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996</c:f>
              <c:numCache>
                <c:formatCode>General</c:formatCode>
                <c:ptCount val="995"/>
                <c:pt idx="0">
                  <c:v>39.776294708252</c:v>
                </c:pt>
                <c:pt idx="1">
                  <c:v>39.761604309082</c:v>
                </c:pt>
                <c:pt idx="2">
                  <c:v>39.7554702758789</c:v>
                </c:pt>
                <c:pt idx="3">
                  <c:v>39.7567024230957</c:v>
                </c:pt>
                <c:pt idx="4">
                  <c:v>39.7395477294922</c:v>
                </c:pt>
                <c:pt idx="5">
                  <c:v>39.7260818481445</c:v>
                </c:pt>
                <c:pt idx="6">
                  <c:v>39.7211761474609</c:v>
                </c:pt>
                <c:pt idx="7">
                  <c:v>39.7224082946777</c:v>
                </c:pt>
                <c:pt idx="8">
                  <c:v>39.7138328552246</c:v>
                </c:pt>
                <c:pt idx="9">
                  <c:v>39.7052574157715</c:v>
                </c:pt>
                <c:pt idx="10">
                  <c:v>39.6917877197266</c:v>
                </c:pt>
                <c:pt idx="11">
                  <c:v>39.6844444274902</c:v>
                </c:pt>
                <c:pt idx="12">
                  <c:v>39.6881141662598</c:v>
                </c:pt>
                <c:pt idx="13">
                  <c:v>39.685661315918</c:v>
                </c:pt>
                <c:pt idx="14">
                  <c:v>39.6746444702148</c:v>
                </c:pt>
                <c:pt idx="15">
                  <c:v>39.6709632873535</c:v>
                </c:pt>
                <c:pt idx="16">
                  <c:v>39.6636161804199</c:v>
                </c:pt>
                <c:pt idx="17">
                  <c:v>39.6464767456055</c:v>
                </c:pt>
                <c:pt idx="18">
                  <c:v>39.6305541992188</c:v>
                </c:pt>
                <c:pt idx="19">
                  <c:v>39.6219787597656</c:v>
                </c:pt>
                <c:pt idx="20">
                  <c:v>39.6170616149902</c:v>
                </c:pt>
                <c:pt idx="21">
                  <c:v>39.6023635864258</c:v>
                </c:pt>
                <c:pt idx="22">
                  <c:v>39.5901145935059</c:v>
                </c:pt>
                <c:pt idx="23">
                  <c:v>39.5778770446777</c:v>
                </c:pt>
                <c:pt idx="24">
                  <c:v>39.5668487548828</c:v>
                </c:pt>
                <c:pt idx="25">
                  <c:v>39.5619430541992</c:v>
                </c:pt>
                <c:pt idx="26">
                  <c:v>39.5496940612793</c:v>
                </c:pt>
                <c:pt idx="27">
                  <c:v>39.5435791015625</c:v>
                </c:pt>
                <c:pt idx="28">
                  <c:v>39.541130065918</c:v>
                </c:pt>
                <c:pt idx="29">
                  <c:v>39.5350036621094</c:v>
                </c:pt>
                <c:pt idx="30">
                  <c:v>39.5178489685059</c:v>
                </c:pt>
                <c:pt idx="31">
                  <c:v>39.5080528259277</c:v>
                </c:pt>
                <c:pt idx="32">
                  <c:v>39.5031471252441</c:v>
                </c:pt>
                <c:pt idx="33">
                  <c:v>39.4896774291992</c:v>
                </c:pt>
                <c:pt idx="34">
                  <c:v>39.4823341369629</c:v>
                </c:pt>
                <c:pt idx="35">
                  <c:v>39.4761962890625</c:v>
                </c:pt>
                <c:pt idx="36">
                  <c:v>39.4676322937012</c:v>
                </c:pt>
                <c:pt idx="37">
                  <c:v>39.4627380371094</c:v>
                </c:pt>
                <c:pt idx="38">
                  <c:v>39.4602737426758</c:v>
                </c:pt>
                <c:pt idx="39">
                  <c:v>39.4529304504395</c:v>
                </c:pt>
                <c:pt idx="40">
                  <c:v>39.4345550537109</c:v>
                </c:pt>
                <c:pt idx="41">
                  <c:v>39.4210739135742</c:v>
                </c:pt>
                <c:pt idx="42">
                  <c:v>39.4112777709961</c:v>
                </c:pt>
                <c:pt idx="43">
                  <c:v>39.3965721130371</c:v>
                </c:pt>
                <c:pt idx="44">
                  <c:v>39.3965721130371</c:v>
                </c:pt>
                <c:pt idx="45">
                  <c:v>39.3904495239258</c:v>
                </c:pt>
                <c:pt idx="46">
                  <c:v>39.387996673584</c:v>
                </c:pt>
                <c:pt idx="47">
                  <c:v>39.3769798278809</c:v>
                </c:pt>
                <c:pt idx="48">
                  <c:v>39.3622741699219</c:v>
                </c:pt>
                <c:pt idx="49">
                  <c:v>39.3549308776856</c:v>
                </c:pt>
                <c:pt idx="50">
                  <c:v>39.3426704406738</c:v>
                </c:pt>
                <c:pt idx="51">
                  <c:v>39.3267440795898</c:v>
                </c:pt>
                <c:pt idx="52">
                  <c:v>39.3181800842285</c:v>
                </c:pt>
                <c:pt idx="53">
                  <c:v>39.3132743835449</c:v>
                </c:pt>
                <c:pt idx="54">
                  <c:v>39.3096008300781</c:v>
                </c:pt>
                <c:pt idx="55">
                  <c:v>39.3132743835449</c:v>
                </c:pt>
                <c:pt idx="56">
                  <c:v>39.3071479797363</c:v>
                </c:pt>
                <c:pt idx="57">
                  <c:v>39.2998046875</c:v>
                </c:pt>
                <c:pt idx="58">
                  <c:v>39.2912254333496</c:v>
                </c:pt>
                <c:pt idx="59">
                  <c:v>39.2838821411133</c:v>
                </c:pt>
                <c:pt idx="60">
                  <c:v>39.2704086303711</c:v>
                </c:pt>
                <c:pt idx="61">
                  <c:v>39.261833190918</c:v>
                </c:pt>
                <c:pt idx="62">
                  <c:v>39.2593803405762</c:v>
                </c:pt>
                <c:pt idx="63">
                  <c:v>39.2520332336426</c:v>
                </c:pt>
                <c:pt idx="64">
                  <c:v>39.2397727966309</c:v>
                </c:pt>
                <c:pt idx="65">
                  <c:v>39.2324142456055</c:v>
                </c:pt>
                <c:pt idx="66">
                  <c:v>39.2324142456055</c:v>
                </c:pt>
                <c:pt idx="67">
                  <c:v>39.2311935424805</c:v>
                </c:pt>
                <c:pt idx="68">
                  <c:v>39.2177238464356</c:v>
                </c:pt>
                <c:pt idx="69">
                  <c:v>39.214038848877</c:v>
                </c:pt>
                <c:pt idx="70">
                  <c:v>39.1944427490234</c:v>
                </c:pt>
                <c:pt idx="71">
                  <c:v>39.1846427917481</c:v>
                </c:pt>
                <c:pt idx="72">
                  <c:v>39.1846427917481</c:v>
                </c:pt>
                <c:pt idx="73">
                  <c:v>39.1748428344727</c:v>
                </c:pt>
                <c:pt idx="74">
                  <c:v>39.1687202453613</c:v>
                </c:pt>
                <c:pt idx="75">
                  <c:v>39.1589088439941</c:v>
                </c:pt>
                <c:pt idx="76">
                  <c:v>39.1491088867188</c:v>
                </c:pt>
                <c:pt idx="77">
                  <c:v>39.1478881835938</c:v>
                </c:pt>
                <c:pt idx="78">
                  <c:v>39.1417617797852</c:v>
                </c:pt>
                <c:pt idx="79">
                  <c:v>39.1295127868652</c:v>
                </c:pt>
                <c:pt idx="80">
                  <c:v>39.1221656799316</c:v>
                </c:pt>
                <c:pt idx="81">
                  <c:v>39.1050109863281</c:v>
                </c:pt>
                <c:pt idx="82">
                  <c:v>39.1025695800781</c:v>
                </c:pt>
                <c:pt idx="83">
                  <c:v>39.1074638366699</c:v>
                </c:pt>
                <c:pt idx="84">
                  <c:v>39.1001167297363</c:v>
                </c:pt>
                <c:pt idx="85">
                  <c:v>39.0890846252441</c:v>
                </c:pt>
                <c:pt idx="86">
                  <c:v>39.0768432617188</c:v>
                </c:pt>
                <c:pt idx="87">
                  <c:v>39.0670356750488</c:v>
                </c:pt>
                <c:pt idx="88">
                  <c:v>39.0682678222656</c:v>
                </c:pt>
                <c:pt idx="89">
                  <c:v>39.064582824707</c:v>
                </c:pt>
                <c:pt idx="90">
                  <c:v>39.0547828674316</c:v>
                </c:pt>
                <c:pt idx="91">
                  <c:v>39.0535507202148</c:v>
                </c:pt>
                <c:pt idx="92">
                  <c:v>39.0437393188477</c:v>
                </c:pt>
                <c:pt idx="93">
                  <c:v>39.0351715087891</c:v>
                </c:pt>
                <c:pt idx="94">
                  <c:v>39.0351715087891</c:v>
                </c:pt>
                <c:pt idx="95">
                  <c:v>39.0265960693359</c:v>
                </c:pt>
                <c:pt idx="96">
                  <c:v>39.0204696655273</c:v>
                </c:pt>
                <c:pt idx="97">
                  <c:v>39.0094375610352</c:v>
                </c:pt>
                <c:pt idx="98">
                  <c:v>38.9898490905762</c:v>
                </c:pt>
                <c:pt idx="99">
                  <c:v>38.9763679504395</c:v>
                </c:pt>
                <c:pt idx="100">
                  <c:v>38.9800415039063</c:v>
                </c:pt>
                <c:pt idx="101">
                  <c:v>38.9726943969727</c:v>
                </c:pt>
                <c:pt idx="102">
                  <c:v>38.9567565917969</c:v>
                </c:pt>
                <c:pt idx="103">
                  <c:v>38.9494094848633</c:v>
                </c:pt>
                <c:pt idx="104">
                  <c:v>38.9445152282715</c:v>
                </c:pt>
                <c:pt idx="105">
                  <c:v>38.9334831237793</c:v>
                </c:pt>
                <c:pt idx="106">
                  <c:v>38.9249038696289</c:v>
                </c:pt>
                <c:pt idx="107">
                  <c:v>38.9151039123535</c:v>
                </c:pt>
                <c:pt idx="108">
                  <c:v>38.9077568054199</c:v>
                </c:pt>
                <c:pt idx="109">
                  <c:v>38.9089775085449</c:v>
                </c:pt>
                <c:pt idx="110">
                  <c:v>38.8955078125</c:v>
                </c:pt>
                <c:pt idx="111">
                  <c:v>38.8856964111328</c:v>
                </c:pt>
                <c:pt idx="112">
                  <c:v>38.8844871520996</c:v>
                </c:pt>
                <c:pt idx="113">
                  <c:v>38.8759078979492</c:v>
                </c:pt>
                <c:pt idx="114">
                  <c:v>38.8697700500488</c:v>
                </c:pt>
                <c:pt idx="115">
                  <c:v>38.864875793457</c:v>
                </c:pt>
                <c:pt idx="116">
                  <c:v>38.8550643920898</c:v>
                </c:pt>
                <c:pt idx="117">
                  <c:v>38.8403587341309</c:v>
                </c:pt>
                <c:pt idx="118">
                  <c:v>38.8330116271973</c:v>
                </c:pt>
                <c:pt idx="119">
                  <c:v>38.8281059265137</c:v>
                </c:pt>
                <c:pt idx="120">
                  <c:v>38.8232116699219</c:v>
                </c:pt>
                <c:pt idx="121">
                  <c:v>38.8060531616211</c:v>
                </c:pt>
                <c:pt idx="122">
                  <c:v>38.7974739074707</c:v>
                </c:pt>
                <c:pt idx="123">
                  <c:v>38.7950325012207</c:v>
                </c:pt>
                <c:pt idx="124">
                  <c:v>38.7815475463867</c:v>
                </c:pt>
                <c:pt idx="125">
                  <c:v>38.7791061401367</c:v>
                </c:pt>
                <c:pt idx="126">
                  <c:v>38.7766532897949</c:v>
                </c:pt>
                <c:pt idx="127">
                  <c:v>38.7668533325195</c:v>
                </c:pt>
                <c:pt idx="128">
                  <c:v>38.7607269287109</c:v>
                </c:pt>
                <c:pt idx="129">
                  <c:v>38.7582740783691</c:v>
                </c:pt>
                <c:pt idx="130">
                  <c:v>38.7447853088379</c:v>
                </c:pt>
                <c:pt idx="131">
                  <c:v>38.7264175415039</c:v>
                </c:pt>
                <c:pt idx="132">
                  <c:v>38.7166175842285</c:v>
                </c:pt>
                <c:pt idx="133">
                  <c:v>38.7227325439453</c:v>
                </c:pt>
                <c:pt idx="134">
                  <c:v>38.7215118408203</c:v>
                </c:pt>
                <c:pt idx="135">
                  <c:v>38.7117118835449</c:v>
                </c:pt>
                <c:pt idx="136">
                  <c:v>38.7043533325195</c:v>
                </c:pt>
                <c:pt idx="137">
                  <c:v>38.6933326721191</c:v>
                </c:pt>
                <c:pt idx="138">
                  <c:v>38.6921005249023</c:v>
                </c:pt>
                <c:pt idx="139">
                  <c:v>38.6884269714356</c:v>
                </c:pt>
                <c:pt idx="140">
                  <c:v>38.6712799072266</c:v>
                </c:pt>
                <c:pt idx="141">
                  <c:v>38.6602325439453</c:v>
                </c:pt>
                <c:pt idx="142">
                  <c:v>38.6528854370117</c:v>
                </c:pt>
                <c:pt idx="143">
                  <c:v>38.6430854797363</c:v>
                </c:pt>
                <c:pt idx="144">
                  <c:v>38.6332740783691</c:v>
                </c:pt>
                <c:pt idx="145">
                  <c:v>38.6332740783691</c:v>
                </c:pt>
                <c:pt idx="146">
                  <c:v>38.6222534179688</c:v>
                </c:pt>
                <c:pt idx="147">
                  <c:v>38.6063232421875</c:v>
                </c:pt>
                <c:pt idx="148">
                  <c:v>38.6001968383789</c:v>
                </c:pt>
                <c:pt idx="149">
                  <c:v>38.5989761352539</c:v>
                </c:pt>
                <c:pt idx="150">
                  <c:v>38.5965118408203</c:v>
                </c:pt>
                <c:pt idx="151">
                  <c:v>38.5940704345703</c:v>
                </c:pt>
                <c:pt idx="152">
                  <c:v>38.5879440307617</c:v>
                </c:pt>
                <c:pt idx="153">
                  <c:v>38.5805969238281</c:v>
                </c:pt>
                <c:pt idx="154">
                  <c:v>38.5720138549805</c:v>
                </c:pt>
                <c:pt idx="155">
                  <c:v>38.5683403015137</c:v>
                </c:pt>
                <c:pt idx="156">
                  <c:v>38.5609817504883</c:v>
                </c:pt>
                <c:pt idx="157">
                  <c:v>38.5524024963379</c:v>
                </c:pt>
                <c:pt idx="158">
                  <c:v>38.5475082397461</c:v>
                </c:pt>
                <c:pt idx="159">
                  <c:v>38.5377044677734</c:v>
                </c:pt>
                <c:pt idx="160">
                  <c:v>38.5315780639648</c:v>
                </c:pt>
                <c:pt idx="161">
                  <c:v>38.5266723632813</c:v>
                </c:pt>
                <c:pt idx="162">
                  <c:v>38.5217781066895</c:v>
                </c:pt>
                <c:pt idx="163">
                  <c:v>38.5131988525391</c:v>
                </c:pt>
                <c:pt idx="164">
                  <c:v>38.5046157836914</c:v>
                </c:pt>
                <c:pt idx="165">
                  <c:v>38.4960479736328</c:v>
                </c:pt>
                <c:pt idx="166">
                  <c:v>38.4874687194824</c:v>
                </c:pt>
                <c:pt idx="167">
                  <c:v>38.4825630187988</c:v>
                </c:pt>
                <c:pt idx="168">
                  <c:v>38.4801177978516</c:v>
                </c:pt>
                <c:pt idx="169">
                  <c:v>38.4727478027344</c:v>
                </c:pt>
                <c:pt idx="170">
                  <c:v>38.4690742492676</c:v>
                </c:pt>
                <c:pt idx="171">
                  <c:v>38.4666213989258</c:v>
                </c:pt>
                <c:pt idx="172">
                  <c:v>38.4580421447754</c:v>
                </c:pt>
                <c:pt idx="173">
                  <c:v>38.4506912231445</c:v>
                </c:pt>
                <c:pt idx="174">
                  <c:v>38.4372062683106</c:v>
                </c:pt>
                <c:pt idx="175">
                  <c:v>38.4323120117188</c:v>
                </c:pt>
                <c:pt idx="176">
                  <c:v>38.4261817932129</c:v>
                </c:pt>
                <c:pt idx="177">
                  <c:v>38.4237289428711</c:v>
                </c:pt>
                <c:pt idx="178">
                  <c:v>38.4261817932129</c:v>
                </c:pt>
                <c:pt idx="179">
                  <c:v>38.4151611328125</c:v>
                </c:pt>
                <c:pt idx="180">
                  <c:v>38.4077987670898</c:v>
                </c:pt>
                <c:pt idx="181">
                  <c:v>38.4065780639648</c:v>
                </c:pt>
                <c:pt idx="182">
                  <c:v>38.3930931091309</c:v>
                </c:pt>
                <c:pt idx="183">
                  <c:v>38.3820686340332</c:v>
                </c:pt>
                <c:pt idx="184">
                  <c:v>38.3771629333496</c:v>
                </c:pt>
                <c:pt idx="185">
                  <c:v>38.3747215270996</c:v>
                </c:pt>
                <c:pt idx="186">
                  <c:v>38.3661422729492</c:v>
                </c:pt>
                <c:pt idx="187">
                  <c:v>38.3538856506348</c:v>
                </c:pt>
                <c:pt idx="188">
                  <c:v>38.3465385437012</c:v>
                </c:pt>
                <c:pt idx="189">
                  <c:v>38.3330497741699</c:v>
                </c:pt>
                <c:pt idx="190">
                  <c:v>38.3342704772949</c:v>
                </c:pt>
                <c:pt idx="191">
                  <c:v>38.3281555175781</c:v>
                </c:pt>
                <c:pt idx="192">
                  <c:v>38.3122253417969</c:v>
                </c:pt>
                <c:pt idx="193">
                  <c:v>38.3122253417969</c:v>
                </c:pt>
                <c:pt idx="194">
                  <c:v>38.3109931945801</c:v>
                </c:pt>
                <c:pt idx="195">
                  <c:v>38.3085403442383</c:v>
                </c:pt>
                <c:pt idx="196">
                  <c:v>38.3073196411133</c:v>
                </c:pt>
                <c:pt idx="197">
                  <c:v>38.2987365722656</c:v>
                </c:pt>
                <c:pt idx="198">
                  <c:v>38.2852592468262</c:v>
                </c:pt>
                <c:pt idx="199">
                  <c:v>38.2827949523926</c:v>
                </c:pt>
                <c:pt idx="200">
                  <c:v>38.2705383300781</c:v>
                </c:pt>
                <c:pt idx="201">
                  <c:v>38.2631797790527</c:v>
                </c:pt>
                <c:pt idx="202">
                  <c:v>38.2631797790527</c:v>
                </c:pt>
                <c:pt idx="203">
                  <c:v>38.2521553039551</c:v>
                </c:pt>
                <c:pt idx="204">
                  <c:v>38.2374458312988</c:v>
                </c:pt>
                <c:pt idx="205">
                  <c:v>38.232551574707</c:v>
                </c:pt>
                <c:pt idx="206">
                  <c:v>38.2288665771484</c:v>
                </c:pt>
                <c:pt idx="207">
                  <c:v>38.2239685058594</c:v>
                </c:pt>
                <c:pt idx="208">
                  <c:v>38.2227478027344</c:v>
                </c:pt>
                <c:pt idx="209">
                  <c:v>38.214168548584</c:v>
                </c:pt>
                <c:pt idx="210">
                  <c:v>38.2080383300781</c:v>
                </c:pt>
                <c:pt idx="211">
                  <c:v>38.2055854797363</c:v>
                </c:pt>
                <c:pt idx="212">
                  <c:v>38.1945648193359</c:v>
                </c:pt>
                <c:pt idx="213">
                  <c:v>38.1957855224609</c:v>
                </c:pt>
                <c:pt idx="214">
                  <c:v>38.1908760070801</c:v>
                </c:pt>
                <c:pt idx="215">
                  <c:v>38.1822967529297</c:v>
                </c:pt>
                <c:pt idx="216">
                  <c:v>38.1810760498047</c:v>
                </c:pt>
                <c:pt idx="217">
                  <c:v>38.1786346435547</c:v>
                </c:pt>
                <c:pt idx="218">
                  <c:v>38.1663665771484</c:v>
                </c:pt>
                <c:pt idx="219">
                  <c:v>38.1565628051758</c:v>
                </c:pt>
                <c:pt idx="220">
                  <c:v>38.1492118835449</c:v>
                </c:pt>
                <c:pt idx="221">
                  <c:v>38.1394119262695</c:v>
                </c:pt>
                <c:pt idx="222">
                  <c:v>38.1308288574219</c:v>
                </c:pt>
                <c:pt idx="223">
                  <c:v>38.1283760070801</c:v>
                </c:pt>
                <c:pt idx="224">
                  <c:v>38.1161193847656</c:v>
                </c:pt>
                <c:pt idx="225">
                  <c:v>38.1112251281738</c:v>
                </c:pt>
                <c:pt idx="226">
                  <c:v>38.1112251281738</c:v>
                </c:pt>
                <c:pt idx="227">
                  <c:v>38.1100044250488</c:v>
                </c:pt>
                <c:pt idx="228">
                  <c:v>38.0977363586426</c:v>
                </c:pt>
                <c:pt idx="229">
                  <c:v>38.0830230712891</c:v>
                </c:pt>
                <c:pt idx="230">
                  <c:v>38.0781173706055</c:v>
                </c:pt>
                <c:pt idx="231">
                  <c:v>38.0842437744141</c:v>
                </c:pt>
                <c:pt idx="232">
                  <c:v>38.0744438171387</c:v>
                </c:pt>
                <c:pt idx="233">
                  <c:v>38.0634078979492</c:v>
                </c:pt>
                <c:pt idx="234">
                  <c:v>38.0560569763184</c:v>
                </c:pt>
                <c:pt idx="235">
                  <c:v>38.0413475036621</c:v>
                </c:pt>
                <c:pt idx="236">
                  <c:v>38.0401268005371</c:v>
                </c:pt>
                <c:pt idx="237">
                  <c:v>38.0339965820313</c:v>
                </c:pt>
                <c:pt idx="238">
                  <c:v>38.0241851806641</c:v>
                </c:pt>
                <c:pt idx="239">
                  <c:v>38.01806640625</c:v>
                </c:pt>
                <c:pt idx="240">
                  <c:v>38.0229721069336</c:v>
                </c:pt>
                <c:pt idx="241">
                  <c:v>38.0143928527832</c:v>
                </c:pt>
                <c:pt idx="242">
                  <c:v>38.000904083252</c:v>
                </c:pt>
                <c:pt idx="243">
                  <c:v>37.9960060119629</c:v>
                </c:pt>
                <c:pt idx="244">
                  <c:v>37.9849700927734</c:v>
                </c:pt>
                <c:pt idx="245">
                  <c:v>37.972713470459</c:v>
                </c:pt>
                <c:pt idx="246">
                  <c:v>37.9665832519531</c:v>
                </c:pt>
                <c:pt idx="247">
                  <c:v>37.9653625488281</c:v>
                </c:pt>
                <c:pt idx="248">
                  <c:v>37.9641304016113</c:v>
                </c:pt>
                <c:pt idx="249">
                  <c:v>37.9543266296387</c:v>
                </c:pt>
                <c:pt idx="250">
                  <c:v>37.9482002258301</c:v>
                </c:pt>
                <c:pt idx="251">
                  <c:v>37.9396286010742</c:v>
                </c:pt>
                <c:pt idx="252">
                  <c:v>37.9347229003906</c:v>
                </c:pt>
                <c:pt idx="253">
                  <c:v>37.924919128418</c:v>
                </c:pt>
                <c:pt idx="254">
                  <c:v>37.9187889099121</c:v>
                </c:pt>
                <c:pt idx="255">
                  <c:v>37.9163360595703</c:v>
                </c:pt>
                <c:pt idx="256">
                  <c:v>37.9138832092285</c:v>
                </c:pt>
                <c:pt idx="257">
                  <c:v>37.9089851379395</c:v>
                </c:pt>
                <c:pt idx="258">
                  <c:v>37.899169921875</c:v>
                </c:pt>
                <c:pt idx="259">
                  <c:v>37.8942642211914</c:v>
                </c:pt>
                <c:pt idx="260">
                  <c:v>37.8905868530273</c:v>
                </c:pt>
                <c:pt idx="261">
                  <c:v>37.8820037841797</c:v>
                </c:pt>
                <c:pt idx="262">
                  <c:v>37.8746452331543</c:v>
                </c:pt>
                <c:pt idx="263">
                  <c:v>37.8648529052734</c:v>
                </c:pt>
                <c:pt idx="264">
                  <c:v>37.8599433898926</c:v>
                </c:pt>
                <c:pt idx="265">
                  <c:v>37.8672943115234</c:v>
                </c:pt>
                <c:pt idx="266">
                  <c:v>37.8599433898926</c:v>
                </c:pt>
                <c:pt idx="267">
                  <c:v>37.8513603210449</c:v>
                </c:pt>
                <c:pt idx="268">
                  <c:v>37.8440093994141</c:v>
                </c:pt>
                <c:pt idx="269">
                  <c:v>37.8342056274414</c:v>
                </c:pt>
                <c:pt idx="270">
                  <c:v>37.8317527770996</c:v>
                </c:pt>
                <c:pt idx="271">
                  <c:v>37.820728302002</c:v>
                </c:pt>
                <c:pt idx="272">
                  <c:v>37.820728302002</c:v>
                </c:pt>
                <c:pt idx="273">
                  <c:v>37.8121452331543</c:v>
                </c:pt>
                <c:pt idx="274">
                  <c:v>37.7998886108398</c:v>
                </c:pt>
                <c:pt idx="275">
                  <c:v>37.792537689209</c:v>
                </c:pt>
                <c:pt idx="276">
                  <c:v>37.7888526916504</c:v>
                </c:pt>
                <c:pt idx="277">
                  <c:v>37.7765922546387</c:v>
                </c:pt>
                <c:pt idx="278">
                  <c:v>37.7716979980469</c:v>
                </c:pt>
                <c:pt idx="279">
                  <c:v>37.766788482666</c:v>
                </c:pt>
                <c:pt idx="280">
                  <c:v>37.769229888916</c:v>
                </c:pt>
                <c:pt idx="281">
                  <c:v>37.7618789672852</c:v>
                </c:pt>
                <c:pt idx="282">
                  <c:v>37.7569847106934</c:v>
                </c:pt>
                <c:pt idx="283">
                  <c:v>37.7545318603516</c:v>
                </c:pt>
                <c:pt idx="284">
                  <c:v>37.7434921264648</c:v>
                </c:pt>
                <c:pt idx="285">
                  <c:v>37.7385978698731</c:v>
                </c:pt>
                <c:pt idx="286">
                  <c:v>37.7275619506836</c:v>
                </c:pt>
                <c:pt idx="287">
                  <c:v>37.7165336608887</c:v>
                </c:pt>
                <c:pt idx="288">
                  <c:v>37.7214431762695</c:v>
                </c:pt>
                <c:pt idx="289">
                  <c:v>37.7165336608887</c:v>
                </c:pt>
                <c:pt idx="290">
                  <c:v>37.6993560791016</c:v>
                </c:pt>
                <c:pt idx="291">
                  <c:v>37.6895523071289</c:v>
                </c:pt>
                <c:pt idx="292">
                  <c:v>37.6956825256348</c:v>
                </c:pt>
                <c:pt idx="293">
                  <c:v>37.6920051574707</c:v>
                </c:pt>
                <c:pt idx="294">
                  <c:v>37.6760711669922</c:v>
                </c:pt>
                <c:pt idx="295">
                  <c:v>37.6736183166504</c:v>
                </c:pt>
                <c:pt idx="296">
                  <c:v>37.6687202453613</c:v>
                </c:pt>
                <c:pt idx="297">
                  <c:v>37.6613731384277</c:v>
                </c:pt>
                <c:pt idx="298">
                  <c:v>37.6576843261719</c:v>
                </c:pt>
                <c:pt idx="299">
                  <c:v>37.6491012573242</c:v>
                </c:pt>
                <c:pt idx="300">
                  <c:v>37.6442031860352</c:v>
                </c:pt>
                <c:pt idx="301">
                  <c:v>37.6380653381348</c:v>
                </c:pt>
                <c:pt idx="302">
                  <c:v>37.6307144165039</c:v>
                </c:pt>
                <c:pt idx="303">
                  <c:v>37.6282577514648</c:v>
                </c:pt>
                <c:pt idx="304">
                  <c:v>37.6270370483398</c:v>
                </c:pt>
                <c:pt idx="305">
                  <c:v>37.6233634948731</c:v>
                </c:pt>
                <c:pt idx="306">
                  <c:v>37.6098823547363</c:v>
                </c:pt>
                <c:pt idx="307">
                  <c:v>37.5988464355469</c:v>
                </c:pt>
                <c:pt idx="308">
                  <c:v>37.5963897705078</c:v>
                </c:pt>
                <c:pt idx="309">
                  <c:v>37.592716217041</c:v>
                </c:pt>
                <c:pt idx="310">
                  <c:v>37.5865859985352</c:v>
                </c:pt>
                <c:pt idx="311">
                  <c:v>37.5829124450684</c:v>
                </c:pt>
                <c:pt idx="312">
                  <c:v>37.5767822265625</c:v>
                </c:pt>
                <c:pt idx="313">
                  <c:v>37.5718841552734</c:v>
                </c:pt>
                <c:pt idx="314">
                  <c:v>37.5718841552734</c:v>
                </c:pt>
                <c:pt idx="315">
                  <c:v>37.5571708679199</c:v>
                </c:pt>
                <c:pt idx="316">
                  <c:v>37.5019912719727</c:v>
                </c:pt>
                <c:pt idx="317">
                  <c:v>37.493408203125</c:v>
                </c:pt>
                <c:pt idx="318">
                  <c:v>37.493408203125</c:v>
                </c:pt>
                <c:pt idx="319">
                  <c:v>37.4872779846191</c:v>
                </c:pt>
                <c:pt idx="320">
                  <c:v>37.4774742126465</c:v>
                </c:pt>
                <c:pt idx="321">
                  <c:v>37.4676704406738</c:v>
                </c:pt>
                <c:pt idx="322">
                  <c:v>37.4517326354981</c:v>
                </c:pt>
                <c:pt idx="323">
                  <c:v>37.4394721984863</c:v>
                </c:pt>
                <c:pt idx="324">
                  <c:v>37.4284362792969</c:v>
                </c:pt>
                <c:pt idx="325">
                  <c:v>37.4235382080078</c:v>
                </c:pt>
                <c:pt idx="326">
                  <c:v>37.4051475524902</c:v>
                </c:pt>
                <c:pt idx="327">
                  <c:v>37.3977966308594</c:v>
                </c:pt>
                <c:pt idx="328">
                  <c:v>37.3892135620117</c:v>
                </c:pt>
                <c:pt idx="329">
                  <c:v>37.3794059753418</c:v>
                </c:pt>
                <c:pt idx="330">
                  <c:v>37.3720436096191</c:v>
                </c:pt>
                <c:pt idx="331">
                  <c:v>37.3646812438965</c:v>
                </c:pt>
                <c:pt idx="332">
                  <c:v>37.3487586975098</c:v>
                </c:pt>
                <c:pt idx="333">
                  <c:v>37.3303565979004</c:v>
                </c:pt>
                <c:pt idx="334">
                  <c:v>37.3487586975098</c:v>
                </c:pt>
                <c:pt idx="335">
                  <c:v>37.3659133911133</c:v>
                </c:pt>
                <c:pt idx="336">
                  <c:v>37.3732643127441</c:v>
                </c:pt>
                <c:pt idx="337">
                  <c:v>37.4149551391602</c:v>
                </c:pt>
                <c:pt idx="338">
                  <c:v>37.4456024169922</c:v>
                </c:pt>
                <c:pt idx="339">
                  <c:v>37.5387840270996</c:v>
                </c:pt>
                <c:pt idx="340">
                  <c:v>37.590274810791</c:v>
                </c:pt>
                <c:pt idx="341">
                  <c:v>37.6674880981445</c:v>
                </c:pt>
                <c:pt idx="342">
                  <c:v>37.7974319458008</c:v>
                </c:pt>
                <c:pt idx="343">
                  <c:v>37.9151153564453</c:v>
                </c:pt>
                <c:pt idx="344">
                  <c:v>38.0131721496582</c:v>
                </c:pt>
                <c:pt idx="345">
                  <c:v>38.1443176269531</c:v>
                </c:pt>
                <c:pt idx="346">
                  <c:v>38.2705383300781</c:v>
                </c:pt>
                <c:pt idx="347">
                  <c:v>38.4212760925293</c:v>
                </c:pt>
                <c:pt idx="348">
                  <c:v>38.5683403015137</c:v>
                </c:pt>
                <c:pt idx="349">
                  <c:v>38.7264175415039</c:v>
                </c:pt>
                <c:pt idx="350">
                  <c:v>38.9175567626953</c:v>
                </c:pt>
                <c:pt idx="351">
                  <c:v>39.1233863830566</c:v>
                </c:pt>
                <c:pt idx="352">
                  <c:v>39.3536987304688</c:v>
                </c:pt>
                <c:pt idx="353">
                  <c:v>39.8424491882324</c:v>
                </c:pt>
                <c:pt idx="354">
                  <c:v>40.3322982788086</c:v>
                </c:pt>
                <c:pt idx="355">
                  <c:v>40.6114845275879</c:v>
                </c:pt>
                <c:pt idx="356">
                  <c:v>40.9126625061035</c:v>
                </c:pt>
                <c:pt idx="357">
                  <c:v>41.2590942382813</c:v>
                </c:pt>
                <c:pt idx="358">
                  <c:v>41.6544342041016</c:v>
                </c:pt>
                <c:pt idx="359">
                  <c:v>42.3397216796875</c:v>
                </c:pt>
                <c:pt idx="360">
                  <c:v>42.7483520507813</c:v>
                </c:pt>
                <c:pt idx="361">
                  <c:v>43.4993553161621</c:v>
                </c:pt>
                <c:pt idx="362">
                  <c:v>43.9848251342773</c:v>
                </c:pt>
                <c:pt idx="363">
                  <c:v>44.4249725341797</c:v>
                </c:pt>
                <c:pt idx="364">
                  <c:v>44.9346923828125</c:v>
                </c:pt>
                <c:pt idx="365">
                  <c:v>45.3465690612793</c:v>
                </c:pt>
                <c:pt idx="366">
                  <c:v>45.8927536010742</c:v>
                </c:pt>
                <c:pt idx="367">
                  <c:v>46.3936271667481</c:v>
                </c:pt>
                <c:pt idx="368">
                  <c:v>46.9090576171875</c:v>
                </c:pt>
                <c:pt idx="369">
                  <c:v>47.4964256286621</c:v>
                </c:pt>
                <c:pt idx="370">
                  <c:v>48.1532211303711</c:v>
                </c:pt>
                <c:pt idx="371">
                  <c:v>49.2003402709961</c:v>
                </c:pt>
                <c:pt idx="372">
                  <c:v>49.8542327880859</c:v>
                </c:pt>
                <c:pt idx="373">
                  <c:v>51.0359611511231</c:v>
                </c:pt>
                <c:pt idx="374">
                  <c:v>51.7149696350098</c:v>
                </c:pt>
                <c:pt idx="375">
                  <c:v>52.323127746582</c:v>
                </c:pt>
                <c:pt idx="376">
                  <c:v>53.3416709899902</c:v>
                </c:pt>
                <c:pt idx="377">
                  <c:v>54.4267616271973</c:v>
                </c:pt>
                <c:pt idx="378">
                  <c:v>55.019645690918</c:v>
                </c:pt>
                <c:pt idx="379">
                  <c:v>55.8861923217773</c:v>
                </c:pt>
                <c:pt idx="380">
                  <c:v>56.5164451599121</c:v>
                </c:pt>
                <c:pt idx="381">
                  <c:v>57.2389526367188</c:v>
                </c:pt>
                <c:pt idx="382">
                  <c:v>58.0646057128906</c:v>
                </c:pt>
                <c:pt idx="383">
                  <c:v>58.7878952026367</c:v>
                </c:pt>
                <c:pt idx="384">
                  <c:v>59.6008682250977</c:v>
                </c:pt>
                <c:pt idx="385">
                  <c:v>60.4293785095215</c:v>
                </c:pt>
                <c:pt idx="386">
                  <c:v>61.9532508850098</c:v>
                </c:pt>
                <c:pt idx="387">
                  <c:v>62.7093849182129</c:v>
                </c:pt>
                <c:pt idx="388">
                  <c:v>63.5599098205566</c:v>
                </c:pt>
                <c:pt idx="389">
                  <c:v>64.3410034179688</c:v>
                </c:pt>
                <c:pt idx="390">
                  <c:v>65.3425140380859</c:v>
                </c:pt>
                <c:pt idx="391">
                  <c:v>67.0838623046875</c:v>
                </c:pt>
                <c:pt idx="392">
                  <c:v>68.7525634765625</c:v>
                </c:pt>
                <c:pt idx="393">
                  <c:v>69.5986099243164</c:v>
                </c:pt>
                <c:pt idx="394">
                  <c:v>71.4155883789063</c:v>
                </c:pt>
                <c:pt idx="395">
                  <c:v>72.1809387207031</c:v>
                </c:pt>
                <c:pt idx="396">
                  <c:v>73.1599502563477</c:v>
                </c:pt>
                <c:pt idx="397">
                  <c:v>74.0093231201172</c:v>
                </c:pt>
                <c:pt idx="398">
                  <c:v>74.958625793457</c:v>
                </c:pt>
                <c:pt idx="399">
                  <c:v>76.6727752685547</c:v>
                </c:pt>
                <c:pt idx="400">
                  <c:v>77.671745300293</c:v>
                </c:pt>
                <c:pt idx="401">
                  <c:v>78.5762557983398</c:v>
                </c:pt>
                <c:pt idx="402">
                  <c:v>79.6021728515625</c:v>
                </c:pt>
                <c:pt idx="403">
                  <c:v>80.5285110473633</c:v>
                </c:pt>
                <c:pt idx="404">
                  <c:v>81.5695266723633</c:v>
                </c:pt>
                <c:pt idx="405">
                  <c:v>82.5043869018555</c:v>
                </c:pt>
                <c:pt idx="406">
                  <c:v>83.453987121582</c:v>
                </c:pt>
                <c:pt idx="407">
                  <c:v>84.5369644165039</c:v>
                </c:pt>
                <c:pt idx="408">
                  <c:v>85.4992370605469</c:v>
                </c:pt>
                <c:pt idx="409">
                  <c:v>86.4593048095703</c:v>
                </c:pt>
                <c:pt idx="410">
                  <c:v>87.6413116455078</c:v>
                </c:pt>
                <c:pt idx="411">
                  <c:v>89.4368133544922</c:v>
                </c:pt>
                <c:pt idx="412">
                  <c:v>90.5300674438477</c:v>
                </c:pt>
                <c:pt idx="413">
                  <c:v>91.4987564086914</c:v>
                </c:pt>
                <c:pt idx="414">
                  <c:v>92.5950698852539</c:v>
                </c:pt>
                <c:pt idx="415">
                  <c:v>94.6211929321289</c:v>
                </c:pt>
                <c:pt idx="416">
                  <c:v>95.7536392211914</c:v>
                </c:pt>
                <c:pt idx="417">
                  <c:v>97.8070373535156</c:v>
                </c:pt>
                <c:pt idx="418">
                  <c:v>98.7667236328125</c:v>
                </c:pt>
                <c:pt idx="419">
                  <c:v>99.7388381958008</c:v>
                </c:pt>
                <c:pt idx="420">
                  <c:v>100.844924926758</c:v>
                </c:pt>
                <c:pt idx="421">
                  <c:v>101.83097076416</c:v>
                </c:pt>
                <c:pt idx="422">
                  <c:v>102.828216552734</c:v>
                </c:pt>
                <c:pt idx="423">
                  <c:v>103.955932617188</c:v>
                </c:pt>
                <c:pt idx="424">
                  <c:v>104.952583312988</c:v>
                </c:pt>
                <c:pt idx="425">
                  <c:v>106.052955627441</c:v>
                </c:pt>
                <c:pt idx="426">
                  <c:v>107.157325744629</c:v>
                </c:pt>
                <c:pt idx="427">
                  <c:v>108.972282409668</c:v>
                </c:pt>
                <c:pt idx="428">
                  <c:v>110.047088623047</c:v>
                </c:pt>
                <c:pt idx="429">
                  <c:v>111.011245727539</c:v>
                </c:pt>
                <c:pt idx="430">
                  <c:v>111.998863220215</c:v>
                </c:pt>
                <c:pt idx="431">
                  <c:v>113.128219604492</c:v>
                </c:pt>
                <c:pt idx="432">
                  <c:v>114.127418518066</c:v>
                </c:pt>
                <c:pt idx="433">
                  <c:v>115.270851135254</c:v>
                </c:pt>
                <c:pt idx="434">
                  <c:v>116.426879882813</c:v>
                </c:pt>
                <c:pt idx="435">
                  <c:v>117.334671020508</c:v>
                </c:pt>
                <c:pt idx="436">
                  <c:v>118.502639770508</c:v>
                </c:pt>
                <c:pt idx="437">
                  <c:v>119.535003662109</c:v>
                </c:pt>
                <c:pt idx="438">
                  <c:v>120.689544677734</c:v>
                </c:pt>
                <c:pt idx="439">
                  <c:v>121.705833435059</c:v>
                </c:pt>
                <c:pt idx="440">
                  <c:v>123.882835388184</c:v>
                </c:pt>
                <c:pt idx="441">
                  <c:v>124.916854858398</c:v>
                </c:pt>
                <c:pt idx="442">
                  <c:v>126.211372375488</c:v>
                </c:pt>
                <c:pt idx="443">
                  <c:v>128.283660888672</c:v>
                </c:pt>
                <c:pt idx="444">
                  <c:v>130.310012817383</c:v>
                </c:pt>
                <c:pt idx="445">
                  <c:v>131.323989868164</c:v>
                </c:pt>
                <c:pt idx="446">
                  <c:v>132.736511230469</c:v>
                </c:pt>
                <c:pt idx="447">
                  <c:v>134.688354492188</c:v>
                </c:pt>
                <c:pt idx="448">
                  <c:v>136.820571899414</c:v>
                </c:pt>
                <c:pt idx="449">
                  <c:v>138.009048461914</c:v>
                </c:pt>
                <c:pt idx="450">
                  <c:v>140.106460571289</c:v>
                </c:pt>
                <c:pt idx="451">
                  <c:v>141.383926391602</c:v>
                </c:pt>
                <c:pt idx="452">
                  <c:v>143.230163574219</c:v>
                </c:pt>
                <c:pt idx="453">
                  <c:v>144.454971313477</c:v>
                </c:pt>
                <c:pt idx="454">
                  <c:v>146.3291015625</c:v>
                </c:pt>
                <c:pt idx="455">
                  <c:v>147.453735351563</c:v>
                </c:pt>
                <c:pt idx="456">
                  <c:v>148.844528198242</c:v>
                </c:pt>
                <c:pt idx="457">
                  <c:v>150.935119628906</c:v>
                </c:pt>
                <c:pt idx="458">
                  <c:v>152.96809387207</c:v>
                </c:pt>
                <c:pt idx="459">
                  <c:v>154.070343017578</c:v>
                </c:pt>
                <c:pt idx="460">
                  <c:v>156.376937866211</c:v>
                </c:pt>
                <c:pt idx="461">
                  <c:v>157.459915161133</c:v>
                </c:pt>
                <c:pt idx="462">
                  <c:v>158.816711425781</c:v>
                </c:pt>
                <c:pt idx="463">
                  <c:v>159.770660400391</c:v>
                </c:pt>
                <c:pt idx="464">
                  <c:v>160.999816894531</c:v>
                </c:pt>
                <c:pt idx="465">
                  <c:v>162.099243164063</c:v>
                </c:pt>
                <c:pt idx="466">
                  <c:v>163.470642089844</c:v>
                </c:pt>
                <c:pt idx="467">
                  <c:v>165.610092163086</c:v>
                </c:pt>
                <c:pt idx="468">
                  <c:v>167.66130065918</c:v>
                </c:pt>
                <c:pt idx="469">
                  <c:v>168.692764282227</c:v>
                </c:pt>
                <c:pt idx="470">
                  <c:v>169.748748779297</c:v>
                </c:pt>
                <c:pt idx="471">
                  <c:v>171.09162902832</c:v>
                </c:pt>
                <c:pt idx="472">
                  <c:v>172.050521850586</c:v>
                </c:pt>
                <c:pt idx="473">
                  <c:v>173.123794555664</c:v>
                </c:pt>
                <c:pt idx="474">
                  <c:v>174.335159301758</c:v>
                </c:pt>
                <c:pt idx="475">
                  <c:v>175.409255981445</c:v>
                </c:pt>
                <c:pt idx="476">
                  <c:v>176.6357421875</c:v>
                </c:pt>
                <c:pt idx="477">
                  <c:v>177.732528686523</c:v>
                </c:pt>
                <c:pt idx="478">
                  <c:v>178.970336914063</c:v>
                </c:pt>
                <c:pt idx="479">
                  <c:v>181.589569091797</c:v>
                </c:pt>
                <c:pt idx="480">
                  <c:v>183.523773193359</c:v>
                </c:pt>
                <c:pt idx="481">
                  <c:v>184.643249511719</c:v>
                </c:pt>
                <c:pt idx="482">
                  <c:v>185.912551879883</c:v>
                </c:pt>
                <c:pt idx="483">
                  <c:v>187.188217163086</c:v>
                </c:pt>
                <c:pt idx="484">
                  <c:v>188.167938232422</c:v>
                </c:pt>
                <c:pt idx="485">
                  <c:v>189.400756835938</c:v>
                </c:pt>
                <c:pt idx="486">
                  <c:v>190.603378295898</c:v>
                </c:pt>
                <c:pt idx="487">
                  <c:v>191.669998168945</c:v>
                </c:pt>
                <c:pt idx="488">
                  <c:v>192.88395690918</c:v>
                </c:pt>
                <c:pt idx="489">
                  <c:v>193.846038818359</c:v>
                </c:pt>
                <c:pt idx="490">
                  <c:v>194.960525512695</c:v>
                </c:pt>
                <c:pt idx="491">
                  <c:v>196.208511352539</c:v>
                </c:pt>
                <c:pt idx="492">
                  <c:v>197.428771972656</c:v>
                </c:pt>
                <c:pt idx="493">
                  <c:v>198.787612915039</c:v>
                </c:pt>
                <c:pt idx="494">
                  <c:v>201.019119262695</c:v>
                </c:pt>
                <c:pt idx="495">
                  <c:v>202.151275634766</c:v>
                </c:pt>
                <c:pt idx="496">
                  <c:v>204.26953125</c:v>
                </c:pt>
                <c:pt idx="497">
                  <c:v>205.457092285156</c:v>
                </c:pt>
                <c:pt idx="498">
                  <c:v>206.94189453125</c:v>
                </c:pt>
                <c:pt idx="499">
                  <c:v>208.811141967773</c:v>
                </c:pt>
                <c:pt idx="500">
                  <c:v>209.989944458008</c:v>
                </c:pt>
                <c:pt idx="501">
                  <c:v>211.19580078125</c:v>
                </c:pt>
                <c:pt idx="502">
                  <c:v>212.713180541992</c:v>
                </c:pt>
                <c:pt idx="503">
                  <c:v>215.167877197266</c:v>
                </c:pt>
                <c:pt idx="504">
                  <c:v>217.039505004883</c:v>
                </c:pt>
                <c:pt idx="505">
                  <c:v>218.298095703125</c:v>
                </c:pt>
                <c:pt idx="506">
                  <c:v>219.416000366211</c:v>
                </c:pt>
                <c:pt idx="507">
                  <c:v>220.669647216797</c:v>
                </c:pt>
                <c:pt idx="508">
                  <c:v>222.992691040039</c:v>
                </c:pt>
                <c:pt idx="509">
                  <c:v>223.97492980957</c:v>
                </c:pt>
                <c:pt idx="510">
                  <c:v>225.273620605469</c:v>
                </c:pt>
                <c:pt idx="511">
                  <c:v>226.554138183594</c:v>
                </c:pt>
                <c:pt idx="512">
                  <c:v>228.719619750977</c:v>
                </c:pt>
                <c:pt idx="513">
                  <c:v>229.779220581055</c:v>
                </c:pt>
                <c:pt idx="514">
                  <c:v>230.997680664063</c:v>
                </c:pt>
                <c:pt idx="515">
                  <c:v>232.554931640625</c:v>
                </c:pt>
                <c:pt idx="516">
                  <c:v>234.701431274414</c:v>
                </c:pt>
                <c:pt idx="517">
                  <c:v>235.708786010742</c:v>
                </c:pt>
                <c:pt idx="518">
                  <c:v>238.357406616211</c:v>
                </c:pt>
                <c:pt idx="519">
                  <c:v>239.400466918945</c:v>
                </c:pt>
                <c:pt idx="520">
                  <c:v>240.740493774414</c:v>
                </c:pt>
                <c:pt idx="521">
                  <c:v>241.92741394043</c:v>
                </c:pt>
                <c:pt idx="522">
                  <c:v>243.257431030273</c:v>
                </c:pt>
                <c:pt idx="523">
                  <c:v>244.42578125</c:v>
                </c:pt>
                <c:pt idx="524">
                  <c:v>245.7333984375</c:v>
                </c:pt>
                <c:pt idx="525">
                  <c:v>247.041519165039</c:v>
                </c:pt>
                <c:pt idx="526">
                  <c:v>249.385284423828</c:v>
                </c:pt>
                <c:pt idx="527">
                  <c:v>250.589004516602</c:v>
                </c:pt>
                <c:pt idx="528">
                  <c:v>251.827972412109</c:v>
                </c:pt>
                <c:pt idx="529">
                  <c:v>253.10205078125</c:v>
                </c:pt>
                <c:pt idx="530">
                  <c:v>254.868347167969</c:v>
                </c:pt>
                <c:pt idx="531">
                  <c:v>257.264984130859</c:v>
                </c:pt>
                <c:pt idx="532">
                  <c:v>258.420562744141</c:v>
                </c:pt>
                <c:pt idx="533">
                  <c:v>260.766998291016</c:v>
                </c:pt>
                <c:pt idx="534">
                  <c:v>261.959014892578</c:v>
                </c:pt>
                <c:pt idx="535">
                  <c:v>264.535308837891</c:v>
                </c:pt>
                <c:pt idx="536">
                  <c:v>265.877655029297</c:v>
                </c:pt>
                <c:pt idx="537">
                  <c:v>268.427764892578</c:v>
                </c:pt>
                <c:pt idx="538">
                  <c:v>269.825592041016</c:v>
                </c:pt>
                <c:pt idx="539">
                  <c:v>272.343597412109</c:v>
                </c:pt>
                <c:pt idx="540">
                  <c:v>275.155609130859</c:v>
                </c:pt>
                <c:pt idx="541">
                  <c:v>277.556945800781</c:v>
                </c:pt>
                <c:pt idx="542">
                  <c:v>278.820434570313</c:v>
                </c:pt>
                <c:pt idx="543">
                  <c:v>281.458251953125</c:v>
                </c:pt>
                <c:pt idx="544">
                  <c:v>284.018798828125</c:v>
                </c:pt>
                <c:pt idx="545">
                  <c:v>286.940246582031</c:v>
                </c:pt>
                <c:pt idx="546">
                  <c:v>289.112854003906</c:v>
                </c:pt>
                <c:pt idx="547">
                  <c:v>290.323883056641</c:v>
                </c:pt>
                <c:pt idx="548">
                  <c:v>292.959869384766</c:v>
                </c:pt>
                <c:pt idx="549">
                  <c:v>294.204864501953</c:v>
                </c:pt>
                <c:pt idx="550">
                  <c:v>295.425231933594</c:v>
                </c:pt>
                <c:pt idx="551">
                  <c:v>296.799377441406</c:v>
                </c:pt>
                <c:pt idx="552">
                  <c:v>298.381652832031</c:v>
                </c:pt>
                <c:pt idx="553">
                  <c:v>300.872650146484</c:v>
                </c:pt>
                <c:pt idx="554">
                  <c:v>303.374176025391</c:v>
                </c:pt>
                <c:pt idx="555">
                  <c:v>304.631591796875</c:v>
                </c:pt>
                <c:pt idx="556">
                  <c:v>306.047210693359</c:v>
                </c:pt>
                <c:pt idx="557">
                  <c:v>307.642578125</c:v>
                </c:pt>
                <c:pt idx="558">
                  <c:v>310.119171142578</c:v>
                </c:pt>
                <c:pt idx="559">
                  <c:v>313.295043945313</c:v>
                </c:pt>
                <c:pt idx="560">
                  <c:v>315.801727294922</c:v>
                </c:pt>
                <c:pt idx="561">
                  <c:v>317.145690917969</c:v>
                </c:pt>
                <c:pt idx="562">
                  <c:v>318.394958496094</c:v>
                </c:pt>
                <c:pt idx="563">
                  <c:v>320.737915039063</c:v>
                </c:pt>
                <c:pt idx="564">
                  <c:v>323.133728027344</c:v>
                </c:pt>
                <c:pt idx="565">
                  <c:v>324.348571777344</c:v>
                </c:pt>
                <c:pt idx="566">
                  <c:v>325.513580322266</c:v>
                </c:pt>
                <c:pt idx="567">
                  <c:v>326.77099609375</c:v>
                </c:pt>
                <c:pt idx="568">
                  <c:v>328.0244140625</c:v>
                </c:pt>
                <c:pt idx="569">
                  <c:v>330.402435302734</c:v>
                </c:pt>
                <c:pt idx="570">
                  <c:v>331.811004638672</c:v>
                </c:pt>
                <c:pt idx="571">
                  <c:v>334.185485839844</c:v>
                </c:pt>
                <c:pt idx="572">
                  <c:v>335.478515625</c:v>
                </c:pt>
                <c:pt idx="573">
                  <c:v>337.739074707031</c:v>
                </c:pt>
                <c:pt idx="574">
                  <c:v>338.979339599609</c:v>
                </c:pt>
                <c:pt idx="575">
                  <c:v>340.341461181641</c:v>
                </c:pt>
                <c:pt idx="576">
                  <c:v>341.486877441406</c:v>
                </c:pt>
                <c:pt idx="577">
                  <c:v>343.036560058594</c:v>
                </c:pt>
                <c:pt idx="578">
                  <c:v>344.601531982422</c:v>
                </c:pt>
                <c:pt idx="579">
                  <c:v>347.285369873047</c:v>
                </c:pt>
                <c:pt idx="580">
                  <c:v>348.715087890625</c:v>
                </c:pt>
                <c:pt idx="581">
                  <c:v>350.440704345703</c:v>
                </c:pt>
                <c:pt idx="582">
                  <c:v>351.986083984375</c:v>
                </c:pt>
                <c:pt idx="583">
                  <c:v>353.858245849609</c:v>
                </c:pt>
                <c:pt idx="584">
                  <c:v>355.110504150391</c:v>
                </c:pt>
                <c:pt idx="585">
                  <c:v>356.621307373047</c:v>
                </c:pt>
                <c:pt idx="586">
                  <c:v>359.141357421875</c:v>
                </c:pt>
                <c:pt idx="587">
                  <c:v>360.323272705078</c:v>
                </c:pt>
                <c:pt idx="588">
                  <c:v>361.904754638672</c:v>
                </c:pt>
                <c:pt idx="589">
                  <c:v>364.336791992188</c:v>
                </c:pt>
                <c:pt idx="590">
                  <c:v>365.728424072266</c:v>
                </c:pt>
                <c:pt idx="591">
                  <c:v>368.100524902344</c:v>
                </c:pt>
                <c:pt idx="592">
                  <c:v>369.457916259766</c:v>
                </c:pt>
                <c:pt idx="593">
                  <c:v>370.642913818359</c:v>
                </c:pt>
                <c:pt idx="594">
                  <c:v>371.764251708984</c:v>
                </c:pt>
                <c:pt idx="595">
                  <c:v>372.930938720703</c:v>
                </c:pt>
                <c:pt idx="596">
                  <c:v>373.916900634766</c:v>
                </c:pt>
                <c:pt idx="597">
                  <c:v>374.936187744141</c:v>
                </c:pt>
                <c:pt idx="598">
                  <c:v>376.240936279297</c:v>
                </c:pt>
                <c:pt idx="599">
                  <c:v>377.531066894531</c:v>
                </c:pt>
                <c:pt idx="600">
                  <c:v>379.180450439453</c:v>
                </c:pt>
                <c:pt idx="601">
                  <c:v>381.740295410156</c:v>
                </c:pt>
                <c:pt idx="602">
                  <c:v>383.831451416016</c:v>
                </c:pt>
                <c:pt idx="603">
                  <c:v>386.077087402344</c:v>
                </c:pt>
                <c:pt idx="604">
                  <c:v>387.067291259766</c:v>
                </c:pt>
                <c:pt idx="605">
                  <c:v>388.276702880859</c:v>
                </c:pt>
                <c:pt idx="606">
                  <c:v>389.933166503906</c:v>
                </c:pt>
                <c:pt idx="607">
                  <c:v>391.119476318359</c:v>
                </c:pt>
                <c:pt idx="608">
                  <c:v>392.751342773438</c:v>
                </c:pt>
                <c:pt idx="609">
                  <c:v>395.170593261719</c:v>
                </c:pt>
                <c:pt idx="610">
                  <c:v>397.007690429688</c:v>
                </c:pt>
                <c:pt idx="611">
                  <c:v>398.359588623047</c:v>
                </c:pt>
                <c:pt idx="612">
                  <c:v>400.955505371094</c:v>
                </c:pt>
                <c:pt idx="613">
                  <c:v>402.824401855469</c:v>
                </c:pt>
                <c:pt idx="614">
                  <c:v>405.467468261719</c:v>
                </c:pt>
                <c:pt idx="615">
                  <c:v>407.253112792969</c:v>
                </c:pt>
                <c:pt idx="616">
                  <c:v>408.903930664063</c:v>
                </c:pt>
                <c:pt idx="617">
                  <c:v>410.462829589844</c:v>
                </c:pt>
                <c:pt idx="618">
                  <c:v>412.080871582031</c:v>
                </c:pt>
                <c:pt idx="619">
                  <c:v>413.836395263672</c:v>
                </c:pt>
                <c:pt idx="620">
                  <c:v>416.473022460938</c:v>
                </c:pt>
                <c:pt idx="621">
                  <c:v>417.77490234375</c:v>
                </c:pt>
                <c:pt idx="622">
                  <c:v>418.905578613281</c:v>
                </c:pt>
                <c:pt idx="623">
                  <c:v>420.3388671875</c:v>
                </c:pt>
                <c:pt idx="624">
                  <c:v>421.700653076172</c:v>
                </c:pt>
                <c:pt idx="625">
                  <c:v>423.034820556641</c:v>
                </c:pt>
                <c:pt idx="626">
                  <c:v>424.498107910156</c:v>
                </c:pt>
                <c:pt idx="627">
                  <c:v>425.879241943359</c:v>
                </c:pt>
                <c:pt idx="628">
                  <c:v>426.984954833984</c:v>
                </c:pt>
                <c:pt idx="629">
                  <c:v>428.383361816406</c:v>
                </c:pt>
                <c:pt idx="630">
                  <c:v>429.464965820313</c:v>
                </c:pt>
                <c:pt idx="631">
                  <c:v>430.839172363281</c:v>
                </c:pt>
                <c:pt idx="632">
                  <c:v>432.278381347656</c:v>
                </c:pt>
                <c:pt idx="633">
                  <c:v>435.075347900391</c:v>
                </c:pt>
                <c:pt idx="634">
                  <c:v>436.751770019531</c:v>
                </c:pt>
                <c:pt idx="635">
                  <c:v>438.110412597656</c:v>
                </c:pt>
                <c:pt idx="636">
                  <c:v>439.713958740234</c:v>
                </c:pt>
                <c:pt idx="637">
                  <c:v>441.019958496094</c:v>
                </c:pt>
                <c:pt idx="638">
                  <c:v>442.283050537109</c:v>
                </c:pt>
                <c:pt idx="639">
                  <c:v>443.517608642578</c:v>
                </c:pt>
                <c:pt idx="640">
                  <c:v>445.16015625</c:v>
                </c:pt>
                <c:pt idx="641">
                  <c:v>448.609069824219</c:v>
                </c:pt>
                <c:pt idx="642">
                  <c:v>451.091156005859</c:v>
                </c:pt>
                <c:pt idx="643">
                  <c:v>452.453918457031</c:v>
                </c:pt>
                <c:pt idx="644">
                  <c:v>455.008819580078</c:v>
                </c:pt>
                <c:pt idx="645">
                  <c:v>456.635009765625</c:v>
                </c:pt>
                <c:pt idx="646">
                  <c:v>458.806121826172</c:v>
                </c:pt>
                <c:pt idx="647">
                  <c:v>460.533569335938</c:v>
                </c:pt>
                <c:pt idx="648">
                  <c:v>463.1416015625</c:v>
                </c:pt>
                <c:pt idx="649">
                  <c:v>465.005737304688</c:v>
                </c:pt>
                <c:pt idx="650">
                  <c:v>466.411071777344</c:v>
                </c:pt>
                <c:pt idx="651">
                  <c:v>467.894348144531</c:v>
                </c:pt>
                <c:pt idx="652">
                  <c:v>469.726013183594</c:v>
                </c:pt>
                <c:pt idx="653">
                  <c:v>472.438903808594</c:v>
                </c:pt>
                <c:pt idx="654">
                  <c:v>473.890899658203</c:v>
                </c:pt>
                <c:pt idx="655">
                  <c:v>475.688873291016</c:v>
                </c:pt>
                <c:pt idx="656">
                  <c:v>477.838653564453</c:v>
                </c:pt>
                <c:pt idx="657">
                  <c:v>479.004302978516</c:v>
                </c:pt>
                <c:pt idx="658">
                  <c:v>480.105072021484</c:v>
                </c:pt>
                <c:pt idx="659">
                  <c:v>481.311950683594</c:v>
                </c:pt>
                <c:pt idx="660">
                  <c:v>482.524627685547</c:v>
                </c:pt>
                <c:pt idx="661">
                  <c:v>483.906036376953</c:v>
                </c:pt>
                <c:pt idx="662">
                  <c:v>485.063110351563</c:v>
                </c:pt>
                <c:pt idx="663">
                  <c:v>486.169219970703</c:v>
                </c:pt>
                <c:pt idx="664">
                  <c:v>487.114776611328</c:v>
                </c:pt>
                <c:pt idx="665">
                  <c:v>488.335357666016</c:v>
                </c:pt>
                <c:pt idx="666">
                  <c:v>490.217956542969</c:v>
                </c:pt>
                <c:pt idx="667">
                  <c:v>491.208099365234</c:v>
                </c:pt>
                <c:pt idx="668">
                  <c:v>492.285552978516</c:v>
                </c:pt>
                <c:pt idx="669">
                  <c:v>493.123413085938</c:v>
                </c:pt>
                <c:pt idx="670">
                  <c:v>494.640838623047</c:v>
                </c:pt>
                <c:pt idx="671">
                  <c:v>495.471466064453</c:v>
                </c:pt>
                <c:pt idx="672">
                  <c:v>496.299713134766</c:v>
                </c:pt>
                <c:pt idx="673">
                  <c:v>497.090118408203</c:v>
                </c:pt>
                <c:pt idx="674">
                  <c:v>497.878173828125</c:v>
                </c:pt>
                <c:pt idx="675">
                  <c:v>498.568298339844</c:v>
                </c:pt>
                <c:pt idx="676">
                  <c:v>499.2607421875</c:v>
                </c:pt>
                <c:pt idx="677">
                  <c:v>499.664123535156</c:v>
                </c:pt>
                <c:pt idx="678">
                  <c:v>499.966125488281</c:v>
                </c:pt>
                <c:pt idx="679">
                  <c:v>500.262145996094</c:v>
                </c:pt>
                <c:pt idx="680">
                  <c:v>500.586578369141</c:v>
                </c:pt>
                <c:pt idx="681">
                  <c:v>501.219909667969</c:v>
                </c:pt>
                <c:pt idx="682">
                  <c:v>501.477020263672</c:v>
                </c:pt>
                <c:pt idx="683">
                  <c:v>501.666931152344</c:v>
                </c:pt>
                <c:pt idx="684">
                  <c:v>501.830871582031</c:v>
                </c:pt>
                <c:pt idx="685">
                  <c:v>502.037261962891</c:v>
                </c:pt>
                <c:pt idx="686">
                  <c:v>502.196472167969</c:v>
                </c:pt>
                <c:pt idx="687">
                  <c:v>502.319122314453</c:v>
                </c:pt>
                <c:pt idx="688">
                  <c:v>502.563262939453</c:v>
                </c:pt>
                <c:pt idx="689">
                  <c:v>502.763763427734</c:v>
                </c:pt>
                <c:pt idx="690">
                  <c:v>502.886413574219</c:v>
                </c:pt>
                <c:pt idx="691">
                  <c:v>503.051452636719</c:v>
                </c:pt>
                <c:pt idx="692">
                  <c:v>503.138732910156</c:v>
                </c:pt>
                <c:pt idx="693">
                  <c:v>503.027923583984</c:v>
                </c:pt>
                <c:pt idx="694">
                  <c:v>502.856903076172</c:v>
                </c:pt>
                <c:pt idx="695">
                  <c:v>503.034942626953</c:v>
                </c:pt>
                <c:pt idx="696">
                  <c:v>503.280303955078</c:v>
                </c:pt>
                <c:pt idx="697">
                  <c:v>503.582183837891</c:v>
                </c:pt>
                <c:pt idx="698">
                  <c:v>503.879333496094</c:v>
                </c:pt>
                <c:pt idx="699">
                  <c:v>504.155334472656</c:v>
                </c:pt>
                <c:pt idx="700">
                  <c:v>504.451263427734</c:v>
                </c:pt>
                <c:pt idx="701">
                  <c:v>504.645812988281</c:v>
                </c:pt>
                <c:pt idx="702">
                  <c:v>504.513793945313</c:v>
                </c:pt>
                <c:pt idx="703">
                  <c:v>504.520812988281</c:v>
                </c:pt>
                <c:pt idx="704">
                  <c:v>504.603393554688</c:v>
                </c:pt>
                <c:pt idx="705">
                  <c:v>504.604583740234</c:v>
                </c:pt>
                <c:pt idx="706">
                  <c:v>504.539703369141</c:v>
                </c:pt>
                <c:pt idx="707">
                  <c:v>504.527923583984</c:v>
                </c:pt>
                <c:pt idx="708">
                  <c:v>504.616363525391</c:v>
                </c:pt>
                <c:pt idx="709">
                  <c:v>504.700103759766</c:v>
                </c:pt>
                <c:pt idx="710">
                  <c:v>504.752014160156</c:v>
                </c:pt>
                <c:pt idx="711">
                  <c:v>504.882904052734</c:v>
                </c:pt>
                <c:pt idx="712">
                  <c:v>505.05859375</c:v>
                </c:pt>
                <c:pt idx="713">
                  <c:v>504.777923583984</c:v>
                </c:pt>
                <c:pt idx="714">
                  <c:v>504.577484130859</c:v>
                </c:pt>
                <c:pt idx="715">
                  <c:v>504.373443603516</c:v>
                </c:pt>
                <c:pt idx="716">
                  <c:v>504.255523681641</c:v>
                </c:pt>
                <c:pt idx="717">
                  <c:v>504.309783935547</c:v>
                </c:pt>
                <c:pt idx="718">
                  <c:v>504.454803466797</c:v>
                </c:pt>
                <c:pt idx="719">
                  <c:v>504.529113769531</c:v>
                </c:pt>
                <c:pt idx="720">
                  <c:v>504.423004150391</c:v>
                </c:pt>
                <c:pt idx="721">
                  <c:v>504.288543701172</c:v>
                </c:pt>
                <c:pt idx="722">
                  <c:v>504.143524169922</c:v>
                </c:pt>
                <c:pt idx="723">
                  <c:v>503.946563720703</c:v>
                </c:pt>
                <c:pt idx="724">
                  <c:v>503.634094238281</c:v>
                </c:pt>
                <c:pt idx="725">
                  <c:v>503.283843994141</c:v>
                </c:pt>
                <c:pt idx="726">
                  <c:v>503.134033203125</c:v>
                </c:pt>
                <c:pt idx="727">
                  <c:v>503.082153320313</c:v>
                </c:pt>
                <c:pt idx="728">
                  <c:v>503.145812988281</c:v>
                </c:pt>
                <c:pt idx="729">
                  <c:v>503.198883056641</c:v>
                </c:pt>
                <c:pt idx="730">
                  <c:v>503.238983154297</c:v>
                </c:pt>
                <c:pt idx="731">
                  <c:v>503.259033203125</c:v>
                </c:pt>
                <c:pt idx="732">
                  <c:v>503.17529296875</c:v>
                </c:pt>
                <c:pt idx="733">
                  <c:v>503.314483642578</c:v>
                </c:pt>
                <c:pt idx="734">
                  <c:v>503.346343994141</c:v>
                </c:pt>
                <c:pt idx="735">
                  <c:v>503.194152832031</c:v>
                </c:pt>
                <c:pt idx="736">
                  <c:v>503.150512695313</c:v>
                </c:pt>
                <c:pt idx="737">
                  <c:v>503.090393066406</c:v>
                </c:pt>
                <c:pt idx="738">
                  <c:v>503.093933105469</c:v>
                </c:pt>
                <c:pt idx="739">
                  <c:v>503.139892578125</c:v>
                </c:pt>
                <c:pt idx="740">
                  <c:v>503.233093261719</c:v>
                </c:pt>
                <c:pt idx="741">
                  <c:v>503.248382568359</c:v>
                </c:pt>
                <c:pt idx="742">
                  <c:v>503.106903076172</c:v>
                </c:pt>
                <c:pt idx="743">
                  <c:v>503.079803466797</c:v>
                </c:pt>
                <c:pt idx="744">
                  <c:v>503.046752929688</c:v>
                </c:pt>
                <c:pt idx="745">
                  <c:v>503.170593261719</c:v>
                </c:pt>
                <c:pt idx="746">
                  <c:v>503.392333984375</c:v>
                </c:pt>
                <c:pt idx="747">
                  <c:v>503.663543701172</c:v>
                </c:pt>
                <c:pt idx="748">
                  <c:v>503.869934082031</c:v>
                </c:pt>
                <c:pt idx="749">
                  <c:v>504.108154296875</c:v>
                </c:pt>
                <c:pt idx="750">
                  <c:v>504.256683349609</c:v>
                </c:pt>
                <c:pt idx="751">
                  <c:v>504.319213867188</c:v>
                </c:pt>
                <c:pt idx="752">
                  <c:v>504.24609375</c:v>
                </c:pt>
                <c:pt idx="753">
                  <c:v>504.175323486328</c:v>
                </c:pt>
                <c:pt idx="754">
                  <c:v>504.094024658203</c:v>
                </c:pt>
                <c:pt idx="755">
                  <c:v>503.979583740234</c:v>
                </c:pt>
                <c:pt idx="756">
                  <c:v>503.933563232422</c:v>
                </c:pt>
                <c:pt idx="757">
                  <c:v>504.075134277344</c:v>
                </c:pt>
                <c:pt idx="758">
                  <c:v>504.187133789063</c:v>
                </c:pt>
                <c:pt idx="759">
                  <c:v>504.196594238281</c:v>
                </c:pt>
                <c:pt idx="760">
                  <c:v>504.194213867188</c:v>
                </c:pt>
                <c:pt idx="761">
                  <c:v>504.465423583984</c:v>
                </c:pt>
                <c:pt idx="762">
                  <c:v>504.674133300781</c:v>
                </c:pt>
                <c:pt idx="763">
                  <c:v>504.887603759766</c:v>
                </c:pt>
                <c:pt idx="764">
                  <c:v>504.898223876953</c:v>
                </c:pt>
                <c:pt idx="765">
                  <c:v>504.810943603516</c:v>
                </c:pt>
                <c:pt idx="766">
                  <c:v>504.754364013672</c:v>
                </c:pt>
                <c:pt idx="767">
                  <c:v>504.812164306641</c:v>
                </c:pt>
                <c:pt idx="768">
                  <c:v>504.898223876953</c:v>
                </c:pt>
                <c:pt idx="769">
                  <c:v>505.022033691406</c:v>
                </c:pt>
                <c:pt idx="770">
                  <c:v>505.128143310547</c:v>
                </c:pt>
                <c:pt idx="771">
                  <c:v>505.301513671875</c:v>
                </c:pt>
                <c:pt idx="772">
                  <c:v>505.483093261719</c:v>
                </c:pt>
                <c:pt idx="773">
                  <c:v>505.617523193359</c:v>
                </c:pt>
                <c:pt idx="774">
                  <c:v>505.476013183594</c:v>
                </c:pt>
                <c:pt idx="775">
                  <c:v>504.777923583984</c:v>
                </c:pt>
                <c:pt idx="776">
                  <c:v>504.389953613281</c:v>
                </c:pt>
                <c:pt idx="777">
                  <c:v>504.141143798828</c:v>
                </c:pt>
                <c:pt idx="778">
                  <c:v>504.117614746094</c:v>
                </c:pt>
                <c:pt idx="779">
                  <c:v>504.188354492188</c:v>
                </c:pt>
                <c:pt idx="780">
                  <c:v>504.128204345703</c:v>
                </c:pt>
                <c:pt idx="781">
                  <c:v>504.030334472656</c:v>
                </c:pt>
                <c:pt idx="782">
                  <c:v>504.029174804688</c:v>
                </c:pt>
                <c:pt idx="783">
                  <c:v>504.115173339844</c:v>
                </c:pt>
                <c:pt idx="784">
                  <c:v>504.217803955078</c:v>
                </c:pt>
                <c:pt idx="785">
                  <c:v>504.335723876953</c:v>
                </c:pt>
                <c:pt idx="786">
                  <c:v>504.434814453125</c:v>
                </c:pt>
                <c:pt idx="787">
                  <c:v>504.423004150391</c:v>
                </c:pt>
                <c:pt idx="788">
                  <c:v>504.444213867188</c:v>
                </c:pt>
                <c:pt idx="789">
                  <c:v>504.397033691406</c:v>
                </c:pt>
                <c:pt idx="790">
                  <c:v>504.243774414063</c:v>
                </c:pt>
                <c:pt idx="791">
                  <c:v>504.082214355469</c:v>
                </c:pt>
                <c:pt idx="792">
                  <c:v>504.158813476563</c:v>
                </c:pt>
                <c:pt idx="793">
                  <c:v>504.347534179688</c:v>
                </c:pt>
                <c:pt idx="794">
                  <c:v>504.406494140625</c:v>
                </c:pt>
                <c:pt idx="795">
                  <c:v>504.358154296875</c:v>
                </c:pt>
                <c:pt idx="796">
                  <c:v>504.290924072266</c:v>
                </c:pt>
                <c:pt idx="797">
                  <c:v>504.193054199219</c:v>
                </c:pt>
                <c:pt idx="798">
                  <c:v>504.089324951172</c:v>
                </c:pt>
                <c:pt idx="799">
                  <c:v>504.040954589844</c:v>
                </c:pt>
                <c:pt idx="800">
                  <c:v>503.914733886719</c:v>
                </c:pt>
                <c:pt idx="801">
                  <c:v>503.816864013672</c:v>
                </c:pt>
                <c:pt idx="802">
                  <c:v>503.818023681641</c:v>
                </c:pt>
                <c:pt idx="803">
                  <c:v>503.793273925781</c:v>
                </c:pt>
                <c:pt idx="804">
                  <c:v>503.671813964844</c:v>
                </c:pt>
                <c:pt idx="805">
                  <c:v>503.478393554688</c:v>
                </c:pt>
                <c:pt idx="806">
                  <c:v>503.238983154297</c:v>
                </c:pt>
                <c:pt idx="807">
                  <c:v>503.339294433594</c:v>
                </c:pt>
                <c:pt idx="808">
                  <c:v>503.479583740234</c:v>
                </c:pt>
                <c:pt idx="809">
                  <c:v>503.566802978516</c:v>
                </c:pt>
                <c:pt idx="810">
                  <c:v>503.681213378906</c:v>
                </c:pt>
                <c:pt idx="811">
                  <c:v>503.931243896484</c:v>
                </c:pt>
                <c:pt idx="812">
                  <c:v>503.849853515625</c:v>
                </c:pt>
                <c:pt idx="813">
                  <c:v>503.295654296875</c:v>
                </c:pt>
                <c:pt idx="814">
                  <c:v>503.203582763672</c:v>
                </c:pt>
                <c:pt idx="815">
                  <c:v>503.227172851563</c:v>
                </c:pt>
                <c:pt idx="816">
                  <c:v>503.260192871094</c:v>
                </c:pt>
                <c:pt idx="817">
                  <c:v>503.289733886719</c:v>
                </c:pt>
                <c:pt idx="818">
                  <c:v>503.355804443359</c:v>
                </c:pt>
                <c:pt idx="819">
                  <c:v>503.639984130859</c:v>
                </c:pt>
                <c:pt idx="820">
                  <c:v>503.793273925781</c:v>
                </c:pt>
                <c:pt idx="821">
                  <c:v>503.968963623047</c:v>
                </c:pt>
                <c:pt idx="822">
                  <c:v>504.042114257813</c:v>
                </c:pt>
                <c:pt idx="823">
                  <c:v>504.131713867188</c:v>
                </c:pt>
                <c:pt idx="824">
                  <c:v>504.152954101563</c:v>
                </c:pt>
                <c:pt idx="825">
                  <c:v>504.10107421875</c:v>
                </c:pt>
                <c:pt idx="826">
                  <c:v>504.173004150391</c:v>
                </c:pt>
                <c:pt idx="827">
                  <c:v>504.310974121094</c:v>
                </c:pt>
                <c:pt idx="828">
                  <c:v>504.410003662109</c:v>
                </c:pt>
                <c:pt idx="829">
                  <c:v>504.451263427734</c:v>
                </c:pt>
                <c:pt idx="830">
                  <c:v>504.454803466797</c:v>
                </c:pt>
                <c:pt idx="831">
                  <c:v>504.360473632813</c:v>
                </c:pt>
                <c:pt idx="832">
                  <c:v>504.354614257813</c:v>
                </c:pt>
                <c:pt idx="833">
                  <c:v>504.374664306641</c:v>
                </c:pt>
                <c:pt idx="834">
                  <c:v>504.376983642578</c:v>
                </c:pt>
                <c:pt idx="835">
                  <c:v>504.312133789063</c:v>
                </c:pt>
                <c:pt idx="836">
                  <c:v>504.233154296875</c:v>
                </c:pt>
                <c:pt idx="837">
                  <c:v>504.173004150391</c:v>
                </c:pt>
                <c:pt idx="838">
                  <c:v>504.138824462891</c:v>
                </c:pt>
                <c:pt idx="839">
                  <c:v>504.102264404297</c:v>
                </c:pt>
                <c:pt idx="840">
                  <c:v>504.183624267578</c:v>
                </c:pt>
                <c:pt idx="841">
                  <c:v>504.191833496094</c:v>
                </c:pt>
                <c:pt idx="842">
                  <c:v>504.202453613281</c:v>
                </c:pt>
                <c:pt idx="843">
                  <c:v>504.22607421875</c:v>
                </c:pt>
                <c:pt idx="844">
                  <c:v>504.237854003906</c:v>
                </c:pt>
                <c:pt idx="845">
                  <c:v>504.32275390625</c:v>
                </c:pt>
                <c:pt idx="846">
                  <c:v>504.364044189453</c:v>
                </c:pt>
                <c:pt idx="847">
                  <c:v>504.349853515625</c:v>
                </c:pt>
                <c:pt idx="848">
                  <c:v>504.434814453125</c:v>
                </c:pt>
                <c:pt idx="849">
                  <c:v>504.597473144531</c:v>
                </c:pt>
                <c:pt idx="850">
                  <c:v>504.710693359375</c:v>
                </c:pt>
                <c:pt idx="851">
                  <c:v>504.876983642578</c:v>
                </c:pt>
                <c:pt idx="852">
                  <c:v>504.7236328125</c:v>
                </c:pt>
                <c:pt idx="853">
                  <c:v>504.345123291016</c:v>
                </c:pt>
                <c:pt idx="854">
                  <c:v>504.005554199219</c:v>
                </c:pt>
                <c:pt idx="855">
                  <c:v>503.869934082031</c:v>
                </c:pt>
                <c:pt idx="856">
                  <c:v>503.825103759766</c:v>
                </c:pt>
                <c:pt idx="857">
                  <c:v>503.846313476563</c:v>
                </c:pt>
                <c:pt idx="858">
                  <c:v>503.833374023438</c:v>
                </c:pt>
                <c:pt idx="859">
                  <c:v>503.848693847656</c:v>
                </c:pt>
                <c:pt idx="860">
                  <c:v>503.911163330078</c:v>
                </c:pt>
                <c:pt idx="861">
                  <c:v>503.966613769531</c:v>
                </c:pt>
                <c:pt idx="862">
                  <c:v>504.117614746094</c:v>
                </c:pt>
                <c:pt idx="863">
                  <c:v>504.218963623047</c:v>
                </c:pt>
                <c:pt idx="864">
                  <c:v>504.156494140625</c:v>
                </c:pt>
                <c:pt idx="865">
                  <c:v>504.012664794922</c:v>
                </c:pt>
                <c:pt idx="866">
                  <c:v>503.955963134766</c:v>
                </c:pt>
                <c:pt idx="867">
                  <c:v>503.94775390625</c:v>
                </c:pt>
                <c:pt idx="868">
                  <c:v>503.991363525391</c:v>
                </c:pt>
                <c:pt idx="869">
                  <c:v>504.072814941406</c:v>
                </c:pt>
                <c:pt idx="870">
                  <c:v>504.03857421875</c:v>
                </c:pt>
                <c:pt idx="871">
                  <c:v>503.927673339844</c:v>
                </c:pt>
                <c:pt idx="872">
                  <c:v>503.705993652344</c:v>
                </c:pt>
                <c:pt idx="873">
                  <c:v>503.460693359375</c:v>
                </c:pt>
                <c:pt idx="874">
                  <c:v>503.301513671875</c:v>
                </c:pt>
                <c:pt idx="875">
                  <c:v>503.364044189453</c:v>
                </c:pt>
                <c:pt idx="876">
                  <c:v>503.347534179688</c:v>
                </c:pt>
                <c:pt idx="877">
                  <c:v>503.321594238281</c:v>
                </c:pt>
                <c:pt idx="878">
                  <c:v>503.362823486328</c:v>
                </c:pt>
                <c:pt idx="879">
                  <c:v>503.404144287109</c:v>
                </c:pt>
                <c:pt idx="880">
                  <c:v>503.399444580078</c:v>
                </c:pt>
                <c:pt idx="881">
                  <c:v>503.361663818359</c:v>
                </c:pt>
                <c:pt idx="882">
                  <c:v>503.318023681641</c:v>
                </c:pt>
                <c:pt idx="883">
                  <c:v>503.352233886719</c:v>
                </c:pt>
                <c:pt idx="884">
                  <c:v>503.399444580078</c:v>
                </c:pt>
                <c:pt idx="885">
                  <c:v>503.37109375</c:v>
                </c:pt>
                <c:pt idx="886">
                  <c:v>503.319183349609</c:v>
                </c:pt>
                <c:pt idx="887">
                  <c:v>503.283843994141</c:v>
                </c:pt>
                <c:pt idx="888">
                  <c:v>503.246063232422</c:v>
                </c:pt>
                <c:pt idx="889">
                  <c:v>503.150512695313</c:v>
                </c:pt>
                <c:pt idx="890">
                  <c:v>502.933563232422</c:v>
                </c:pt>
                <c:pt idx="891">
                  <c:v>502.733062744141</c:v>
                </c:pt>
                <c:pt idx="892">
                  <c:v>502.567993164063</c:v>
                </c:pt>
                <c:pt idx="893">
                  <c:v>502.415771484375</c:v>
                </c:pt>
                <c:pt idx="894">
                  <c:v>502.208251953125</c:v>
                </c:pt>
                <c:pt idx="895">
                  <c:v>502.090362548828</c:v>
                </c:pt>
                <c:pt idx="896">
                  <c:v>502.108032226563</c:v>
                </c:pt>
                <c:pt idx="897">
                  <c:v>502.132781982422</c:v>
                </c:pt>
                <c:pt idx="898">
                  <c:v>501.958251953125</c:v>
                </c:pt>
                <c:pt idx="899">
                  <c:v>501.928771972656</c:v>
                </c:pt>
                <c:pt idx="900">
                  <c:v>501.985382080078</c:v>
                </c:pt>
                <c:pt idx="901">
                  <c:v>502.093872070313</c:v>
                </c:pt>
                <c:pt idx="902">
                  <c:v>502.234191894531</c:v>
                </c:pt>
                <c:pt idx="903">
                  <c:v>502.345062255859</c:v>
                </c:pt>
                <c:pt idx="904">
                  <c:v>502.287292480469</c:v>
                </c:pt>
                <c:pt idx="905">
                  <c:v>502.223602294922</c:v>
                </c:pt>
                <c:pt idx="906">
                  <c:v>502.191711425781</c:v>
                </c:pt>
                <c:pt idx="907">
                  <c:v>502.174041748047</c:v>
                </c:pt>
                <c:pt idx="908">
                  <c:v>502.209442138672</c:v>
                </c:pt>
                <c:pt idx="909">
                  <c:v>502.345062255859</c:v>
                </c:pt>
                <c:pt idx="910">
                  <c:v>502.427612304688</c:v>
                </c:pt>
                <c:pt idx="911">
                  <c:v>502.419372558594</c:v>
                </c:pt>
                <c:pt idx="912">
                  <c:v>502.413452148438</c:v>
                </c:pt>
                <c:pt idx="913">
                  <c:v>502.440582275391</c:v>
                </c:pt>
                <c:pt idx="914">
                  <c:v>502.385162353516</c:v>
                </c:pt>
                <c:pt idx="915">
                  <c:v>502.24365234375</c:v>
                </c:pt>
                <c:pt idx="916">
                  <c:v>502.098571777344</c:v>
                </c:pt>
                <c:pt idx="917">
                  <c:v>502.034881591797</c:v>
                </c:pt>
                <c:pt idx="918">
                  <c:v>502.051422119141</c:v>
                </c:pt>
                <c:pt idx="919">
                  <c:v>502.024291992188</c:v>
                </c:pt>
                <c:pt idx="920">
                  <c:v>502.063171386719</c:v>
                </c:pt>
                <c:pt idx="921">
                  <c:v>502.1044921875</c:v>
                </c:pt>
                <c:pt idx="922">
                  <c:v>502.15283203125</c:v>
                </c:pt>
                <c:pt idx="923">
                  <c:v>502.212951660156</c:v>
                </c:pt>
                <c:pt idx="924">
                  <c:v>502.329772949219</c:v>
                </c:pt>
                <c:pt idx="925">
                  <c:v>502.453552246094</c:v>
                </c:pt>
                <c:pt idx="926">
                  <c:v>502.492462158203</c:v>
                </c:pt>
                <c:pt idx="927">
                  <c:v>502.727203369141</c:v>
                </c:pt>
                <c:pt idx="928">
                  <c:v>502.992523193359</c:v>
                </c:pt>
                <c:pt idx="929">
                  <c:v>503.101013183594</c:v>
                </c:pt>
                <c:pt idx="930">
                  <c:v>503.187103271484</c:v>
                </c:pt>
                <c:pt idx="931">
                  <c:v>503.295654296875</c:v>
                </c:pt>
                <c:pt idx="932">
                  <c:v>503.460693359375</c:v>
                </c:pt>
                <c:pt idx="933">
                  <c:v>503.348693847656</c:v>
                </c:pt>
                <c:pt idx="934">
                  <c:v>503.294494628906</c:v>
                </c:pt>
                <c:pt idx="935">
                  <c:v>503.282684326172</c:v>
                </c:pt>
                <c:pt idx="936">
                  <c:v>503.3427734375</c:v>
                </c:pt>
                <c:pt idx="937">
                  <c:v>503.388793945313</c:v>
                </c:pt>
                <c:pt idx="938">
                  <c:v>503.43359375</c:v>
                </c:pt>
                <c:pt idx="939">
                  <c:v>503.425354003906</c:v>
                </c:pt>
                <c:pt idx="940">
                  <c:v>503.30859375</c:v>
                </c:pt>
                <c:pt idx="941">
                  <c:v>503.216552734375</c:v>
                </c:pt>
                <c:pt idx="942">
                  <c:v>503.17529296875</c:v>
                </c:pt>
                <c:pt idx="943">
                  <c:v>503.144653320313</c:v>
                </c:pt>
                <c:pt idx="944">
                  <c:v>503.064483642578</c:v>
                </c:pt>
                <c:pt idx="945">
                  <c:v>502.937072753906</c:v>
                </c:pt>
                <c:pt idx="946">
                  <c:v>502.810913085938</c:v>
                </c:pt>
                <c:pt idx="947">
                  <c:v>502.672912597656</c:v>
                </c:pt>
                <c:pt idx="948">
                  <c:v>502.735443115234</c:v>
                </c:pt>
                <c:pt idx="949">
                  <c:v>502.750732421875</c:v>
                </c:pt>
                <c:pt idx="950">
                  <c:v>502.736633300781</c:v>
                </c:pt>
                <c:pt idx="951">
                  <c:v>502.730743408203</c:v>
                </c:pt>
                <c:pt idx="952">
                  <c:v>502.782623291016</c:v>
                </c:pt>
                <c:pt idx="953">
                  <c:v>502.688262939453</c:v>
                </c:pt>
                <c:pt idx="954">
                  <c:v>502.649383544922</c:v>
                </c:pt>
                <c:pt idx="955">
                  <c:v>502.693023681641</c:v>
                </c:pt>
                <c:pt idx="956">
                  <c:v>502.626953125</c:v>
                </c:pt>
                <c:pt idx="957">
                  <c:v>502.501892089844</c:v>
                </c:pt>
                <c:pt idx="958">
                  <c:v>502.375732421875</c:v>
                </c:pt>
                <c:pt idx="959">
                  <c:v>502.223602294922</c:v>
                </c:pt>
                <c:pt idx="960">
                  <c:v>501.916961669922</c:v>
                </c:pt>
                <c:pt idx="961">
                  <c:v>501.915802001953</c:v>
                </c:pt>
                <c:pt idx="962">
                  <c:v>502.051422119141</c:v>
                </c:pt>
                <c:pt idx="963">
                  <c:v>502.266021728516</c:v>
                </c:pt>
                <c:pt idx="964">
                  <c:v>502.453552246094</c:v>
                </c:pt>
                <c:pt idx="965">
                  <c:v>502.362731933594</c:v>
                </c:pt>
                <c:pt idx="966">
                  <c:v>502.227142333984</c:v>
                </c:pt>
                <c:pt idx="967">
                  <c:v>502.119812011719</c:v>
                </c:pt>
                <c:pt idx="968">
                  <c:v>502.036071777344</c:v>
                </c:pt>
                <c:pt idx="969">
                  <c:v>502.095062255859</c:v>
                </c:pt>
                <c:pt idx="970">
                  <c:v>502.234191894531</c:v>
                </c:pt>
                <c:pt idx="971">
                  <c:v>502.358032226563</c:v>
                </c:pt>
                <c:pt idx="972">
                  <c:v>502.424072265625</c:v>
                </c:pt>
                <c:pt idx="973">
                  <c:v>502.440582275391</c:v>
                </c:pt>
                <c:pt idx="974">
                  <c:v>502.428802490234</c:v>
                </c:pt>
                <c:pt idx="975">
                  <c:v>502.317932128906</c:v>
                </c:pt>
                <c:pt idx="976">
                  <c:v>501.981811523438</c:v>
                </c:pt>
                <c:pt idx="977">
                  <c:v>501.855621337891</c:v>
                </c:pt>
                <c:pt idx="978">
                  <c:v>501.826171875</c:v>
                </c:pt>
                <c:pt idx="979">
                  <c:v>501.952362060547</c:v>
                </c:pt>
                <c:pt idx="980">
                  <c:v>502.098571777344</c:v>
                </c:pt>
                <c:pt idx="981">
                  <c:v>502.119812011719</c:v>
                </c:pt>
                <c:pt idx="982">
                  <c:v>501.955902099609</c:v>
                </c:pt>
                <c:pt idx="983">
                  <c:v>501.747100830078</c:v>
                </c:pt>
                <c:pt idx="984">
                  <c:v>501.604400634766</c:v>
                </c:pt>
                <c:pt idx="985">
                  <c:v>501.545440673828</c:v>
                </c:pt>
                <c:pt idx="986">
                  <c:v>501.447570800781</c:v>
                </c:pt>
                <c:pt idx="987">
                  <c:v>501.455810546875</c:v>
                </c:pt>
                <c:pt idx="988">
                  <c:v>501.558380126953</c:v>
                </c:pt>
                <c:pt idx="989">
                  <c:v>501.665710449219</c:v>
                </c:pt>
                <c:pt idx="990">
                  <c:v>501.644500732422</c:v>
                </c:pt>
                <c:pt idx="991">
                  <c:v>501.59375</c:v>
                </c:pt>
                <c:pt idx="992">
                  <c:v>501.590270996094</c:v>
                </c:pt>
                <c:pt idx="993">
                  <c:v>501.603179931641</c:v>
                </c:pt>
                <c:pt idx="994">
                  <c:v>501.624450683594</c:v>
                </c:pt>
              </c:numCache>
            </c:numRef>
          </c:xVal>
          <c:yVal>
            <c:numRef>
              <c:f>Sheet2!$B$2:$B$996</c:f>
              <c:numCache>
                <c:formatCode>General</c:formatCode>
                <c:ptCount val="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13046015799046</c:v>
                </c:pt>
                <c:pt idx="159">
                  <c:v>0</c:v>
                </c:pt>
                <c:pt idx="160">
                  <c:v>0.0128953000530601</c:v>
                </c:pt>
                <c:pt idx="161">
                  <c:v>0</c:v>
                </c:pt>
                <c:pt idx="162">
                  <c:v>0.0128842005506158</c:v>
                </c:pt>
                <c:pt idx="163">
                  <c:v>0</c:v>
                </c:pt>
                <c:pt idx="164">
                  <c:v>0.00737033970654011</c:v>
                </c:pt>
                <c:pt idx="165">
                  <c:v>0.00183429010212421</c:v>
                </c:pt>
                <c:pt idx="166">
                  <c:v>0.00184534001164138</c:v>
                </c:pt>
                <c:pt idx="167">
                  <c:v>0</c:v>
                </c:pt>
                <c:pt idx="168">
                  <c:v>0.0202545989304781</c:v>
                </c:pt>
                <c:pt idx="169">
                  <c:v>0</c:v>
                </c:pt>
                <c:pt idx="170">
                  <c:v>0</c:v>
                </c:pt>
                <c:pt idx="171">
                  <c:v>0.00367963989265263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472959946841</c:v>
                </c:pt>
                <c:pt idx="179">
                  <c:v>0.0128842005506158</c:v>
                </c:pt>
                <c:pt idx="180">
                  <c:v>0</c:v>
                </c:pt>
                <c:pt idx="181">
                  <c:v>0.00475148996338248</c:v>
                </c:pt>
                <c:pt idx="182">
                  <c:v>0.0115471994504333</c:v>
                </c:pt>
                <c:pt idx="183">
                  <c:v>0.0135085992515087</c:v>
                </c:pt>
                <c:pt idx="184">
                  <c:v>0</c:v>
                </c:pt>
                <c:pt idx="185">
                  <c:v>0.00165749003645033</c:v>
                </c:pt>
                <c:pt idx="186">
                  <c:v>0</c:v>
                </c:pt>
                <c:pt idx="187">
                  <c:v>0.0001657489920035</c:v>
                </c:pt>
                <c:pt idx="188">
                  <c:v>0.000662998994812369</c:v>
                </c:pt>
                <c:pt idx="189">
                  <c:v>0.00116024003364146</c:v>
                </c:pt>
                <c:pt idx="190">
                  <c:v>0.00295587000437081</c:v>
                </c:pt>
                <c:pt idx="191">
                  <c:v>0.0008011240279302</c:v>
                </c:pt>
                <c:pt idx="192">
                  <c:v>0.00154699000995606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552498968318105</c:v>
                </c:pt>
                <c:pt idx="317">
                  <c:v>0</c:v>
                </c:pt>
                <c:pt idx="318">
                  <c:v>0.0257796011865139</c:v>
                </c:pt>
                <c:pt idx="319">
                  <c:v>0.0220999009907246</c:v>
                </c:pt>
                <c:pt idx="320">
                  <c:v>0.00552498968318105</c:v>
                </c:pt>
                <c:pt idx="321">
                  <c:v>0</c:v>
                </c:pt>
                <c:pt idx="322">
                  <c:v>0</c:v>
                </c:pt>
                <c:pt idx="323">
                  <c:v>0.00184534001164138</c:v>
                </c:pt>
                <c:pt idx="324">
                  <c:v>0</c:v>
                </c:pt>
                <c:pt idx="325">
                  <c:v>0</c:v>
                </c:pt>
                <c:pt idx="326">
                  <c:v>0.0184202995151281</c:v>
                </c:pt>
                <c:pt idx="327">
                  <c:v>0.020254598930478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737033970654011</c:v>
                </c:pt>
                <c:pt idx="332">
                  <c:v>0</c:v>
                </c:pt>
                <c:pt idx="333">
                  <c:v>0</c:v>
                </c:pt>
                <c:pt idx="334">
                  <c:v>0.0202545989304781</c:v>
                </c:pt>
                <c:pt idx="335">
                  <c:v>0</c:v>
                </c:pt>
                <c:pt idx="336">
                  <c:v>0.00184534001164138</c:v>
                </c:pt>
                <c:pt idx="337">
                  <c:v>0.0257906001061201</c:v>
                </c:pt>
                <c:pt idx="338">
                  <c:v>0.0276248995214701</c:v>
                </c:pt>
                <c:pt idx="339">
                  <c:v>0.00737033970654011</c:v>
                </c:pt>
                <c:pt idx="340">
                  <c:v>0</c:v>
                </c:pt>
                <c:pt idx="341">
                  <c:v>0</c:v>
                </c:pt>
                <c:pt idx="342">
                  <c:v>0.0110498992726207</c:v>
                </c:pt>
                <c:pt idx="343">
                  <c:v>0.0202545989304781</c:v>
                </c:pt>
                <c:pt idx="344">
                  <c:v>0</c:v>
                </c:pt>
                <c:pt idx="345">
                  <c:v>0</c:v>
                </c:pt>
                <c:pt idx="346">
                  <c:v>0.012895300053060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.00737033970654011</c:v>
                </c:pt>
                <c:pt idx="351">
                  <c:v>0</c:v>
                </c:pt>
                <c:pt idx="352">
                  <c:v>0.0184202995151281</c:v>
                </c:pt>
                <c:pt idx="353">
                  <c:v>0</c:v>
                </c:pt>
                <c:pt idx="354">
                  <c:v>0</c:v>
                </c:pt>
                <c:pt idx="355">
                  <c:v>0.0165749005973339</c:v>
                </c:pt>
                <c:pt idx="356">
                  <c:v>0.00367963989265263</c:v>
                </c:pt>
                <c:pt idx="357">
                  <c:v>0.0184202995151281</c:v>
                </c:pt>
                <c:pt idx="358">
                  <c:v>0</c:v>
                </c:pt>
                <c:pt idx="359">
                  <c:v>0</c:v>
                </c:pt>
                <c:pt idx="360">
                  <c:v>0.00920460000634193</c:v>
                </c:pt>
                <c:pt idx="361">
                  <c:v>0</c:v>
                </c:pt>
                <c:pt idx="362">
                  <c:v>0.0184092000126839</c:v>
                </c:pt>
                <c:pt idx="363">
                  <c:v>0</c:v>
                </c:pt>
                <c:pt idx="364">
                  <c:v>0</c:v>
                </c:pt>
                <c:pt idx="365">
                  <c:v>0.00184534001164138</c:v>
                </c:pt>
                <c:pt idx="366">
                  <c:v>0.0184202995151281</c:v>
                </c:pt>
                <c:pt idx="367">
                  <c:v>0.0147295994684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737033970654011</c:v>
                </c:pt>
                <c:pt idx="372">
                  <c:v>0.0220999009907246</c:v>
                </c:pt>
                <c:pt idx="373">
                  <c:v>0</c:v>
                </c:pt>
                <c:pt idx="374">
                  <c:v>0.0110498992726207</c:v>
                </c:pt>
                <c:pt idx="375">
                  <c:v>0</c:v>
                </c:pt>
                <c:pt idx="376">
                  <c:v>0</c:v>
                </c:pt>
                <c:pt idx="377">
                  <c:v>0.0276248995214701</c:v>
                </c:pt>
                <c:pt idx="378">
                  <c:v>0.00369069003500044</c:v>
                </c:pt>
                <c:pt idx="379">
                  <c:v>0</c:v>
                </c:pt>
                <c:pt idx="380">
                  <c:v>0.00552498968318105</c:v>
                </c:pt>
                <c:pt idx="381">
                  <c:v>0</c:v>
                </c:pt>
                <c:pt idx="382">
                  <c:v>0.0128953000530601</c:v>
                </c:pt>
                <c:pt idx="383">
                  <c:v>0.0331498980522156</c:v>
                </c:pt>
                <c:pt idx="384">
                  <c:v>0.00552498968318105</c:v>
                </c:pt>
                <c:pt idx="385">
                  <c:v>0.0110498992726207</c:v>
                </c:pt>
                <c:pt idx="386">
                  <c:v>0.0239453017711639</c:v>
                </c:pt>
                <c:pt idx="387">
                  <c:v>0.00920460000634193</c:v>
                </c:pt>
                <c:pt idx="388">
                  <c:v>0.0294703003019094</c:v>
                </c:pt>
                <c:pt idx="389">
                  <c:v>0.0165749005973339</c:v>
                </c:pt>
                <c:pt idx="390">
                  <c:v>0</c:v>
                </c:pt>
                <c:pt idx="391">
                  <c:v>0.00183429010212421</c:v>
                </c:pt>
                <c:pt idx="392">
                  <c:v>0</c:v>
                </c:pt>
                <c:pt idx="393">
                  <c:v>0</c:v>
                </c:pt>
                <c:pt idx="394">
                  <c:v>0.00552498968318105</c:v>
                </c:pt>
                <c:pt idx="395">
                  <c:v>0</c:v>
                </c:pt>
                <c:pt idx="396">
                  <c:v>0.00367963989265263</c:v>
                </c:pt>
                <c:pt idx="397">
                  <c:v>0.01472959946841</c:v>
                </c:pt>
                <c:pt idx="398">
                  <c:v>0.00183429010212421</c:v>
                </c:pt>
                <c:pt idx="399">
                  <c:v>0.01472959946841</c:v>
                </c:pt>
                <c:pt idx="400">
                  <c:v>0.01472959946841</c:v>
                </c:pt>
                <c:pt idx="401">
                  <c:v>0.00367963989265263</c:v>
                </c:pt>
                <c:pt idx="402">
                  <c:v>0</c:v>
                </c:pt>
                <c:pt idx="403">
                  <c:v>0.00183429010212421</c:v>
                </c:pt>
                <c:pt idx="404">
                  <c:v>0.0220999009907246</c:v>
                </c:pt>
                <c:pt idx="405">
                  <c:v>0</c:v>
                </c:pt>
                <c:pt idx="406">
                  <c:v>0.00184534001164138</c:v>
                </c:pt>
                <c:pt idx="407">
                  <c:v>0.00552498968318105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01845340011641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0552498968318105</c:v>
                </c:pt>
                <c:pt idx="419">
                  <c:v>0.0239453017711639</c:v>
                </c:pt>
                <c:pt idx="420">
                  <c:v>0.00367963989265263</c:v>
                </c:pt>
                <c:pt idx="421">
                  <c:v>0.00920460000634193</c:v>
                </c:pt>
                <c:pt idx="422">
                  <c:v>0.0110498992726207</c:v>
                </c:pt>
                <c:pt idx="423">
                  <c:v>0.00552498968318105</c:v>
                </c:pt>
                <c:pt idx="424">
                  <c:v>0</c:v>
                </c:pt>
                <c:pt idx="425">
                  <c:v>0</c:v>
                </c:pt>
                <c:pt idx="426">
                  <c:v>0.0202656015753746</c:v>
                </c:pt>
                <c:pt idx="427">
                  <c:v>0.00920460000634193</c:v>
                </c:pt>
                <c:pt idx="428">
                  <c:v>0.0220999009907246</c:v>
                </c:pt>
                <c:pt idx="429">
                  <c:v>0</c:v>
                </c:pt>
                <c:pt idx="430">
                  <c:v>0.00737033970654011</c:v>
                </c:pt>
                <c:pt idx="431">
                  <c:v>0</c:v>
                </c:pt>
                <c:pt idx="432">
                  <c:v>0.01472959946841</c:v>
                </c:pt>
                <c:pt idx="433">
                  <c:v>0</c:v>
                </c:pt>
                <c:pt idx="434">
                  <c:v>0.00367963989265263</c:v>
                </c:pt>
                <c:pt idx="435">
                  <c:v>0</c:v>
                </c:pt>
                <c:pt idx="436">
                  <c:v>0.0073703397065401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184202995151281</c:v>
                </c:pt>
                <c:pt idx="441">
                  <c:v>0.00184534001164138</c:v>
                </c:pt>
                <c:pt idx="442">
                  <c:v>0.00735929002985358</c:v>
                </c:pt>
                <c:pt idx="443">
                  <c:v>0</c:v>
                </c:pt>
                <c:pt idx="444">
                  <c:v>0.0110498992726207</c:v>
                </c:pt>
                <c:pt idx="445">
                  <c:v>0</c:v>
                </c:pt>
                <c:pt idx="446">
                  <c:v>0.00367963989265263</c:v>
                </c:pt>
                <c:pt idx="447">
                  <c:v>0</c:v>
                </c:pt>
                <c:pt idx="448">
                  <c:v>0.0239453017711639</c:v>
                </c:pt>
                <c:pt idx="449">
                  <c:v>0</c:v>
                </c:pt>
                <c:pt idx="450">
                  <c:v>0.0165749005973339</c:v>
                </c:pt>
                <c:pt idx="451">
                  <c:v>0</c:v>
                </c:pt>
                <c:pt idx="452">
                  <c:v>0.0165749005973339</c:v>
                </c:pt>
                <c:pt idx="453">
                  <c:v>0</c:v>
                </c:pt>
                <c:pt idx="454">
                  <c:v>0</c:v>
                </c:pt>
                <c:pt idx="455">
                  <c:v>0.0257796011865139</c:v>
                </c:pt>
                <c:pt idx="456">
                  <c:v>0.0073703397065401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110498992726207</c:v>
                </c:pt>
                <c:pt idx="463">
                  <c:v>0</c:v>
                </c:pt>
                <c:pt idx="464">
                  <c:v>0.0184092000126839</c:v>
                </c:pt>
                <c:pt idx="465">
                  <c:v>0</c:v>
                </c:pt>
                <c:pt idx="466">
                  <c:v>0.0110498992726207</c:v>
                </c:pt>
                <c:pt idx="467">
                  <c:v>0.0202656015753746</c:v>
                </c:pt>
                <c:pt idx="468">
                  <c:v>0</c:v>
                </c:pt>
                <c:pt idx="469">
                  <c:v>0</c:v>
                </c:pt>
                <c:pt idx="470">
                  <c:v>0.0220999009907246</c:v>
                </c:pt>
                <c:pt idx="471">
                  <c:v>0.020254598930478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018420299515128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.0239453017711639</c:v>
                </c:pt>
                <c:pt idx="480">
                  <c:v>0</c:v>
                </c:pt>
                <c:pt idx="481">
                  <c:v>0.0110498992726207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.00920460000634193</c:v>
                </c:pt>
                <c:pt idx="486">
                  <c:v>0</c:v>
                </c:pt>
                <c:pt idx="487">
                  <c:v>0.00184534001164138</c:v>
                </c:pt>
                <c:pt idx="488">
                  <c:v>0.0184202995151281</c:v>
                </c:pt>
                <c:pt idx="489">
                  <c:v>0.0092046000063419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.0110498992726207</c:v>
                </c:pt>
                <c:pt idx="494">
                  <c:v>0.00920460000634193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128953000530601</c:v>
                </c:pt>
                <c:pt idx="499">
                  <c:v>0</c:v>
                </c:pt>
                <c:pt idx="500">
                  <c:v>0</c:v>
                </c:pt>
                <c:pt idx="501">
                  <c:v>0.0239453017711639</c:v>
                </c:pt>
                <c:pt idx="502">
                  <c:v>0</c:v>
                </c:pt>
                <c:pt idx="503">
                  <c:v>0</c:v>
                </c:pt>
                <c:pt idx="504">
                  <c:v>0.0239342004060745</c:v>
                </c:pt>
                <c:pt idx="505">
                  <c:v>0.00184534001164138</c:v>
                </c:pt>
                <c:pt idx="506">
                  <c:v>0</c:v>
                </c:pt>
                <c:pt idx="507">
                  <c:v>0.01472959946841</c:v>
                </c:pt>
                <c:pt idx="508">
                  <c:v>0.0239453017711639</c:v>
                </c:pt>
                <c:pt idx="509">
                  <c:v>0.00184534001164138</c:v>
                </c:pt>
                <c:pt idx="510">
                  <c:v>0</c:v>
                </c:pt>
                <c:pt idx="511">
                  <c:v>0</c:v>
                </c:pt>
                <c:pt idx="512">
                  <c:v>0.0313046015799046</c:v>
                </c:pt>
                <c:pt idx="513">
                  <c:v>0.01289530005306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0920460000634193</c:v>
                </c:pt>
                <c:pt idx="518">
                  <c:v>0</c:v>
                </c:pt>
                <c:pt idx="519">
                  <c:v>0.0276248995214701</c:v>
                </c:pt>
                <c:pt idx="520">
                  <c:v>0</c:v>
                </c:pt>
                <c:pt idx="521">
                  <c:v>0.00367963989265263</c:v>
                </c:pt>
                <c:pt idx="522">
                  <c:v>0.0128953000530601</c:v>
                </c:pt>
                <c:pt idx="523">
                  <c:v>0.00367963989265263</c:v>
                </c:pt>
                <c:pt idx="524">
                  <c:v>0</c:v>
                </c:pt>
                <c:pt idx="525">
                  <c:v>0.0313046015799046</c:v>
                </c:pt>
                <c:pt idx="526">
                  <c:v>0.00737033970654011</c:v>
                </c:pt>
                <c:pt idx="527">
                  <c:v>0</c:v>
                </c:pt>
                <c:pt idx="528">
                  <c:v>0</c:v>
                </c:pt>
                <c:pt idx="529">
                  <c:v>0.0313046015799046</c:v>
                </c:pt>
                <c:pt idx="530">
                  <c:v>0</c:v>
                </c:pt>
                <c:pt idx="531">
                  <c:v>0</c:v>
                </c:pt>
                <c:pt idx="532">
                  <c:v>0.00735929002985358</c:v>
                </c:pt>
                <c:pt idx="533">
                  <c:v>0.0313156023621559</c:v>
                </c:pt>
                <c:pt idx="534">
                  <c:v>0.0202545989304781</c:v>
                </c:pt>
                <c:pt idx="535">
                  <c:v>0.01472959946841</c:v>
                </c:pt>
                <c:pt idx="536">
                  <c:v>0</c:v>
                </c:pt>
                <c:pt idx="537">
                  <c:v>0.00183429010212421</c:v>
                </c:pt>
                <c:pt idx="538">
                  <c:v>0.00552498968318105</c:v>
                </c:pt>
                <c:pt idx="539">
                  <c:v>0.0313156023621559</c:v>
                </c:pt>
                <c:pt idx="540">
                  <c:v>0.0184202995151281</c:v>
                </c:pt>
                <c:pt idx="541">
                  <c:v>0</c:v>
                </c:pt>
                <c:pt idx="542">
                  <c:v>0.0220999009907246</c:v>
                </c:pt>
                <c:pt idx="543">
                  <c:v>0</c:v>
                </c:pt>
                <c:pt idx="544">
                  <c:v>0.00367963989265263</c:v>
                </c:pt>
                <c:pt idx="545">
                  <c:v>0</c:v>
                </c:pt>
                <c:pt idx="546">
                  <c:v>0.00184534001164138</c:v>
                </c:pt>
                <c:pt idx="547">
                  <c:v>0.0128953000530601</c:v>
                </c:pt>
                <c:pt idx="548">
                  <c:v>0</c:v>
                </c:pt>
                <c:pt idx="549">
                  <c:v>0.00367963989265263</c:v>
                </c:pt>
                <c:pt idx="550">
                  <c:v>0.012895300053060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00183429010212421</c:v>
                </c:pt>
                <c:pt idx="556">
                  <c:v>0</c:v>
                </c:pt>
                <c:pt idx="557">
                  <c:v>0.00552498968318105</c:v>
                </c:pt>
                <c:pt idx="558">
                  <c:v>0.0184202995151281</c:v>
                </c:pt>
                <c:pt idx="559">
                  <c:v>0.0128842005506158</c:v>
                </c:pt>
                <c:pt idx="560">
                  <c:v>0.0276248995214701</c:v>
                </c:pt>
                <c:pt idx="561">
                  <c:v>0</c:v>
                </c:pt>
                <c:pt idx="562">
                  <c:v>0.02945919893682</c:v>
                </c:pt>
                <c:pt idx="563">
                  <c:v>0.0239453017711639</c:v>
                </c:pt>
                <c:pt idx="564">
                  <c:v>0</c:v>
                </c:pt>
                <c:pt idx="565">
                  <c:v>0.0165749005973339</c:v>
                </c:pt>
                <c:pt idx="566">
                  <c:v>0.0018453400116413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.00920460000634193</c:v>
                </c:pt>
                <c:pt idx="572">
                  <c:v>0.00552498968318105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.0184092000126839</c:v>
                </c:pt>
                <c:pt idx="581">
                  <c:v>0.0184092000126839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.00367963989265263</c:v>
                </c:pt>
                <c:pt idx="587">
                  <c:v>0.00184534001164138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00921559985727072</c:v>
                </c:pt>
                <c:pt idx="592">
                  <c:v>0.0257906001061201</c:v>
                </c:pt>
                <c:pt idx="593">
                  <c:v>0.0165749005973339</c:v>
                </c:pt>
                <c:pt idx="594">
                  <c:v>0.0128953000530601</c:v>
                </c:pt>
                <c:pt idx="595">
                  <c:v>0.0165749005973339</c:v>
                </c:pt>
                <c:pt idx="596">
                  <c:v>0.0276248995214701</c:v>
                </c:pt>
                <c:pt idx="597">
                  <c:v>0.00369069003500044</c:v>
                </c:pt>
                <c:pt idx="598">
                  <c:v>0</c:v>
                </c:pt>
                <c:pt idx="599">
                  <c:v>0.0128842005506158</c:v>
                </c:pt>
                <c:pt idx="600">
                  <c:v>0.00921559985727072</c:v>
                </c:pt>
                <c:pt idx="601">
                  <c:v>0.0257906001061201</c:v>
                </c:pt>
                <c:pt idx="602">
                  <c:v>0</c:v>
                </c:pt>
                <c:pt idx="603">
                  <c:v>0.02945919893682</c:v>
                </c:pt>
                <c:pt idx="604">
                  <c:v>0</c:v>
                </c:pt>
                <c:pt idx="605">
                  <c:v>0.0349842011928558</c:v>
                </c:pt>
                <c:pt idx="606">
                  <c:v>0</c:v>
                </c:pt>
                <c:pt idx="607">
                  <c:v>0.0276248995214701</c:v>
                </c:pt>
                <c:pt idx="608">
                  <c:v>0</c:v>
                </c:pt>
                <c:pt idx="609">
                  <c:v>0.00552498968318105</c:v>
                </c:pt>
                <c:pt idx="610">
                  <c:v>0</c:v>
                </c:pt>
                <c:pt idx="611">
                  <c:v>0.00920460000634193</c:v>
                </c:pt>
                <c:pt idx="612">
                  <c:v>0.0313046015799046</c:v>
                </c:pt>
                <c:pt idx="613">
                  <c:v>0.0239453017711639</c:v>
                </c:pt>
                <c:pt idx="614">
                  <c:v>0</c:v>
                </c:pt>
                <c:pt idx="615">
                  <c:v>0.00735929002985358</c:v>
                </c:pt>
                <c:pt idx="616">
                  <c:v>0</c:v>
                </c:pt>
                <c:pt idx="617">
                  <c:v>0</c:v>
                </c:pt>
                <c:pt idx="618">
                  <c:v>0.0202545989304781</c:v>
                </c:pt>
                <c:pt idx="619">
                  <c:v>0.01472959946841</c:v>
                </c:pt>
                <c:pt idx="620">
                  <c:v>0.00921559985727072</c:v>
                </c:pt>
                <c:pt idx="621">
                  <c:v>0.0276248995214701</c:v>
                </c:pt>
                <c:pt idx="622">
                  <c:v>0</c:v>
                </c:pt>
                <c:pt idx="623">
                  <c:v>0.01472959946841</c:v>
                </c:pt>
                <c:pt idx="624">
                  <c:v>0</c:v>
                </c:pt>
                <c:pt idx="625">
                  <c:v>0.00367963989265263</c:v>
                </c:pt>
                <c:pt idx="626">
                  <c:v>0.0110498992726207</c:v>
                </c:pt>
                <c:pt idx="627">
                  <c:v>0.00552498968318105</c:v>
                </c:pt>
                <c:pt idx="628">
                  <c:v>0.00552498968318105</c:v>
                </c:pt>
                <c:pt idx="629">
                  <c:v>0.0294703003019094</c:v>
                </c:pt>
                <c:pt idx="630">
                  <c:v>0.00735929002985358</c:v>
                </c:pt>
                <c:pt idx="631">
                  <c:v>0.01472959946841</c:v>
                </c:pt>
                <c:pt idx="632">
                  <c:v>0</c:v>
                </c:pt>
                <c:pt idx="633">
                  <c:v>0</c:v>
                </c:pt>
                <c:pt idx="634">
                  <c:v>0.0202656015753746</c:v>
                </c:pt>
                <c:pt idx="635">
                  <c:v>0.0220999009907246</c:v>
                </c:pt>
                <c:pt idx="636">
                  <c:v>0.0184202995151281</c:v>
                </c:pt>
                <c:pt idx="637">
                  <c:v>0.00921559985727072</c:v>
                </c:pt>
                <c:pt idx="638">
                  <c:v>0</c:v>
                </c:pt>
                <c:pt idx="639">
                  <c:v>0.0147406002506614</c:v>
                </c:pt>
                <c:pt idx="640">
                  <c:v>0.00367963989265263</c:v>
                </c:pt>
                <c:pt idx="641">
                  <c:v>0.0165749005973339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294703003019094</c:v>
                </c:pt>
                <c:pt idx="646">
                  <c:v>0.0128953000530601</c:v>
                </c:pt>
                <c:pt idx="647">
                  <c:v>0</c:v>
                </c:pt>
                <c:pt idx="648">
                  <c:v>0.0331498980522156</c:v>
                </c:pt>
                <c:pt idx="649">
                  <c:v>0.0239453017711639</c:v>
                </c:pt>
                <c:pt idx="650">
                  <c:v>0.00737033970654011</c:v>
                </c:pt>
                <c:pt idx="651">
                  <c:v>0.0184092000126839</c:v>
                </c:pt>
                <c:pt idx="652">
                  <c:v>0.0220999009907246</c:v>
                </c:pt>
                <c:pt idx="653">
                  <c:v>0.0276248995214701</c:v>
                </c:pt>
                <c:pt idx="654">
                  <c:v>0</c:v>
                </c:pt>
                <c:pt idx="655">
                  <c:v>0.0460341982543469</c:v>
                </c:pt>
                <c:pt idx="656">
                  <c:v>0</c:v>
                </c:pt>
                <c:pt idx="657">
                  <c:v>0.00369069003500044</c:v>
                </c:pt>
                <c:pt idx="658">
                  <c:v>0.0165749005973339</c:v>
                </c:pt>
                <c:pt idx="659">
                  <c:v>0</c:v>
                </c:pt>
                <c:pt idx="660">
                  <c:v>0.01472959946841</c:v>
                </c:pt>
                <c:pt idx="661">
                  <c:v>0</c:v>
                </c:pt>
                <c:pt idx="662">
                  <c:v>0</c:v>
                </c:pt>
                <c:pt idx="663">
                  <c:v>0.0257906001061201</c:v>
                </c:pt>
                <c:pt idx="664">
                  <c:v>0.0184202995151281</c:v>
                </c:pt>
                <c:pt idx="665">
                  <c:v>0</c:v>
                </c:pt>
                <c:pt idx="666">
                  <c:v>0.0313046015799046</c:v>
                </c:pt>
                <c:pt idx="667">
                  <c:v>0.0110498992726207</c:v>
                </c:pt>
                <c:pt idx="668">
                  <c:v>0.0184202995151281</c:v>
                </c:pt>
                <c:pt idx="669">
                  <c:v>0.0423545986413956</c:v>
                </c:pt>
                <c:pt idx="670">
                  <c:v>0.01472959946841</c:v>
                </c:pt>
                <c:pt idx="671">
                  <c:v>0.0018342901021242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313156023621559</c:v>
                </c:pt>
                <c:pt idx="677">
                  <c:v>0.00183429010212421</c:v>
                </c:pt>
                <c:pt idx="678">
                  <c:v>0.00735929002985358</c:v>
                </c:pt>
                <c:pt idx="679">
                  <c:v>0.011049899272620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0147406002506614</c:v>
                </c:pt>
                <c:pt idx="684">
                  <c:v>0</c:v>
                </c:pt>
                <c:pt idx="685">
                  <c:v>0</c:v>
                </c:pt>
                <c:pt idx="686">
                  <c:v>0.01472959946841</c:v>
                </c:pt>
                <c:pt idx="687">
                  <c:v>0.00920460000634193</c:v>
                </c:pt>
                <c:pt idx="688">
                  <c:v>0.00552498968318105</c:v>
                </c:pt>
                <c:pt idx="689">
                  <c:v>0.0073592900298535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.00183429010212421</c:v>
                </c:pt>
                <c:pt idx="698">
                  <c:v>0.00552498968318105</c:v>
                </c:pt>
                <c:pt idx="699">
                  <c:v>0</c:v>
                </c:pt>
                <c:pt idx="700">
                  <c:v>0</c:v>
                </c:pt>
                <c:pt idx="701">
                  <c:v>0.0184202995151281</c:v>
                </c:pt>
                <c:pt idx="702">
                  <c:v>0.00737033970654011</c:v>
                </c:pt>
                <c:pt idx="703">
                  <c:v>0</c:v>
                </c:pt>
                <c:pt idx="704">
                  <c:v>0.0184092000126839</c:v>
                </c:pt>
                <c:pt idx="705">
                  <c:v>0</c:v>
                </c:pt>
                <c:pt idx="706">
                  <c:v>0.0165749005973339</c:v>
                </c:pt>
                <c:pt idx="707">
                  <c:v>0.0128953000530601</c:v>
                </c:pt>
                <c:pt idx="708">
                  <c:v>0</c:v>
                </c:pt>
                <c:pt idx="709">
                  <c:v>0</c:v>
                </c:pt>
                <c:pt idx="710">
                  <c:v>0.00552498968318105</c:v>
                </c:pt>
                <c:pt idx="711">
                  <c:v>0.01472959946841</c:v>
                </c:pt>
                <c:pt idx="712">
                  <c:v>0</c:v>
                </c:pt>
                <c:pt idx="713">
                  <c:v>0</c:v>
                </c:pt>
                <c:pt idx="714">
                  <c:v>0.0184202995151281</c:v>
                </c:pt>
                <c:pt idx="715">
                  <c:v>0</c:v>
                </c:pt>
                <c:pt idx="716">
                  <c:v>0.00552498968318105</c:v>
                </c:pt>
                <c:pt idx="717">
                  <c:v>0.0368296019732952</c:v>
                </c:pt>
                <c:pt idx="718">
                  <c:v>0.00737033970654011</c:v>
                </c:pt>
                <c:pt idx="719">
                  <c:v>0</c:v>
                </c:pt>
                <c:pt idx="720">
                  <c:v>0</c:v>
                </c:pt>
                <c:pt idx="721">
                  <c:v>0.0220999009907246</c:v>
                </c:pt>
                <c:pt idx="722">
                  <c:v>0</c:v>
                </c:pt>
                <c:pt idx="723">
                  <c:v>0.00735929002985358</c:v>
                </c:pt>
                <c:pt idx="724">
                  <c:v>0</c:v>
                </c:pt>
                <c:pt idx="725">
                  <c:v>0.0220999009907246</c:v>
                </c:pt>
                <c:pt idx="726">
                  <c:v>0.01472959946841</c:v>
                </c:pt>
                <c:pt idx="727">
                  <c:v>0</c:v>
                </c:pt>
                <c:pt idx="728">
                  <c:v>0</c:v>
                </c:pt>
                <c:pt idx="729">
                  <c:v>0.00735929002985358</c:v>
                </c:pt>
                <c:pt idx="730">
                  <c:v>0.00921559985727072</c:v>
                </c:pt>
                <c:pt idx="731">
                  <c:v>0</c:v>
                </c:pt>
                <c:pt idx="732">
                  <c:v>0.00552498968318105</c:v>
                </c:pt>
                <c:pt idx="733">
                  <c:v>0</c:v>
                </c:pt>
                <c:pt idx="734">
                  <c:v>0</c:v>
                </c:pt>
                <c:pt idx="735">
                  <c:v>0.00920460000634193</c:v>
                </c:pt>
                <c:pt idx="736">
                  <c:v>0.0165749005973339</c:v>
                </c:pt>
                <c:pt idx="737">
                  <c:v>0.0165749005973339</c:v>
                </c:pt>
                <c:pt idx="738">
                  <c:v>0</c:v>
                </c:pt>
                <c:pt idx="739">
                  <c:v>0.00552498968318105</c:v>
                </c:pt>
                <c:pt idx="740">
                  <c:v>0.0184202995151281</c:v>
                </c:pt>
                <c:pt idx="741">
                  <c:v>0.0165749005973339</c:v>
                </c:pt>
                <c:pt idx="742">
                  <c:v>0</c:v>
                </c:pt>
                <c:pt idx="743">
                  <c:v>0.00737033970654011</c:v>
                </c:pt>
                <c:pt idx="744">
                  <c:v>0.00183429010212421</c:v>
                </c:pt>
                <c:pt idx="745">
                  <c:v>0.01472959946841</c:v>
                </c:pt>
                <c:pt idx="746">
                  <c:v>0.01472959946841</c:v>
                </c:pt>
                <c:pt idx="747">
                  <c:v>0.00552498968318105</c:v>
                </c:pt>
                <c:pt idx="748">
                  <c:v>0.0184202995151281</c:v>
                </c:pt>
                <c:pt idx="749">
                  <c:v>0</c:v>
                </c:pt>
                <c:pt idx="750">
                  <c:v>0.00552498968318105</c:v>
                </c:pt>
                <c:pt idx="751">
                  <c:v>0.00735929002985358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.0110498992726207</c:v>
                </c:pt>
                <c:pt idx="756">
                  <c:v>0</c:v>
                </c:pt>
                <c:pt idx="757">
                  <c:v>0</c:v>
                </c:pt>
                <c:pt idx="758">
                  <c:v>0.00367963989265263</c:v>
                </c:pt>
                <c:pt idx="759">
                  <c:v>0</c:v>
                </c:pt>
                <c:pt idx="760">
                  <c:v>0</c:v>
                </c:pt>
                <c:pt idx="761">
                  <c:v>0.00552498968318105</c:v>
                </c:pt>
                <c:pt idx="762">
                  <c:v>0.00184534001164138</c:v>
                </c:pt>
                <c:pt idx="763">
                  <c:v>0.00552498968318105</c:v>
                </c:pt>
                <c:pt idx="764">
                  <c:v>0.00735929002985358</c:v>
                </c:pt>
                <c:pt idx="765">
                  <c:v>0</c:v>
                </c:pt>
                <c:pt idx="766">
                  <c:v>0.0128842005506158</c:v>
                </c:pt>
                <c:pt idx="767">
                  <c:v>0.0110498992726207</c:v>
                </c:pt>
                <c:pt idx="768">
                  <c:v>0.00183429010212421</c:v>
                </c:pt>
                <c:pt idx="769">
                  <c:v>0.00920460000634193</c:v>
                </c:pt>
                <c:pt idx="770">
                  <c:v>0.0055249896831810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.00921559985727072</c:v>
                </c:pt>
                <c:pt idx="775">
                  <c:v>0.0220999009907246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92155998572707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552498968318105</c:v>
                </c:pt>
                <c:pt idx="784">
                  <c:v>0.00552498968318105</c:v>
                </c:pt>
                <c:pt idx="785">
                  <c:v>0</c:v>
                </c:pt>
                <c:pt idx="786">
                  <c:v>0</c:v>
                </c:pt>
                <c:pt idx="787">
                  <c:v>0.00183429010212421</c:v>
                </c:pt>
                <c:pt idx="788">
                  <c:v>0.0128953000530601</c:v>
                </c:pt>
                <c:pt idx="789">
                  <c:v>0</c:v>
                </c:pt>
                <c:pt idx="790">
                  <c:v>0.0165749005973339</c:v>
                </c:pt>
                <c:pt idx="791">
                  <c:v>0</c:v>
                </c:pt>
                <c:pt idx="792">
                  <c:v>0</c:v>
                </c:pt>
                <c:pt idx="793">
                  <c:v>0.01472959946841</c:v>
                </c:pt>
                <c:pt idx="794">
                  <c:v>0.00920460000634193</c:v>
                </c:pt>
                <c:pt idx="795">
                  <c:v>0.00183429010212421</c:v>
                </c:pt>
                <c:pt idx="796">
                  <c:v>0</c:v>
                </c:pt>
                <c:pt idx="797">
                  <c:v>0.020265601575374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0369069003500044</c:v>
                </c:pt>
                <c:pt idx="802">
                  <c:v>0.0165749005973339</c:v>
                </c:pt>
                <c:pt idx="803">
                  <c:v>0</c:v>
                </c:pt>
                <c:pt idx="804">
                  <c:v>0</c:v>
                </c:pt>
                <c:pt idx="805">
                  <c:v>0.0110498992726207</c:v>
                </c:pt>
                <c:pt idx="806">
                  <c:v>0.01472959946841</c:v>
                </c:pt>
                <c:pt idx="807">
                  <c:v>0</c:v>
                </c:pt>
                <c:pt idx="808">
                  <c:v>0</c:v>
                </c:pt>
                <c:pt idx="809">
                  <c:v>0.00552498968318105</c:v>
                </c:pt>
                <c:pt idx="810">
                  <c:v>0</c:v>
                </c:pt>
                <c:pt idx="811">
                  <c:v>0.0202545989304781</c:v>
                </c:pt>
                <c:pt idx="812">
                  <c:v>0.00552498968318105</c:v>
                </c:pt>
                <c:pt idx="813">
                  <c:v>0.00737033970654011</c:v>
                </c:pt>
                <c:pt idx="814">
                  <c:v>0</c:v>
                </c:pt>
                <c:pt idx="815">
                  <c:v>0</c:v>
                </c:pt>
                <c:pt idx="816">
                  <c:v>0.00737033970654011</c:v>
                </c:pt>
                <c:pt idx="817">
                  <c:v>0</c:v>
                </c:pt>
                <c:pt idx="818">
                  <c:v>0</c:v>
                </c:pt>
                <c:pt idx="819">
                  <c:v>0.00920460000634193</c:v>
                </c:pt>
                <c:pt idx="820">
                  <c:v>0.018420299515128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737033970654011</c:v>
                </c:pt>
                <c:pt idx="827">
                  <c:v>0.0110498992726207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0110498992726207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349842011928558</c:v>
                </c:pt>
                <c:pt idx="837">
                  <c:v>0.0110498992726207</c:v>
                </c:pt>
                <c:pt idx="838">
                  <c:v>0</c:v>
                </c:pt>
                <c:pt idx="839">
                  <c:v>0.0110498992726207</c:v>
                </c:pt>
                <c:pt idx="840">
                  <c:v>0</c:v>
                </c:pt>
                <c:pt idx="841">
                  <c:v>0.0313156023621559</c:v>
                </c:pt>
                <c:pt idx="842">
                  <c:v>0</c:v>
                </c:pt>
                <c:pt idx="843">
                  <c:v>0.00735929002985358</c:v>
                </c:pt>
                <c:pt idx="844">
                  <c:v>0.0128953000530601</c:v>
                </c:pt>
                <c:pt idx="845">
                  <c:v>0</c:v>
                </c:pt>
                <c:pt idx="846">
                  <c:v>0.0239453017711639</c:v>
                </c:pt>
                <c:pt idx="847">
                  <c:v>0.00183429010212421</c:v>
                </c:pt>
                <c:pt idx="848">
                  <c:v>0.00737033970654011</c:v>
                </c:pt>
                <c:pt idx="849">
                  <c:v>0</c:v>
                </c:pt>
                <c:pt idx="850">
                  <c:v>0</c:v>
                </c:pt>
                <c:pt idx="851">
                  <c:v>0.0257796011865139</c:v>
                </c:pt>
                <c:pt idx="852">
                  <c:v>0.00367963989265263</c:v>
                </c:pt>
                <c:pt idx="853">
                  <c:v>0</c:v>
                </c:pt>
                <c:pt idx="854">
                  <c:v>0.0257796011865139</c:v>
                </c:pt>
                <c:pt idx="855">
                  <c:v>0</c:v>
                </c:pt>
                <c:pt idx="856">
                  <c:v>0.0128953000530601</c:v>
                </c:pt>
                <c:pt idx="857">
                  <c:v>0.01472959946841</c:v>
                </c:pt>
                <c:pt idx="858">
                  <c:v>0</c:v>
                </c:pt>
                <c:pt idx="859">
                  <c:v>0.0276248995214701</c:v>
                </c:pt>
                <c:pt idx="860">
                  <c:v>0.00369069003500044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239453017711639</c:v>
                </c:pt>
                <c:pt idx="865">
                  <c:v>0</c:v>
                </c:pt>
                <c:pt idx="866">
                  <c:v>0</c:v>
                </c:pt>
                <c:pt idx="867">
                  <c:v>0.00552498968318105</c:v>
                </c:pt>
                <c:pt idx="868">
                  <c:v>0</c:v>
                </c:pt>
                <c:pt idx="869">
                  <c:v>0.0239453017711639</c:v>
                </c:pt>
                <c:pt idx="870">
                  <c:v>0.0220999009907246</c:v>
                </c:pt>
                <c:pt idx="871">
                  <c:v>0</c:v>
                </c:pt>
                <c:pt idx="872">
                  <c:v>0.00737033970654011</c:v>
                </c:pt>
                <c:pt idx="873">
                  <c:v>0</c:v>
                </c:pt>
                <c:pt idx="874">
                  <c:v>0.00552498968318105</c:v>
                </c:pt>
                <c:pt idx="875">
                  <c:v>0.00552498968318105</c:v>
                </c:pt>
                <c:pt idx="876">
                  <c:v>0</c:v>
                </c:pt>
                <c:pt idx="877">
                  <c:v>0.0239453017711639</c:v>
                </c:pt>
                <c:pt idx="878">
                  <c:v>0</c:v>
                </c:pt>
                <c:pt idx="879">
                  <c:v>0.0239453017711639</c:v>
                </c:pt>
                <c:pt idx="880">
                  <c:v>0.0128953000530601</c:v>
                </c:pt>
                <c:pt idx="881">
                  <c:v>0</c:v>
                </c:pt>
                <c:pt idx="882">
                  <c:v>0.0239342004060745</c:v>
                </c:pt>
                <c:pt idx="883">
                  <c:v>0.0239453017711639</c:v>
                </c:pt>
                <c:pt idx="884">
                  <c:v>0.0276248995214701</c:v>
                </c:pt>
                <c:pt idx="885">
                  <c:v>0.0239342004060745</c:v>
                </c:pt>
                <c:pt idx="886">
                  <c:v>0</c:v>
                </c:pt>
                <c:pt idx="887">
                  <c:v>0</c:v>
                </c:pt>
                <c:pt idx="888">
                  <c:v>0.0313046015799046</c:v>
                </c:pt>
                <c:pt idx="889">
                  <c:v>0.00184534001164138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147295994684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39342004060745</c:v>
                </c:pt>
                <c:pt idx="899">
                  <c:v>0</c:v>
                </c:pt>
                <c:pt idx="900">
                  <c:v>0</c:v>
                </c:pt>
                <c:pt idx="901">
                  <c:v>0.00552498968318105</c:v>
                </c:pt>
                <c:pt idx="902">
                  <c:v>0.00184534001164138</c:v>
                </c:pt>
                <c:pt idx="903">
                  <c:v>0.00737033970654011</c:v>
                </c:pt>
                <c:pt idx="904">
                  <c:v>0.0294703003019094</c:v>
                </c:pt>
                <c:pt idx="905">
                  <c:v>0.0220999009907246</c:v>
                </c:pt>
                <c:pt idx="906">
                  <c:v>0</c:v>
                </c:pt>
                <c:pt idx="907">
                  <c:v>0</c:v>
                </c:pt>
                <c:pt idx="908">
                  <c:v>0.0128842005506158</c:v>
                </c:pt>
                <c:pt idx="909">
                  <c:v>0.00921559985727072</c:v>
                </c:pt>
                <c:pt idx="910">
                  <c:v>0.0165749005973339</c:v>
                </c:pt>
                <c:pt idx="911">
                  <c:v>0.0294703003019094</c:v>
                </c:pt>
                <c:pt idx="912">
                  <c:v>0.0534156002104282</c:v>
                </c:pt>
                <c:pt idx="913">
                  <c:v>0.0313046015799046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.00552498968318105</c:v>
                </c:pt>
                <c:pt idx="918">
                  <c:v>0.0165749005973339</c:v>
                </c:pt>
                <c:pt idx="919">
                  <c:v>0.0202656015753746</c:v>
                </c:pt>
                <c:pt idx="920">
                  <c:v>0</c:v>
                </c:pt>
                <c:pt idx="921">
                  <c:v>0</c:v>
                </c:pt>
                <c:pt idx="922">
                  <c:v>0.0128953000530601</c:v>
                </c:pt>
                <c:pt idx="923">
                  <c:v>0</c:v>
                </c:pt>
                <c:pt idx="924">
                  <c:v>0.0165749005973339</c:v>
                </c:pt>
                <c:pt idx="925">
                  <c:v>0.00921559985727072</c:v>
                </c:pt>
                <c:pt idx="926">
                  <c:v>0</c:v>
                </c:pt>
                <c:pt idx="927">
                  <c:v>0.00921559985727072</c:v>
                </c:pt>
                <c:pt idx="928">
                  <c:v>0.0202656015753746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.0239342004060745</c:v>
                </c:pt>
                <c:pt idx="934">
                  <c:v>0.0202545989304781</c:v>
                </c:pt>
                <c:pt idx="935">
                  <c:v>0</c:v>
                </c:pt>
                <c:pt idx="936">
                  <c:v>0</c:v>
                </c:pt>
                <c:pt idx="937">
                  <c:v>0.0128953000530601</c:v>
                </c:pt>
                <c:pt idx="938">
                  <c:v>0.00737033970654011</c:v>
                </c:pt>
                <c:pt idx="939">
                  <c:v>0.00183429010212421</c:v>
                </c:pt>
                <c:pt idx="940">
                  <c:v>0.0202545989304781</c:v>
                </c:pt>
                <c:pt idx="941">
                  <c:v>0.00735929002985358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00917149009183049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.0184092000126839</c:v>
                </c:pt>
                <c:pt idx="953">
                  <c:v>0</c:v>
                </c:pt>
                <c:pt idx="954">
                  <c:v>0.0313156023621559</c:v>
                </c:pt>
                <c:pt idx="955">
                  <c:v>0</c:v>
                </c:pt>
                <c:pt idx="956">
                  <c:v>0.01472959946841</c:v>
                </c:pt>
                <c:pt idx="957">
                  <c:v>0.0165749005973339</c:v>
                </c:pt>
                <c:pt idx="958">
                  <c:v>0.0257796011865139</c:v>
                </c:pt>
                <c:pt idx="959">
                  <c:v>0</c:v>
                </c:pt>
                <c:pt idx="960">
                  <c:v>0.00737033970654011</c:v>
                </c:pt>
                <c:pt idx="961">
                  <c:v>0</c:v>
                </c:pt>
                <c:pt idx="962">
                  <c:v>0</c:v>
                </c:pt>
                <c:pt idx="963">
                  <c:v>0.02945919893682</c:v>
                </c:pt>
                <c:pt idx="964">
                  <c:v>0</c:v>
                </c:pt>
                <c:pt idx="965">
                  <c:v>0.0276248995214701</c:v>
                </c:pt>
                <c:pt idx="966">
                  <c:v>0.0165749005973339</c:v>
                </c:pt>
                <c:pt idx="967">
                  <c:v>0.01472959946841</c:v>
                </c:pt>
                <c:pt idx="968">
                  <c:v>0.0220999009907246</c:v>
                </c:pt>
                <c:pt idx="969">
                  <c:v>0.00184534001164138</c:v>
                </c:pt>
                <c:pt idx="970">
                  <c:v>0</c:v>
                </c:pt>
                <c:pt idx="971">
                  <c:v>0.00920460000634193</c:v>
                </c:pt>
                <c:pt idx="972">
                  <c:v>0</c:v>
                </c:pt>
                <c:pt idx="973">
                  <c:v>0</c:v>
                </c:pt>
                <c:pt idx="974">
                  <c:v>0.00921559985727072</c:v>
                </c:pt>
                <c:pt idx="975">
                  <c:v>0.00737033970654011</c:v>
                </c:pt>
                <c:pt idx="976">
                  <c:v>0.00552498968318105</c:v>
                </c:pt>
                <c:pt idx="977">
                  <c:v>0.00552498968318105</c:v>
                </c:pt>
                <c:pt idx="978">
                  <c:v>0.01472959946841</c:v>
                </c:pt>
                <c:pt idx="979">
                  <c:v>0</c:v>
                </c:pt>
                <c:pt idx="980">
                  <c:v>0.0202545989304781</c:v>
                </c:pt>
                <c:pt idx="981">
                  <c:v>0.0128953000530601</c:v>
                </c:pt>
                <c:pt idx="982">
                  <c:v>0.0313046015799046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.00367963989265263</c:v>
                </c:pt>
                <c:pt idx="987">
                  <c:v>0</c:v>
                </c:pt>
                <c:pt idx="988">
                  <c:v>0.0110498992726207</c:v>
                </c:pt>
                <c:pt idx="989">
                  <c:v>0.0073592900298535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</c:numCache>
            </c:numRef>
          </c:yVal>
          <c:smooth val="1"/>
        </c:ser>
        <c:axId val="72000429"/>
        <c:axId val="83232345"/>
      </c:scatterChart>
      <c:valAx>
        <c:axId val="7200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2345"/>
        <c:crossesAt val="0"/>
        <c:crossBetween val="midCat"/>
      </c:valAx>
      <c:valAx>
        <c:axId val="8323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0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 t="s">
        <v>44</v>
      </c>
      <c r="AW1" s="1" t="s">
        <v>45</v>
      </c>
      <c r="AX1" s="1" t="s">
        <v>46</v>
      </c>
      <c r="AY1" s="1" t="s">
        <v>47</v>
      </c>
      <c r="AZ1" s="1" t="s">
        <v>48</v>
      </c>
      <c r="BA1" s="1" t="s">
        <v>49</v>
      </c>
      <c r="BB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  <c r="BO1" s="1" t="s">
        <v>63</v>
      </c>
      <c r="BP1" s="1" t="s">
        <v>64</v>
      </c>
      <c r="BQ1" s="1" t="s">
        <v>65</v>
      </c>
      <c r="BR1" s="1" t="s">
        <v>66</v>
      </c>
      <c r="BS1" s="1" t="s">
        <v>67</v>
      </c>
      <c r="BT1" s="1" t="s">
        <v>68</v>
      </c>
      <c r="BU1" s="1" t="s">
        <v>69</v>
      </c>
      <c r="BV1" s="1" t="s">
        <v>70</v>
      </c>
      <c r="BW1" s="1" t="s">
        <v>71</v>
      </c>
      <c r="BX1" s="1" t="s">
        <v>72</v>
      </c>
      <c r="BY1" s="1" t="s">
        <v>73</v>
      </c>
      <c r="BZ1" s="1" t="s">
        <v>74</v>
      </c>
      <c r="CA1" s="1" t="s">
        <v>75</v>
      </c>
      <c r="CB1" s="1" t="s">
        <v>76</v>
      </c>
      <c r="CC1" s="1" t="s">
        <v>77</v>
      </c>
      <c r="CD1" s="1" t="s">
        <v>78</v>
      </c>
      <c r="CE1" s="1" t="s">
        <v>79</v>
      </c>
      <c r="CF1" s="1" t="s">
        <v>80</v>
      </c>
      <c r="CG1" s="1" t="s">
        <v>81</v>
      </c>
      <c r="CH1" s="1" t="s">
        <v>82</v>
      </c>
      <c r="CI1" s="1" t="s">
        <v>83</v>
      </c>
      <c r="CJ1" s="1" t="s">
        <v>84</v>
      </c>
      <c r="CK1" s="1" t="s">
        <v>85</v>
      </c>
      <c r="CL1" s="1" t="s">
        <v>86</v>
      </c>
      <c r="CM1" s="1" t="s">
        <v>87</v>
      </c>
      <c r="CN1" s="1" t="s">
        <v>88</v>
      </c>
      <c r="CO1" s="1" t="s">
        <v>89</v>
      </c>
      <c r="CP1" s="1" t="s">
        <v>90</v>
      </c>
      <c r="CQ1" s="1" t="s">
        <v>91</v>
      </c>
      <c r="CR1" s="1" t="s">
        <v>92</v>
      </c>
      <c r="CS1" s="1" t="s">
        <v>93</v>
      </c>
      <c r="CT1" s="1" t="s">
        <v>94</v>
      </c>
      <c r="CU1" s="1" t="s">
        <v>95</v>
      </c>
      <c r="CV1" s="1" t="s">
        <v>96</v>
      </c>
      <c r="CW1" s="1" t="s">
        <v>97</v>
      </c>
      <c r="CX1" s="1" t="s">
        <v>98</v>
      </c>
      <c r="CY1" s="1" t="s">
        <v>99</v>
      </c>
      <c r="CZ1" s="1" t="s">
        <v>100</v>
      </c>
      <c r="DA1" s="1" t="s">
        <v>101</v>
      </c>
      <c r="DB1" s="1" t="s">
        <v>102</v>
      </c>
      <c r="DC1" s="1" t="s">
        <v>103</v>
      </c>
      <c r="DD1" s="1" t="s">
        <v>104</v>
      </c>
      <c r="DE1" s="1" t="s">
        <v>105</v>
      </c>
      <c r="DF1" s="1" t="s">
        <v>106</v>
      </c>
      <c r="DG1" s="1" t="s">
        <v>107</v>
      </c>
      <c r="DH1" s="1" t="s">
        <v>108</v>
      </c>
      <c r="DI1" s="1" t="s">
        <v>109</v>
      </c>
      <c r="DJ1" s="1" t="s">
        <v>110</v>
      </c>
      <c r="DK1" s="1" t="s">
        <v>111</v>
      </c>
      <c r="DL1" s="1" t="s">
        <v>112</v>
      </c>
      <c r="DM1" s="1" t="s">
        <v>113</v>
      </c>
      <c r="DN1" s="1" t="s">
        <v>114</v>
      </c>
      <c r="DO1" s="1" t="s">
        <v>115</v>
      </c>
      <c r="DP1" s="1" t="s">
        <v>116</v>
      </c>
      <c r="DQ1" s="1" t="s">
        <v>117</v>
      </c>
      <c r="DR1" s="1" t="s">
        <v>118</v>
      </c>
      <c r="DS1" s="1" t="s">
        <v>119</v>
      </c>
      <c r="DT1" s="1" t="s">
        <v>120</v>
      </c>
      <c r="DU1" s="1" t="s">
        <v>121</v>
      </c>
      <c r="DV1" s="1" t="s">
        <v>122</v>
      </c>
      <c r="DW1" s="1" t="s">
        <v>123</v>
      </c>
      <c r="DX1" s="1" t="s">
        <v>124</v>
      </c>
      <c r="DY1" s="1" t="s">
        <v>125</v>
      </c>
      <c r="DZ1" s="1" t="s">
        <v>126</v>
      </c>
      <c r="EA1" s="1" t="s">
        <v>127</v>
      </c>
      <c r="EB1" s="1" t="s">
        <v>128</v>
      </c>
      <c r="EC1" s="1" t="s">
        <v>129</v>
      </c>
      <c r="ED1" s="1" t="s">
        <v>130</v>
      </c>
      <c r="EE1" s="1" t="s">
        <v>131</v>
      </c>
      <c r="EF1" s="1" t="s">
        <v>132</v>
      </c>
      <c r="EG1" s="1" t="s">
        <v>133</v>
      </c>
      <c r="EH1" s="1" t="s">
        <v>134</v>
      </c>
      <c r="EI1" s="1" t="s">
        <v>135</v>
      </c>
      <c r="EJ1" s="1" t="s">
        <v>136</v>
      </c>
      <c r="EK1" s="1" t="s">
        <v>137</v>
      </c>
      <c r="EL1" s="1" t="s">
        <v>138</v>
      </c>
      <c r="EM1" s="1" t="s">
        <v>139</v>
      </c>
      <c r="EN1" s="1" t="s">
        <v>140</v>
      </c>
      <c r="EO1" s="1" t="s">
        <v>141</v>
      </c>
      <c r="EP1" s="1" t="s">
        <v>142</v>
      </c>
      <c r="EQ1" s="1" t="s">
        <v>143</v>
      </c>
      <c r="ER1" s="1" t="s">
        <v>144</v>
      </c>
      <c r="ES1" s="1" t="s">
        <v>145</v>
      </c>
      <c r="ET1" s="1" t="s">
        <v>146</v>
      </c>
      <c r="EU1" s="1" t="s">
        <v>147</v>
      </c>
      <c r="EV1" s="1" t="s">
        <v>148</v>
      </c>
      <c r="EW1" s="1" t="s">
        <v>149</v>
      </c>
      <c r="EX1" s="1" t="s">
        <v>150</v>
      </c>
      <c r="EY1" s="1" t="s">
        <v>151</v>
      </c>
      <c r="EZ1" s="1" t="s">
        <v>152</v>
      </c>
      <c r="FA1" s="1" t="s">
        <v>153</v>
      </c>
      <c r="FB1" s="1" t="s">
        <v>154</v>
      </c>
      <c r="FC1" s="1" t="s">
        <v>155</v>
      </c>
      <c r="FD1" s="1" t="s">
        <v>156</v>
      </c>
      <c r="FE1" s="1" t="s">
        <v>157</v>
      </c>
      <c r="FF1" s="1" t="s">
        <v>158</v>
      </c>
      <c r="FG1" s="1" t="s">
        <v>159</v>
      </c>
      <c r="FH1" s="1" t="s">
        <v>160</v>
      </c>
      <c r="FI1" s="1" t="s">
        <v>161</v>
      </c>
      <c r="FJ1" s="1" t="s">
        <v>162</v>
      </c>
      <c r="FK1" s="1" t="s">
        <v>163</v>
      </c>
      <c r="FL1" s="1" t="s">
        <v>164</v>
      </c>
      <c r="FM1" s="1" t="s">
        <v>165</v>
      </c>
      <c r="FN1" s="1" t="s">
        <v>166</v>
      </c>
      <c r="FO1" s="1" t="s">
        <v>167</v>
      </c>
      <c r="FP1" s="1" t="s">
        <v>168</v>
      </c>
      <c r="FQ1" s="1" t="s">
        <v>169</v>
      </c>
      <c r="FR1" s="1" t="s">
        <v>170</v>
      </c>
      <c r="FS1" s="1" t="s">
        <v>171</v>
      </c>
      <c r="FT1" s="1" t="s">
        <v>172</v>
      </c>
      <c r="FU1" s="1" t="s">
        <v>173</v>
      </c>
      <c r="FV1" s="1" t="s">
        <v>174</v>
      </c>
      <c r="FW1" s="1" t="s">
        <v>175</v>
      </c>
      <c r="FX1" s="1" t="s">
        <v>176</v>
      </c>
      <c r="FY1" s="1" t="s">
        <v>177</v>
      </c>
      <c r="FZ1" s="1" t="s">
        <v>178</v>
      </c>
      <c r="GA1" s="1" t="s">
        <v>179</v>
      </c>
      <c r="GB1" s="1" t="s">
        <v>180</v>
      </c>
      <c r="GC1" s="1" t="s">
        <v>181</v>
      </c>
      <c r="GD1" s="1" t="s">
        <v>182</v>
      </c>
      <c r="GE1" s="1" t="s">
        <v>183</v>
      </c>
      <c r="GF1" s="1" t="s">
        <v>184</v>
      </c>
      <c r="GG1" s="1" t="s">
        <v>185</v>
      </c>
      <c r="GH1" s="1" t="s">
        <v>186</v>
      </c>
      <c r="GI1" s="1" t="s">
        <v>187</v>
      </c>
      <c r="GJ1" s="1" t="s">
        <v>188</v>
      </c>
      <c r="GK1" s="1" t="s">
        <v>189</v>
      </c>
      <c r="GL1" s="1" t="s">
        <v>190</v>
      </c>
      <c r="GM1" s="1" t="s">
        <v>191</v>
      </c>
      <c r="GN1" s="1" t="s">
        <v>192</v>
      </c>
      <c r="GO1" s="1" t="s">
        <v>193</v>
      </c>
      <c r="GP1" s="1" t="s">
        <v>194</v>
      </c>
      <c r="GQ1" s="1" t="s">
        <v>195</v>
      </c>
      <c r="GR1" s="1" t="s">
        <v>196</v>
      </c>
      <c r="GS1" s="1" t="s">
        <v>197</v>
      </c>
      <c r="GT1" s="1" t="s">
        <v>198</v>
      </c>
      <c r="GU1" s="1" t="s">
        <v>199</v>
      </c>
      <c r="GV1" s="1" t="s">
        <v>200</v>
      </c>
      <c r="GW1" s="1" t="s">
        <v>201</v>
      </c>
      <c r="GX1" s="1" t="s">
        <v>202</v>
      </c>
      <c r="GY1" s="1" t="s">
        <v>203</v>
      </c>
      <c r="GZ1" s="1" t="s">
        <v>204</v>
      </c>
      <c r="HA1" s="1" t="s">
        <v>205</v>
      </c>
      <c r="HB1" s="1" t="s">
        <v>206</v>
      </c>
      <c r="HC1" s="1" t="s">
        <v>207</v>
      </c>
      <c r="HD1" s="1" t="s">
        <v>208</v>
      </c>
      <c r="HE1" s="1" t="s">
        <v>209</v>
      </c>
      <c r="HF1" s="1" t="s">
        <v>210</v>
      </c>
      <c r="HG1" s="1" t="s">
        <v>211</v>
      </c>
      <c r="HH1" s="1" t="s">
        <v>212</v>
      </c>
    </row>
    <row r="2" customFormat="false" ht="12.75" hidden="false" customHeight="false" outlineLevel="0" collapsed="false">
      <c r="A2" s="1" t="n">
        <v>0.002</v>
      </c>
      <c r="B2" s="1" t="n">
        <v>39.776294708252</v>
      </c>
      <c r="C2" s="1" t="n">
        <v>39.8719444274902</v>
      </c>
      <c r="D2" s="1" t="n">
        <v>0</v>
      </c>
      <c r="E2" s="1" t="n">
        <v>0</v>
      </c>
      <c r="F2" s="1" t="n">
        <v>39.6105728149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59</v>
      </c>
      <c r="B3" s="1" t="n">
        <v>39.761604309082</v>
      </c>
      <c r="C3" s="1" t="n">
        <v>39.8731536865234</v>
      </c>
      <c r="D3" s="1" t="n">
        <v>0</v>
      </c>
      <c r="E3" s="1" t="n">
        <v>0</v>
      </c>
      <c r="F3" s="1" t="n">
        <v>39.61637115478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158</v>
      </c>
      <c r="B4" s="1" t="n">
        <v>39.7554702758789</v>
      </c>
      <c r="C4" s="1" t="n">
        <v>39.850227355957</v>
      </c>
      <c r="D4" s="1" t="n">
        <v>0</v>
      </c>
      <c r="E4" s="1" t="n">
        <v>0</v>
      </c>
      <c r="F4" s="1" t="n">
        <v>39.618202209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22</v>
      </c>
      <c r="B5" s="1" t="n">
        <v>39.7567024230957</v>
      </c>
      <c r="C5" s="1" t="n">
        <v>39.856258392334</v>
      </c>
      <c r="D5" s="1" t="n">
        <v>0</v>
      </c>
      <c r="E5" s="1" t="n">
        <v>0</v>
      </c>
      <c r="F5" s="1" t="n">
        <v>39.616474151611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287</v>
      </c>
      <c r="B6" s="1" t="n">
        <v>39.7395477294922</v>
      </c>
      <c r="C6" s="1" t="n">
        <v>39.829719543457</v>
      </c>
      <c r="D6" s="1" t="n">
        <v>0</v>
      </c>
      <c r="E6" s="1" t="n">
        <v>0</v>
      </c>
      <c r="F6" s="1" t="n">
        <v>39.623592376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353</v>
      </c>
      <c r="B7" s="1" t="n">
        <v>39.7260818481445</v>
      </c>
      <c r="C7" s="1" t="n">
        <v>39.830924987793</v>
      </c>
      <c r="D7" s="1" t="n">
        <v>0</v>
      </c>
      <c r="E7" s="1" t="n">
        <v>0</v>
      </c>
      <c r="F7" s="1" t="n">
        <v>39.61046981811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414</v>
      </c>
      <c r="B8" s="1" t="n">
        <v>39.7211761474609</v>
      </c>
      <c r="C8" s="1" t="n">
        <v>39.8212699890137</v>
      </c>
      <c r="D8" s="1" t="n">
        <v>0</v>
      </c>
      <c r="E8" s="1" t="n">
        <v>0</v>
      </c>
      <c r="F8" s="1" t="n">
        <v>39.6139297485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475</v>
      </c>
      <c r="B9" s="1" t="n">
        <v>39.7224082946777</v>
      </c>
      <c r="C9" s="1" t="n">
        <v>39.8176460266113</v>
      </c>
      <c r="D9" s="1" t="n">
        <v>0</v>
      </c>
      <c r="E9" s="1" t="n">
        <v>0</v>
      </c>
      <c r="F9" s="1" t="n">
        <v>39.609859466552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541</v>
      </c>
      <c r="B10" s="1" t="n">
        <v>39.7138328552246</v>
      </c>
      <c r="C10" s="1" t="n">
        <v>39.8176460266113</v>
      </c>
      <c r="D10" s="1" t="n">
        <v>0</v>
      </c>
      <c r="E10" s="1" t="n">
        <v>0</v>
      </c>
      <c r="F10" s="1" t="n">
        <v>39.61748886108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602</v>
      </c>
      <c r="B11" s="1" t="n">
        <v>39.7052574157715</v>
      </c>
      <c r="C11" s="1" t="n">
        <v>39.8128204345703</v>
      </c>
      <c r="D11" s="1" t="n">
        <v>0</v>
      </c>
      <c r="E11" s="1" t="n">
        <v>0</v>
      </c>
      <c r="F11" s="1" t="n">
        <v>39.61942291259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668</v>
      </c>
      <c r="B12" s="1" t="n">
        <v>39.6917877197266</v>
      </c>
      <c r="C12" s="1" t="n">
        <v>39.7911033630371</v>
      </c>
      <c r="D12" s="1" t="n">
        <v>0</v>
      </c>
      <c r="E12" s="1" t="n">
        <v>0</v>
      </c>
      <c r="F12" s="1" t="n">
        <v>39.610877990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731</v>
      </c>
      <c r="B13" s="1" t="n">
        <v>39.6844444274902</v>
      </c>
      <c r="C13" s="1" t="n">
        <v>39.8043746948242</v>
      </c>
      <c r="D13" s="1" t="n">
        <v>0</v>
      </c>
      <c r="E13" s="1" t="n">
        <v>0</v>
      </c>
      <c r="F13" s="1" t="n">
        <v>39.61413192749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796</v>
      </c>
      <c r="B14" s="1" t="n">
        <v>39.6881141662598</v>
      </c>
      <c r="C14" s="1" t="n">
        <v>39.7862815856934</v>
      </c>
      <c r="D14" s="1" t="n">
        <v>0</v>
      </c>
      <c r="E14" s="1" t="n">
        <v>0</v>
      </c>
      <c r="F14" s="1" t="n">
        <v>39.60853958129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856</v>
      </c>
      <c r="B15" s="1" t="n">
        <v>39.685661315918</v>
      </c>
      <c r="C15" s="1" t="n">
        <v>39.7886848449707</v>
      </c>
      <c r="D15" s="1" t="n">
        <v>0</v>
      </c>
      <c r="E15" s="1" t="n">
        <v>0</v>
      </c>
      <c r="F15" s="1" t="n">
        <v>39.616775512695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917</v>
      </c>
      <c r="B16" s="1" t="n">
        <v>39.6746444702148</v>
      </c>
      <c r="C16" s="1" t="n">
        <v>39.7609367370606</v>
      </c>
      <c r="D16" s="1" t="n">
        <v>0</v>
      </c>
      <c r="E16" s="1" t="n">
        <v>0</v>
      </c>
      <c r="F16" s="1" t="n">
        <v>39.618610382080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977</v>
      </c>
      <c r="B17" s="1" t="n">
        <v>39.6709632873535</v>
      </c>
      <c r="C17" s="1" t="n">
        <v>39.7536964416504</v>
      </c>
      <c r="D17" s="1" t="n">
        <v>0</v>
      </c>
      <c r="E17" s="1" t="n">
        <v>0</v>
      </c>
      <c r="F17" s="1" t="n">
        <v>39.613216400146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1.044</v>
      </c>
      <c r="B18" s="1" t="n">
        <v>39.6636161804199</v>
      </c>
      <c r="C18" s="1" t="n">
        <v>39.7416343688965</v>
      </c>
      <c r="D18" s="1" t="n">
        <v>0</v>
      </c>
      <c r="E18" s="1" t="n">
        <v>0</v>
      </c>
      <c r="F18" s="1" t="n">
        <v>39.617286682128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1.105</v>
      </c>
      <c r="B19" s="1" t="n">
        <v>39.6464767456055</v>
      </c>
      <c r="C19" s="1" t="n">
        <v>39.7295608520508</v>
      </c>
      <c r="D19" s="1" t="n">
        <v>0</v>
      </c>
      <c r="E19" s="1" t="n">
        <v>0</v>
      </c>
      <c r="F19" s="1" t="n">
        <v>39.622982025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1.165</v>
      </c>
      <c r="B20" s="1" t="n">
        <v>39.6305541992188</v>
      </c>
      <c r="C20" s="1" t="n">
        <v>39.7247276306152</v>
      </c>
      <c r="D20" s="1" t="n">
        <v>0</v>
      </c>
      <c r="E20" s="1" t="n">
        <v>0</v>
      </c>
      <c r="F20" s="1" t="n">
        <v>39.61911773681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1.226</v>
      </c>
      <c r="B21" s="1" t="n">
        <v>39.6219787597656</v>
      </c>
      <c r="C21" s="1" t="n">
        <v>39.7211112976074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1.286</v>
      </c>
      <c r="B22" s="1" t="n">
        <v>39.6170616149902</v>
      </c>
      <c r="C22" s="1" t="n">
        <v>39.7102584838867</v>
      </c>
      <c r="D22" s="1" t="n">
        <v>0</v>
      </c>
      <c r="E22" s="1" t="n">
        <v>0</v>
      </c>
      <c r="F22" s="1" t="n">
        <v>39.61850738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1.347</v>
      </c>
      <c r="B23" s="1" t="n">
        <v>39.6023635864258</v>
      </c>
      <c r="C23" s="1" t="n">
        <v>39.7126655578613</v>
      </c>
      <c r="D23" s="1" t="n">
        <v>0</v>
      </c>
      <c r="E23" s="1" t="n">
        <v>0</v>
      </c>
      <c r="F23" s="1" t="n">
        <v>39.61392974853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1.413</v>
      </c>
      <c r="B24" s="1" t="n">
        <v>39.5901145935059</v>
      </c>
      <c r="C24" s="1" t="n">
        <v>39.7078399658203</v>
      </c>
      <c r="D24" s="1" t="n">
        <v>0</v>
      </c>
      <c r="E24" s="1" t="n">
        <v>0</v>
      </c>
      <c r="F24" s="1" t="n">
        <v>39.612506866455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1.474</v>
      </c>
      <c r="B25" s="1" t="n">
        <v>39.5778770446777</v>
      </c>
      <c r="C25" s="1" t="n">
        <v>39.6933631896973</v>
      </c>
      <c r="D25" s="1" t="n">
        <v>0</v>
      </c>
      <c r="E25" s="1" t="n">
        <v>0</v>
      </c>
      <c r="F25" s="1" t="n">
        <v>39.61555862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1.541</v>
      </c>
      <c r="B26" s="1" t="n">
        <v>39.5668487548828</v>
      </c>
      <c r="C26" s="1" t="n">
        <v>39.6812973022461</v>
      </c>
      <c r="D26" s="1" t="n">
        <v>0</v>
      </c>
      <c r="E26" s="1" t="n">
        <v>0</v>
      </c>
      <c r="F26" s="1" t="n">
        <v>39.610267639160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1.601</v>
      </c>
      <c r="B27" s="1" t="n">
        <v>39.5619430541992</v>
      </c>
      <c r="C27" s="1" t="n">
        <v>39.6776733398438</v>
      </c>
      <c r="D27" s="1" t="n">
        <v>0</v>
      </c>
      <c r="E27" s="1" t="n">
        <v>0</v>
      </c>
      <c r="F27" s="1" t="n">
        <v>39.61576080322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1.662</v>
      </c>
      <c r="B28" s="1" t="n">
        <v>39.5496940612793</v>
      </c>
      <c r="C28" s="1" t="n">
        <v>39.6668205261231</v>
      </c>
      <c r="D28" s="1" t="n">
        <v>0</v>
      </c>
      <c r="E28" s="1" t="n">
        <v>0</v>
      </c>
      <c r="F28" s="1" t="n">
        <v>39.6148452758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1.723</v>
      </c>
      <c r="B29" s="1" t="n">
        <v>39.5435791015625</v>
      </c>
      <c r="C29" s="1" t="n">
        <v>39.6535491943359</v>
      </c>
      <c r="D29" s="1" t="n">
        <v>0</v>
      </c>
      <c r="E29" s="1" t="n">
        <v>0</v>
      </c>
      <c r="F29" s="1" t="n">
        <v>39.61331939697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1.783</v>
      </c>
      <c r="B30" s="1" t="n">
        <v>39.541130065918</v>
      </c>
      <c r="C30" s="1" t="n">
        <v>39.6438789367676</v>
      </c>
      <c r="D30" s="1" t="n">
        <v>0</v>
      </c>
      <c r="E30" s="1" t="n">
        <v>0</v>
      </c>
      <c r="F30" s="1" t="n">
        <v>39.615455627441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1.844</v>
      </c>
      <c r="B31" s="1" t="n">
        <v>39.5350036621094</v>
      </c>
      <c r="C31" s="1" t="n">
        <v>39.6390571594238</v>
      </c>
      <c r="D31" s="1" t="n">
        <v>0</v>
      </c>
      <c r="E31" s="1" t="n">
        <v>0</v>
      </c>
      <c r="F31" s="1" t="n">
        <v>39.61515045166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1.905</v>
      </c>
      <c r="B32" s="1" t="n">
        <v>39.5178489685059</v>
      </c>
      <c r="C32" s="1" t="n">
        <v>39.6245765686035</v>
      </c>
      <c r="D32" s="1" t="n">
        <v>0</v>
      </c>
      <c r="E32" s="1" t="n">
        <v>0</v>
      </c>
      <c r="F32" s="1" t="n">
        <v>39.613010406494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1.965</v>
      </c>
      <c r="B33" s="1" t="n">
        <v>39.5080528259277</v>
      </c>
      <c r="C33" s="1" t="n">
        <v>39.6282005310059</v>
      </c>
      <c r="D33" s="1" t="n">
        <v>0</v>
      </c>
      <c r="E33" s="1" t="n">
        <v>0</v>
      </c>
      <c r="F33" s="1" t="n">
        <v>39.61230087280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2.025</v>
      </c>
      <c r="B34" s="1" t="n">
        <v>39.5031471252441</v>
      </c>
      <c r="C34" s="1" t="n">
        <v>39.6245765686035</v>
      </c>
      <c r="D34" s="1" t="n">
        <v>0</v>
      </c>
      <c r="E34" s="1" t="n">
        <v>0</v>
      </c>
      <c r="F34" s="1" t="n">
        <v>39.61698150634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2.086</v>
      </c>
      <c r="B35" s="1" t="n">
        <v>39.4896774291992</v>
      </c>
      <c r="C35" s="1" t="n">
        <v>39.6113052368164</v>
      </c>
      <c r="D35" s="1" t="n">
        <v>0</v>
      </c>
      <c r="E35" s="1" t="n">
        <v>0</v>
      </c>
      <c r="F35" s="1" t="n">
        <v>39.613216400146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2.147</v>
      </c>
      <c r="B36" s="1" t="n">
        <v>39.4823341369629</v>
      </c>
      <c r="C36" s="1" t="n">
        <v>39.6076774597168</v>
      </c>
      <c r="D36" s="1" t="n">
        <v>0</v>
      </c>
      <c r="E36" s="1" t="n">
        <v>0</v>
      </c>
      <c r="F36" s="1" t="n">
        <v>39.615352630615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2.207</v>
      </c>
      <c r="B37" s="1" t="n">
        <v>39.4761962890625</v>
      </c>
      <c r="C37" s="1" t="n">
        <v>39.5968360900879</v>
      </c>
      <c r="D37" s="1" t="n">
        <v>0</v>
      </c>
      <c r="E37" s="1" t="n">
        <v>0</v>
      </c>
      <c r="F37" s="1" t="n">
        <v>39.614032745361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2.268</v>
      </c>
      <c r="B38" s="1" t="n">
        <v>39.4676322937012</v>
      </c>
      <c r="C38" s="1" t="n">
        <v>39.5920028686523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2.328</v>
      </c>
      <c r="B39" s="1" t="n">
        <v>39.4627380371094</v>
      </c>
      <c r="C39" s="1" t="n">
        <v>39.5859718322754</v>
      </c>
      <c r="D39" s="1" t="n">
        <v>0</v>
      </c>
      <c r="E39" s="1" t="n">
        <v>0</v>
      </c>
      <c r="F39" s="1" t="n">
        <v>39.6120986938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2.389</v>
      </c>
      <c r="B40" s="1" t="n">
        <v>39.4602737426758</v>
      </c>
      <c r="C40" s="1" t="n">
        <v>39.5582160949707</v>
      </c>
      <c r="D40" s="1" t="n">
        <v>0</v>
      </c>
      <c r="E40" s="1" t="n">
        <v>0</v>
      </c>
      <c r="F40" s="1" t="n">
        <v>39.61728668212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2.449</v>
      </c>
      <c r="B41" s="1" t="n">
        <v>39.4529304504395</v>
      </c>
      <c r="C41" s="1" t="n">
        <v>39.5461311340332</v>
      </c>
      <c r="D41" s="1" t="n">
        <v>0</v>
      </c>
      <c r="E41" s="1" t="n">
        <v>0</v>
      </c>
      <c r="F41" s="1" t="n">
        <v>39.615962982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2.51</v>
      </c>
      <c r="B42" s="1" t="n">
        <v>39.4345550537109</v>
      </c>
      <c r="C42" s="1" t="n">
        <v>39.5497703552246</v>
      </c>
      <c r="D42" s="1" t="n">
        <v>0</v>
      </c>
      <c r="E42" s="1" t="n">
        <v>0</v>
      </c>
      <c r="F42" s="1" t="n">
        <v>39.61362457275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2.579</v>
      </c>
      <c r="B43" s="1" t="n">
        <v>39.4210739135742</v>
      </c>
      <c r="C43" s="1" t="n">
        <v>39.5606346130371</v>
      </c>
      <c r="D43" s="1" t="n">
        <v>0</v>
      </c>
      <c r="E43" s="1" t="n">
        <v>0</v>
      </c>
      <c r="F43" s="1" t="n">
        <v>39.62196731567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2.643</v>
      </c>
      <c r="B44" s="1" t="n">
        <v>39.4112777709961</v>
      </c>
      <c r="C44" s="1" t="n">
        <v>39.5364837646484</v>
      </c>
      <c r="D44" s="1" t="n">
        <v>0</v>
      </c>
      <c r="E44" s="1" t="n">
        <v>0</v>
      </c>
      <c r="F44" s="1" t="n">
        <v>39.6124038696289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2.704</v>
      </c>
      <c r="B45" s="1" t="n">
        <v>39.3965721130371</v>
      </c>
      <c r="C45" s="1" t="n">
        <v>39.5413093566895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2.765</v>
      </c>
      <c r="B46" s="1" t="n">
        <v>39.3965721130371</v>
      </c>
      <c r="C46" s="1" t="n">
        <v>39.5292434692383</v>
      </c>
      <c r="D46" s="1" t="n">
        <v>0</v>
      </c>
      <c r="E46" s="1" t="n">
        <v>0</v>
      </c>
      <c r="F46" s="1" t="n">
        <v>39.61392974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2.831</v>
      </c>
      <c r="B47" s="1" t="n">
        <v>39.3904495239258</v>
      </c>
      <c r="C47" s="1" t="n">
        <v>39.5207977294922</v>
      </c>
      <c r="D47" s="1" t="n">
        <v>0</v>
      </c>
      <c r="E47" s="1" t="n">
        <v>0</v>
      </c>
      <c r="F47" s="1" t="n">
        <v>39.6182022094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2.892</v>
      </c>
      <c r="B48" s="1" t="n">
        <v>39.387996673584</v>
      </c>
      <c r="C48" s="1" t="n">
        <v>39.513557434082</v>
      </c>
      <c r="D48" s="1" t="n">
        <v>0</v>
      </c>
      <c r="E48" s="1" t="n">
        <v>0</v>
      </c>
      <c r="F48" s="1" t="n">
        <v>39.616878509521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2.952</v>
      </c>
      <c r="B49" s="1" t="n">
        <v>39.3769798278809</v>
      </c>
      <c r="C49" s="1" t="n">
        <v>39.5026893615723</v>
      </c>
      <c r="D49" s="1" t="n">
        <v>0</v>
      </c>
      <c r="E49" s="1" t="n">
        <v>0</v>
      </c>
      <c r="F49" s="1" t="n">
        <v>39.61504745483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3.013</v>
      </c>
      <c r="B50" s="1" t="n">
        <v>39.3622741699219</v>
      </c>
      <c r="C50" s="1" t="n">
        <v>39.5014801025391</v>
      </c>
      <c r="D50" s="1" t="n">
        <v>0</v>
      </c>
      <c r="E50" s="1" t="n">
        <v>0</v>
      </c>
      <c r="F50" s="1" t="n">
        <v>39.62206649780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3.08</v>
      </c>
      <c r="B51" s="1" t="n">
        <v>39.3549308776856</v>
      </c>
      <c r="C51" s="1" t="n">
        <v>39.4785614013672</v>
      </c>
      <c r="D51" s="1" t="n">
        <v>0</v>
      </c>
      <c r="E51" s="1" t="n">
        <v>0</v>
      </c>
      <c r="F51" s="1" t="n">
        <v>39.61982727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3.14</v>
      </c>
      <c r="B52" s="1" t="n">
        <v>39.3426704406738</v>
      </c>
      <c r="C52" s="1" t="n">
        <v>39.4797706604004</v>
      </c>
      <c r="D52" s="1" t="n">
        <v>0</v>
      </c>
      <c r="E52" s="1" t="n">
        <v>0</v>
      </c>
      <c r="F52" s="1" t="n">
        <v>39.61637115478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3.201</v>
      </c>
      <c r="B53" s="1" t="n">
        <v>39.3267440795898</v>
      </c>
      <c r="C53" s="1" t="n">
        <v>39.4737281799316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3.261</v>
      </c>
      <c r="B54" s="1" t="n">
        <v>39.3181800842285</v>
      </c>
      <c r="C54" s="1" t="n">
        <v>39.4604568481445</v>
      </c>
      <c r="D54" s="1" t="n">
        <v>0</v>
      </c>
      <c r="E54" s="1" t="n">
        <v>0</v>
      </c>
      <c r="F54" s="1" t="n">
        <v>39.614845275878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3.322</v>
      </c>
      <c r="B55" s="1" t="n">
        <v>39.3132743835449</v>
      </c>
      <c r="C55" s="1" t="n">
        <v>39.4556312561035</v>
      </c>
      <c r="D55" s="1" t="n">
        <v>0</v>
      </c>
      <c r="E55" s="1" t="n">
        <v>0</v>
      </c>
      <c r="F55" s="1" t="n">
        <v>39.616981506347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3.382</v>
      </c>
      <c r="B56" s="1" t="n">
        <v>39.3096008300781</v>
      </c>
      <c r="C56" s="1" t="n">
        <v>39.4508094787598</v>
      </c>
      <c r="D56" s="1" t="n">
        <v>0</v>
      </c>
      <c r="E56" s="1" t="n">
        <v>0</v>
      </c>
      <c r="F56" s="1" t="n">
        <v>39.613117218017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3.443</v>
      </c>
      <c r="B57" s="1" t="n">
        <v>39.3132743835449</v>
      </c>
      <c r="C57" s="1" t="n">
        <v>39.4327011108398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3.503</v>
      </c>
      <c r="B58" s="1" t="n">
        <v>39.3071479797363</v>
      </c>
      <c r="C58" s="1" t="n">
        <v>39.4339103698731</v>
      </c>
      <c r="D58" s="1" t="n">
        <v>0</v>
      </c>
      <c r="E58" s="1" t="n">
        <v>0</v>
      </c>
      <c r="F58" s="1" t="n">
        <v>39.618099212646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3.57</v>
      </c>
      <c r="B59" s="1" t="n">
        <v>39.2998046875</v>
      </c>
      <c r="C59" s="1" t="n">
        <v>39.4170112609863</v>
      </c>
      <c r="D59" s="1" t="n">
        <v>0</v>
      </c>
      <c r="E59" s="1" t="n">
        <v>0</v>
      </c>
      <c r="F59" s="1" t="n">
        <v>39.6149482727051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3.63</v>
      </c>
      <c r="B60" s="1" t="n">
        <v>39.2912254333496</v>
      </c>
      <c r="C60" s="1" t="n">
        <v>39.4037399291992</v>
      </c>
      <c r="D60" s="1" t="n">
        <v>0</v>
      </c>
      <c r="E60" s="1" t="n">
        <v>0</v>
      </c>
      <c r="F60" s="1" t="n">
        <v>39.616168975830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3.691</v>
      </c>
      <c r="B61" s="1" t="n">
        <v>39.2838821411133</v>
      </c>
      <c r="C61" s="1" t="n">
        <v>39.4013214111328</v>
      </c>
      <c r="D61" s="1" t="n">
        <v>0</v>
      </c>
      <c r="E61" s="1" t="n">
        <v>0</v>
      </c>
      <c r="F61" s="1" t="n">
        <v>39.620033264160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3.758</v>
      </c>
      <c r="B62" s="1" t="n">
        <v>39.2704086303711</v>
      </c>
      <c r="C62" s="1" t="n">
        <v>39.3940925598145</v>
      </c>
      <c r="D62" s="1" t="n">
        <v>0</v>
      </c>
      <c r="E62" s="1" t="n">
        <v>0</v>
      </c>
      <c r="F62" s="1" t="n">
        <v>39.61331939697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3.818</v>
      </c>
      <c r="B63" s="1" t="n">
        <v>39.261833190918</v>
      </c>
      <c r="C63" s="1" t="n">
        <v>39.3820266723633</v>
      </c>
      <c r="D63" s="1" t="n">
        <v>0</v>
      </c>
      <c r="E63" s="1" t="n">
        <v>0</v>
      </c>
      <c r="F63" s="1" t="n">
        <v>39.60965728759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3.879</v>
      </c>
      <c r="B64" s="1" t="n">
        <v>39.2593803405762</v>
      </c>
      <c r="C64" s="1" t="n">
        <v>39.3784027099609</v>
      </c>
      <c r="D64" s="1" t="n">
        <v>0</v>
      </c>
      <c r="E64" s="1" t="n">
        <v>0</v>
      </c>
      <c r="F64" s="1" t="n">
        <v>39.61504745483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3.94</v>
      </c>
      <c r="B65" s="1" t="n">
        <v>39.2520332336426</v>
      </c>
      <c r="C65" s="1" t="n">
        <v>39.3856430053711</v>
      </c>
      <c r="D65" s="1" t="n">
        <v>0</v>
      </c>
      <c r="E65" s="1" t="n">
        <v>0</v>
      </c>
      <c r="F65" s="1" t="n">
        <v>39.6182022094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4.004</v>
      </c>
      <c r="B66" s="1" t="n">
        <v>39.2397727966309</v>
      </c>
      <c r="C66" s="1" t="n">
        <v>39.3735656738281</v>
      </c>
      <c r="D66" s="1" t="n">
        <v>0</v>
      </c>
      <c r="E66" s="1" t="n">
        <v>0</v>
      </c>
      <c r="F66" s="1" t="n">
        <v>39.6245079040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4.061</v>
      </c>
      <c r="B67" s="1" t="n">
        <v>39.2324142456055</v>
      </c>
      <c r="C67" s="1" t="n">
        <v>39.3675346374512</v>
      </c>
      <c r="D67" s="1" t="n">
        <v>0</v>
      </c>
      <c r="E67" s="1" t="n">
        <v>0</v>
      </c>
      <c r="F67" s="1" t="n">
        <v>39.607112884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4.121</v>
      </c>
      <c r="B68" s="1" t="n">
        <v>39.2324142456055</v>
      </c>
      <c r="C68" s="1" t="n">
        <v>39.3663368225098</v>
      </c>
      <c r="D68" s="1" t="n">
        <v>0</v>
      </c>
      <c r="E68" s="1" t="n">
        <v>0</v>
      </c>
      <c r="F68" s="1" t="n">
        <v>39.6182022094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4.182</v>
      </c>
      <c r="B69" s="1" t="n">
        <v>39.2311935424805</v>
      </c>
      <c r="C69" s="1" t="n">
        <v>39.3494262695313</v>
      </c>
      <c r="D69" s="1" t="n">
        <v>0</v>
      </c>
      <c r="E69" s="1" t="n">
        <v>0</v>
      </c>
      <c r="F69" s="1" t="n">
        <v>39.609554290771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4.249</v>
      </c>
      <c r="B70" s="1" t="n">
        <v>39.2177238464356</v>
      </c>
      <c r="C70" s="1" t="n">
        <v>39.3470077514648</v>
      </c>
      <c r="D70" s="1" t="n">
        <v>0</v>
      </c>
      <c r="E70" s="1" t="n">
        <v>0</v>
      </c>
      <c r="F70" s="1" t="n">
        <v>39.6150474548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4.309</v>
      </c>
      <c r="B71" s="1" t="n">
        <v>39.214038848877</v>
      </c>
      <c r="C71" s="1" t="n">
        <v>39.3397674560547</v>
      </c>
      <c r="D71" s="1" t="n">
        <v>0</v>
      </c>
      <c r="E71" s="1" t="n">
        <v>0</v>
      </c>
      <c r="F71" s="1" t="n">
        <v>39.610065460205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4.37</v>
      </c>
      <c r="B72" s="1" t="n">
        <v>39.1944427490234</v>
      </c>
      <c r="C72" s="1" t="n">
        <v>39.3252868652344</v>
      </c>
      <c r="D72" s="1" t="n">
        <v>0</v>
      </c>
      <c r="E72" s="1" t="n">
        <v>0</v>
      </c>
      <c r="F72" s="1" t="n">
        <v>39.610877990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4.43</v>
      </c>
      <c r="B73" s="1" t="n">
        <v>39.1846427917481</v>
      </c>
      <c r="C73" s="1" t="n">
        <v>39.3144302368164</v>
      </c>
      <c r="D73" s="1" t="n">
        <v>0</v>
      </c>
      <c r="E73" s="1" t="n">
        <v>0</v>
      </c>
      <c r="F73" s="1" t="n">
        <v>39.609958648681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4.491</v>
      </c>
      <c r="B74" s="1" t="n">
        <v>39.1846427917481</v>
      </c>
      <c r="C74" s="1" t="n">
        <v>39.3228797912598</v>
      </c>
      <c r="D74" s="1" t="n">
        <v>0</v>
      </c>
      <c r="E74" s="1" t="n">
        <v>0</v>
      </c>
      <c r="F74" s="1" t="n">
        <v>39.6199302673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4.557</v>
      </c>
      <c r="B75" s="1" t="n">
        <v>39.1748428344727</v>
      </c>
      <c r="C75" s="1" t="n">
        <v>39.3240776062012</v>
      </c>
      <c r="D75" s="1" t="n">
        <v>0</v>
      </c>
      <c r="E75" s="1" t="n">
        <v>0</v>
      </c>
      <c r="F75" s="1" t="n">
        <v>39.6191177368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4.618</v>
      </c>
      <c r="B76" s="1" t="n">
        <v>39.1687202453613</v>
      </c>
      <c r="C76" s="1" t="n">
        <v>39.3083877563477</v>
      </c>
      <c r="D76" s="1" t="n">
        <v>0</v>
      </c>
      <c r="E76" s="1" t="n">
        <v>0</v>
      </c>
      <c r="F76" s="1" t="n">
        <v>39.61128234863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4.679</v>
      </c>
      <c r="B77" s="1" t="n">
        <v>39.1589088439941</v>
      </c>
      <c r="C77" s="1" t="n">
        <v>39.2951126098633</v>
      </c>
      <c r="D77" s="1" t="n">
        <v>0</v>
      </c>
      <c r="E77" s="1" t="n">
        <v>0</v>
      </c>
      <c r="F77" s="1" t="n">
        <v>39.612403869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4.739</v>
      </c>
      <c r="B78" s="1" t="n">
        <v>39.1491088867188</v>
      </c>
      <c r="C78" s="1" t="n">
        <v>39.2975311279297</v>
      </c>
      <c r="D78" s="1" t="n">
        <v>0</v>
      </c>
      <c r="E78" s="1" t="n">
        <v>0</v>
      </c>
      <c r="F78" s="1" t="n">
        <v>39.613929748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4.8</v>
      </c>
      <c r="B79" s="1" t="n">
        <v>39.1478881835938</v>
      </c>
      <c r="C79" s="1" t="n">
        <v>39.2842597961426</v>
      </c>
      <c r="D79" s="1" t="n">
        <v>0</v>
      </c>
      <c r="E79" s="1" t="n">
        <v>0</v>
      </c>
      <c r="F79" s="1" t="n">
        <v>39.61901473999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4.86</v>
      </c>
      <c r="B80" s="1" t="n">
        <v>39.1417617797852</v>
      </c>
      <c r="C80" s="1" t="n">
        <v>39.274600982666</v>
      </c>
      <c r="D80" s="1" t="n">
        <v>0</v>
      </c>
      <c r="E80" s="1" t="n">
        <v>0</v>
      </c>
      <c r="F80" s="1" t="n">
        <v>39.61413192749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4.921</v>
      </c>
      <c r="B81" s="1" t="n">
        <v>39.1295127868652</v>
      </c>
      <c r="C81" s="1" t="n">
        <v>39.269775390625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4.981</v>
      </c>
      <c r="B82" s="1" t="n">
        <v>39.1221656799316</v>
      </c>
      <c r="C82" s="1" t="n">
        <v>39.2637329101563</v>
      </c>
      <c r="D82" s="1" t="n">
        <v>0</v>
      </c>
      <c r="E82" s="1" t="n">
        <v>0</v>
      </c>
      <c r="F82" s="1" t="n">
        <v>39.61840438842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5.048</v>
      </c>
      <c r="B83" s="1" t="n">
        <v>39.1050109863281</v>
      </c>
      <c r="C83" s="1" t="n">
        <v>39.2456359863281</v>
      </c>
      <c r="D83" s="1" t="n">
        <v>0</v>
      </c>
      <c r="E83" s="1" t="n">
        <v>0</v>
      </c>
      <c r="F83" s="1" t="n">
        <v>39.624000549316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5.109</v>
      </c>
      <c r="B84" s="1" t="n">
        <v>39.1025695800781</v>
      </c>
      <c r="C84" s="1" t="n">
        <v>39.2347793579102</v>
      </c>
      <c r="D84" s="1" t="n">
        <v>0</v>
      </c>
      <c r="E84" s="1" t="n">
        <v>0</v>
      </c>
      <c r="F84" s="1" t="n">
        <v>39.60772323608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5.17</v>
      </c>
      <c r="B85" s="1" t="n">
        <v>39.1074638366699</v>
      </c>
      <c r="C85" s="1" t="n">
        <v>39.2408103942871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5.23</v>
      </c>
      <c r="B86" s="1" t="n">
        <v>39.1001167297363</v>
      </c>
      <c r="C86" s="1" t="n">
        <v>39.2299423217773</v>
      </c>
      <c r="D86" s="1" t="n">
        <v>0</v>
      </c>
      <c r="E86" s="1" t="n">
        <v>0</v>
      </c>
      <c r="F86" s="1" t="n">
        <v>39.61301040649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5.291</v>
      </c>
      <c r="B87" s="1" t="n">
        <v>39.0890846252441</v>
      </c>
      <c r="C87" s="1" t="n">
        <v>39.2239112854004</v>
      </c>
      <c r="D87" s="1" t="n">
        <v>0</v>
      </c>
      <c r="E87" s="1" t="n">
        <v>0</v>
      </c>
      <c r="F87" s="1" t="n">
        <v>39.61870956420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5.357</v>
      </c>
      <c r="B88" s="1" t="n">
        <v>39.0768432617188</v>
      </c>
      <c r="C88" s="1" t="n">
        <v>39.215461730957</v>
      </c>
      <c r="D88" s="1" t="n">
        <v>0</v>
      </c>
      <c r="E88" s="1" t="n">
        <v>0</v>
      </c>
      <c r="F88" s="1" t="n">
        <v>39.60833358764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5.418</v>
      </c>
      <c r="B89" s="1" t="n">
        <v>39.0670356750488</v>
      </c>
      <c r="C89" s="1" t="n">
        <v>39.2118453979492</v>
      </c>
      <c r="D89" s="1" t="n">
        <v>0</v>
      </c>
      <c r="E89" s="1" t="n">
        <v>0</v>
      </c>
      <c r="F89" s="1" t="n">
        <v>39.61830139160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5.478</v>
      </c>
      <c r="B90" s="1" t="n">
        <v>39.0682678222656</v>
      </c>
      <c r="C90" s="1" t="n">
        <v>39.2058143615723</v>
      </c>
      <c r="D90" s="1" t="n">
        <v>0</v>
      </c>
      <c r="E90" s="1" t="n">
        <v>0</v>
      </c>
      <c r="F90" s="1" t="n">
        <v>39.611484527587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5.544</v>
      </c>
      <c r="B91" s="1" t="n">
        <v>39.064582824707</v>
      </c>
      <c r="C91" s="1" t="n">
        <v>39.1937370300293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5.606</v>
      </c>
      <c r="B92" s="1" t="n">
        <v>39.0547828674316</v>
      </c>
      <c r="C92" s="1" t="n">
        <v>39.1828804016113</v>
      </c>
      <c r="D92" s="1" t="n">
        <v>0</v>
      </c>
      <c r="E92" s="1" t="n">
        <v>0</v>
      </c>
      <c r="F92" s="1" t="n">
        <v>39.613624572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5.666</v>
      </c>
      <c r="B93" s="1" t="n">
        <v>39.0535507202148</v>
      </c>
      <c r="C93" s="1" t="n">
        <v>39.180477142334</v>
      </c>
      <c r="D93" s="1" t="n">
        <v>0</v>
      </c>
      <c r="E93" s="1" t="n">
        <v>0</v>
      </c>
      <c r="F93" s="1" t="n">
        <v>39.615657806396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5.727</v>
      </c>
      <c r="B94" s="1" t="n">
        <v>39.0437393188477</v>
      </c>
      <c r="C94" s="1" t="n">
        <v>39.180477142334</v>
      </c>
      <c r="D94" s="1" t="n">
        <v>0</v>
      </c>
      <c r="E94" s="1" t="n">
        <v>0</v>
      </c>
      <c r="F94" s="1" t="n">
        <v>39.6103668212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5.787</v>
      </c>
      <c r="B95" s="1" t="n">
        <v>39.0351715087891</v>
      </c>
      <c r="C95" s="1" t="n">
        <v>39.1732215881348</v>
      </c>
      <c r="D95" s="1" t="n">
        <v>0</v>
      </c>
      <c r="E95" s="1" t="n">
        <v>0</v>
      </c>
      <c r="F95" s="1" t="n">
        <v>39.6189117431641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5.848</v>
      </c>
      <c r="B96" s="1" t="n">
        <v>39.0351715087891</v>
      </c>
      <c r="C96" s="1" t="n">
        <v>39.1756401062012</v>
      </c>
      <c r="D96" s="1" t="n">
        <v>0</v>
      </c>
      <c r="E96" s="1" t="n">
        <v>0</v>
      </c>
      <c r="F96" s="1" t="n">
        <v>39.61759185791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5.908</v>
      </c>
      <c r="B97" s="1" t="n">
        <v>39.0265960693359</v>
      </c>
      <c r="C97" s="1" t="n">
        <v>39.1539039611816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5.969</v>
      </c>
      <c r="B98" s="1" t="n">
        <v>39.0204696655273</v>
      </c>
      <c r="C98" s="1" t="n">
        <v>39.1406288146973</v>
      </c>
      <c r="D98" s="1" t="n">
        <v>0</v>
      </c>
      <c r="E98" s="1" t="n">
        <v>0</v>
      </c>
      <c r="F98" s="1" t="n">
        <v>39.614948272705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6.029</v>
      </c>
      <c r="B99" s="1" t="n">
        <v>39.0094375610352</v>
      </c>
      <c r="C99" s="1" t="n">
        <v>39.1321792602539</v>
      </c>
      <c r="D99" s="1" t="n">
        <v>0</v>
      </c>
      <c r="E99" s="1" t="n">
        <v>0</v>
      </c>
      <c r="F99" s="1" t="n">
        <v>39.609455108642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6.096</v>
      </c>
      <c r="B100" s="1" t="n">
        <v>38.9898490905762</v>
      </c>
      <c r="C100" s="1" t="n">
        <v>39.1189041137695</v>
      </c>
      <c r="D100" s="1" t="n">
        <v>0</v>
      </c>
      <c r="E100" s="1" t="n">
        <v>0</v>
      </c>
      <c r="F100" s="1" t="n">
        <v>39.6166763305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6.157</v>
      </c>
      <c r="B101" s="1" t="n">
        <v>38.9763679504395</v>
      </c>
      <c r="C101" s="1" t="n">
        <v>39.1056327819824</v>
      </c>
      <c r="D101" s="1" t="n">
        <v>0</v>
      </c>
      <c r="E101" s="1" t="n">
        <v>0</v>
      </c>
      <c r="F101" s="1" t="n">
        <v>39.61637115478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6.218</v>
      </c>
      <c r="B102" s="1" t="n">
        <v>38.9800415039063</v>
      </c>
      <c r="C102" s="1" t="n">
        <v>39.114070892334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6.278</v>
      </c>
      <c r="B103" s="1" t="n">
        <v>38.9726943969727</v>
      </c>
      <c r="C103" s="1" t="n">
        <v>39.1080474853516</v>
      </c>
      <c r="D103" s="1" t="n">
        <v>0</v>
      </c>
      <c r="E103" s="1" t="n">
        <v>0</v>
      </c>
      <c r="F103" s="1" t="n">
        <v>39.6188125610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6.339</v>
      </c>
      <c r="B104" s="1" t="n">
        <v>38.9567565917969</v>
      </c>
      <c r="C104" s="1" t="n">
        <v>39.0851020812988</v>
      </c>
      <c r="D104" s="1" t="n">
        <v>0</v>
      </c>
      <c r="E104" s="1" t="n">
        <v>0</v>
      </c>
      <c r="F104" s="1" t="n">
        <v>39.61962509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6.399</v>
      </c>
      <c r="B105" s="1" t="n">
        <v>38.9494094848633</v>
      </c>
      <c r="C105" s="1" t="n">
        <v>39.0814895629883</v>
      </c>
      <c r="D105" s="1" t="n">
        <v>0</v>
      </c>
      <c r="E105" s="1" t="n">
        <v>0</v>
      </c>
      <c r="F105" s="1" t="n">
        <v>39.61718368530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6.46</v>
      </c>
      <c r="B106" s="1" t="n">
        <v>38.9445152282715</v>
      </c>
      <c r="C106" s="1" t="n">
        <v>39.0706329345703</v>
      </c>
      <c r="D106" s="1" t="n">
        <v>0</v>
      </c>
      <c r="E106" s="1" t="n">
        <v>0</v>
      </c>
      <c r="F106" s="1" t="n">
        <v>39.62043762207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6.521</v>
      </c>
      <c r="B107" s="1" t="n">
        <v>38.9334831237793</v>
      </c>
      <c r="C107" s="1" t="n">
        <v>39.0826988220215</v>
      </c>
      <c r="D107" s="1" t="n">
        <v>0</v>
      </c>
      <c r="E107" s="1" t="n">
        <v>0</v>
      </c>
      <c r="F107" s="1" t="n">
        <v>39.610366821289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6.587</v>
      </c>
      <c r="B108" s="1" t="n">
        <v>38.9249038696289</v>
      </c>
      <c r="C108" s="1" t="n">
        <v>39.0790824890137</v>
      </c>
      <c r="D108" s="1" t="n">
        <v>0</v>
      </c>
      <c r="E108" s="1" t="n">
        <v>0</v>
      </c>
      <c r="F108" s="1" t="n">
        <v>39.618000030517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6.648</v>
      </c>
      <c r="B109" s="1" t="n">
        <v>38.9151039123535</v>
      </c>
      <c r="C109" s="1" t="n">
        <v>39.0657958984375</v>
      </c>
      <c r="D109" s="1" t="n">
        <v>0</v>
      </c>
      <c r="E109" s="1" t="n">
        <v>0</v>
      </c>
      <c r="F109" s="1" t="n">
        <v>39.61993026733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6.708</v>
      </c>
      <c r="B110" s="1" t="n">
        <v>38.9077568054199</v>
      </c>
      <c r="C110" s="1" t="n">
        <v>39.0464897155762</v>
      </c>
      <c r="D110" s="1" t="n">
        <v>0</v>
      </c>
      <c r="E110" s="1" t="n">
        <v>0</v>
      </c>
      <c r="F110" s="1" t="n">
        <v>39.617591857910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6.769</v>
      </c>
      <c r="B111" s="1" t="n">
        <v>38.9089775085449</v>
      </c>
      <c r="C111" s="1" t="n">
        <v>39.045280456543</v>
      </c>
      <c r="D111" s="1" t="n">
        <v>0</v>
      </c>
      <c r="E111" s="1" t="n">
        <v>0</v>
      </c>
      <c r="F111" s="1" t="n">
        <v>39.6153526306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6.829</v>
      </c>
      <c r="B112" s="1" t="n">
        <v>38.8955078125</v>
      </c>
      <c r="C112" s="1" t="n">
        <v>39.0307960510254</v>
      </c>
      <c r="D112" s="1" t="n">
        <v>0</v>
      </c>
      <c r="E112" s="1" t="n">
        <v>0</v>
      </c>
      <c r="F112" s="1" t="n">
        <v>39.62247467041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6.89</v>
      </c>
      <c r="B113" s="1" t="n">
        <v>38.8856964111328</v>
      </c>
      <c r="C113" s="1" t="n">
        <v>39.0320053100586</v>
      </c>
      <c r="D113" s="1" t="n">
        <v>0</v>
      </c>
      <c r="E113" s="1" t="n">
        <v>0</v>
      </c>
      <c r="F113" s="1" t="n">
        <v>39.61545562744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6.951</v>
      </c>
      <c r="B114" s="1" t="n">
        <v>38.8844871520996</v>
      </c>
      <c r="C114" s="1" t="n">
        <v>39.0247650146484</v>
      </c>
      <c r="D114" s="1" t="n">
        <v>0</v>
      </c>
      <c r="E114" s="1" t="n">
        <v>0</v>
      </c>
      <c r="F114" s="1" t="n">
        <v>39.61524963378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7.011</v>
      </c>
      <c r="B115" s="1" t="n">
        <v>38.8759078979492</v>
      </c>
      <c r="C115" s="1" t="n">
        <v>39.0102806091309</v>
      </c>
      <c r="D115" s="1" t="n">
        <v>0</v>
      </c>
      <c r="E115" s="1" t="n">
        <v>0</v>
      </c>
      <c r="F115" s="1" t="n">
        <v>39.615558624267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7.078</v>
      </c>
      <c r="B116" s="1" t="n">
        <v>38.8697700500488</v>
      </c>
      <c r="C116" s="1" t="n">
        <v>39.0018424987793</v>
      </c>
      <c r="D116" s="1" t="n">
        <v>0</v>
      </c>
      <c r="E116" s="1" t="n">
        <v>0</v>
      </c>
      <c r="F116" s="1" t="n">
        <v>39.61250686645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7.138</v>
      </c>
      <c r="B117" s="1" t="n">
        <v>38.864875793457</v>
      </c>
      <c r="C117" s="1" t="n">
        <v>39.0030364990234</v>
      </c>
      <c r="D117" s="1" t="n">
        <v>0</v>
      </c>
      <c r="E117" s="1" t="n">
        <v>0</v>
      </c>
      <c r="F117" s="1" t="n">
        <v>39.62410354614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7.199</v>
      </c>
      <c r="B118" s="1" t="n">
        <v>38.8550643920898</v>
      </c>
      <c r="C118" s="1" t="n">
        <v>38.9921684265137</v>
      </c>
      <c r="D118" s="1" t="n">
        <v>0</v>
      </c>
      <c r="E118" s="1" t="n">
        <v>0</v>
      </c>
      <c r="F118" s="1" t="n">
        <v>39.615150451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7.259</v>
      </c>
      <c r="B119" s="1" t="n">
        <v>38.8403587341309</v>
      </c>
      <c r="C119" s="1" t="n">
        <v>38.9801025390625</v>
      </c>
      <c r="D119" s="1" t="n">
        <v>0</v>
      </c>
      <c r="E119" s="1" t="n">
        <v>0</v>
      </c>
      <c r="F119" s="1" t="n">
        <v>39.619220733642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7.32</v>
      </c>
      <c r="B120" s="1" t="n">
        <v>38.8330116271973</v>
      </c>
      <c r="C120" s="1" t="n">
        <v>38.9764785766602</v>
      </c>
      <c r="D120" s="1" t="n">
        <v>0</v>
      </c>
      <c r="E120" s="1" t="n">
        <v>0</v>
      </c>
      <c r="F120" s="1" t="n">
        <v>39.615455627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7.381</v>
      </c>
      <c r="B121" s="1" t="n">
        <v>38.8281059265137</v>
      </c>
      <c r="C121" s="1" t="n">
        <v>38.9680252075195</v>
      </c>
      <c r="D121" s="1" t="n">
        <v>0</v>
      </c>
      <c r="E121" s="1" t="n">
        <v>0</v>
      </c>
      <c r="F121" s="1" t="n">
        <v>39.61718368530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7.441</v>
      </c>
      <c r="B122" s="1" t="n">
        <v>38.8232116699219</v>
      </c>
      <c r="C122" s="1" t="n">
        <v>38.9632034301758</v>
      </c>
      <c r="D122" s="1" t="n">
        <v>0</v>
      </c>
      <c r="E122" s="1" t="n">
        <v>0</v>
      </c>
      <c r="F122" s="1" t="n">
        <v>39.618507385253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7.502</v>
      </c>
      <c r="B123" s="1" t="n">
        <v>38.8060531616211</v>
      </c>
      <c r="C123" s="1" t="n">
        <v>38.9547500610352</v>
      </c>
      <c r="D123" s="1" t="n">
        <v>0</v>
      </c>
      <c r="E123" s="1" t="n">
        <v>0</v>
      </c>
      <c r="F123" s="1" t="n">
        <v>39.61280822753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7.562</v>
      </c>
      <c r="B124" s="1" t="n">
        <v>38.7974739074707</v>
      </c>
      <c r="C124" s="1" t="n">
        <v>38.9499282836914</v>
      </c>
      <c r="D124" s="1" t="n">
        <v>0</v>
      </c>
      <c r="E124" s="1" t="n">
        <v>0</v>
      </c>
      <c r="F124" s="1" t="n">
        <v>39.621864318847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7.623</v>
      </c>
      <c r="B125" s="1" t="n">
        <v>38.7950325012207</v>
      </c>
      <c r="C125" s="1" t="n">
        <v>38.9547500610352</v>
      </c>
      <c r="D125" s="1" t="n">
        <v>0</v>
      </c>
      <c r="E125" s="1" t="n">
        <v>0</v>
      </c>
      <c r="F125" s="1" t="n">
        <v>39.61922073364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7.683</v>
      </c>
      <c r="B126" s="1" t="n">
        <v>38.7815475463867</v>
      </c>
      <c r="C126" s="1" t="n">
        <v>38.9342346191406</v>
      </c>
      <c r="D126" s="1" t="n">
        <v>0</v>
      </c>
      <c r="E126" s="1" t="n">
        <v>0</v>
      </c>
      <c r="F126" s="1" t="n">
        <v>39.613422393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7.744</v>
      </c>
      <c r="B127" s="1" t="n">
        <v>38.7791061401367</v>
      </c>
      <c r="C127" s="1" t="n">
        <v>38.9294090270996</v>
      </c>
      <c r="D127" s="1" t="n">
        <v>0</v>
      </c>
      <c r="E127" s="1" t="n">
        <v>0</v>
      </c>
      <c r="F127" s="1" t="n">
        <v>39.617897033691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7.805</v>
      </c>
      <c r="B128" s="1" t="n">
        <v>38.7766532897949</v>
      </c>
      <c r="C128" s="1" t="n">
        <v>38.9330253601074</v>
      </c>
      <c r="D128" s="1" t="n">
        <v>0</v>
      </c>
      <c r="E128" s="1" t="n">
        <v>0</v>
      </c>
      <c r="F128" s="1" t="n">
        <v>39.6194229125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7.865</v>
      </c>
      <c r="B129" s="1" t="n">
        <v>38.7668533325195</v>
      </c>
      <c r="C129" s="1" t="n">
        <v>38.9185409545898</v>
      </c>
      <c r="D129" s="1" t="n">
        <v>0</v>
      </c>
      <c r="E129" s="1" t="n">
        <v>0</v>
      </c>
      <c r="F129" s="1" t="n">
        <v>39.6168785095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7.926</v>
      </c>
      <c r="B130" s="1" t="n">
        <v>38.7607269287109</v>
      </c>
      <c r="C130" s="1" t="n">
        <v>38.9088935852051</v>
      </c>
      <c r="D130" s="1" t="n">
        <v>0</v>
      </c>
      <c r="E130" s="1" t="n">
        <v>0</v>
      </c>
      <c r="F130" s="1" t="n">
        <v>39.609146118164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7.986</v>
      </c>
      <c r="B131" s="1" t="n">
        <v>38.7582740783691</v>
      </c>
      <c r="C131" s="1" t="n">
        <v>38.9052658081055</v>
      </c>
      <c r="D131" s="1" t="n">
        <v>0</v>
      </c>
      <c r="E131" s="1" t="n">
        <v>0</v>
      </c>
      <c r="F131" s="1" t="n">
        <v>39.61870956420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8.058</v>
      </c>
      <c r="B132" s="1" t="n">
        <v>38.7447853088379</v>
      </c>
      <c r="C132" s="1" t="n">
        <v>38.8992195129395</v>
      </c>
      <c r="D132" s="1" t="n">
        <v>0</v>
      </c>
      <c r="E132" s="1" t="n">
        <v>0</v>
      </c>
      <c r="F132" s="1" t="n">
        <v>39.613929748535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8.119</v>
      </c>
      <c r="B133" s="1" t="n">
        <v>38.7264175415039</v>
      </c>
      <c r="C133" s="1" t="n">
        <v>38.8835372924805</v>
      </c>
      <c r="D133" s="1" t="n">
        <v>0</v>
      </c>
      <c r="E133" s="1" t="n">
        <v>0</v>
      </c>
      <c r="F133" s="1" t="n">
        <v>39.61657333374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8.18</v>
      </c>
      <c r="B134" s="1" t="n">
        <v>38.7166175842285</v>
      </c>
      <c r="C134" s="1" t="n">
        <v>38.8799247741699</v>
      </c>
      <c r="D134" s="1" t="n">
        <v>0</v>
      </c>
      <c r="E134" s="1" t="n">
        <v>0</v>
      </c>
      <c r="F134" s="1" t="n">
        <v>39.61331939697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8.24</v>
      </c>
      <c r="B135" s="1" t="n">
        <v>38.7227325439453</v>
      </c>
      <c r="C135" s="1" t="n">
        <v>38.8871536254883</v>
      </c>
      <c r="D135" s="1" t="n">
        <v>0</v>
      </c>
      <c r="E135" s="1" t="n">
        <v>0</v>
      </c>
      <c r="F135" s="1" t="n">
        <v>39.617084503173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8.301</v>
      </c>
      <c r="B136" s="1" t="n">
        <v>38.7215118408203</v>
      </c>
      <c r="C136" s="1" t="n">
        <v>38.8690528869629</v>
      </c>
      <c r="D136" s="1" t="n">
        <v>0</v>
      </c>
      <c r="E136" s="1" t="n">
        <v>0</v>
      </c>
      <c r="F136" s="1" t="n">
        <v>39.616065979003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8.361</v>
      </c>
      <c r="B137" s="1" t="n">
        <v>38.7117118835449</v>
      </c>
      <c r="C137" s="1" t="n">
        <v>38.8787040710449</v>
      </c>
      <c r="D137" s="1" t="n">
        <v>0</v>
      </c>
      <c r="E137" s="1" t="n">
        <v>0</v>
      </c>
      <c r="F137" s="1" t="n">
        <v>39.61494827270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8.422</v>
      </c>
      <c r="B138" s="1" t="n">
        <v>38.7043533325195</v>
      </c>
      <c r="C138" s="1" t="n">
        <v>38.8714714050293</v>
      </c>
      <c r="D138" s="1" t="n">
        <v>0</v>
      </c>
      <c r="E138" s="1" t="n">
        <v>0</v>
      </c>
      <c r="F138" s="1" t="n">
        <v>39.611484527587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8.483</v>
      </c>
      <c r="B139" s="1" t="n">
        <v>38.6933326721191</v>
      </c>
      <c r="C139" s="1" t="n">
        <v>38.8618125915527</v>
      </c>
      <c r="D139" s="1" t="n">
        <v>0</v>
      </c>
      <c r="E139" s="1" t="n">
        <v>0</v>
      </c>
      <c r="F139" s="1" t="n">
        <v>39.61504745483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8.543</v>
      </c>
      <c r="B140" s="1" t="n">
        <v>38.6921005249023</v>
      </c>
      <c r="C140" s="1" t="n">
        <v>38.8437118530273</v>
      </c>
      <c r="D140" s="1" t="n">
        <v>0</v>
      </c>
      <c r="E140" s="1" t="n">
        <v>0</v>
      </c>
      <c r="F140" s="1" t="n">
        <v>39.612300872802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8.61</v>
      </c>
      <c r="B141" s="1" t="n">
        <v>38.6884269714356</v>
      </c>
      <c r="C141" s="1" t="n">
        <v>38.8497314453125</v>
      </c>
      <c r="D141" s="1" t="n">
        <v>0</v>
      </c>
      <c r="E141" s="1" t="n">
        <v>0</v>
      </c>
      <c r="F141" s="1" t="n">
        <v>39.628479003906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8.671</v>
      </c>
      <c r="B142" s="1" t="n">
        <v>38.6712799072266</v>
      </c>
      <c r="C142" s="1" t="n">
        <v>38.8424911499023</v>
      </c>
      <c r="D142" s="1" t="n">
        <v>0</v>
      </c>
      <c r="E142" s="1" t="n">
        <v>0</v>
      </c>
      <c r="F142" s="1" t="n">
        <v>39.62084960937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8.731</v>
      </c>
      <c r="B143" s="1" t="n">
        <v>38.6602325439453</v>
      </c>
      <c r="C143" s="1" t="n">
        <v>38.8412933349609</v>
      </c>
      <c r="D143" s="1" t="n">
        <v>0</v>
      </c>
      <c r="E143" s="1" t="n">
        <v>0</v>
      </c>
      <c r="F143" s="1" t="n">
        <v>39.615558624267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8.792</v>
      </c>
      <c r="B144" s="1" t="n">
        <v>38.6528854370117</v>
      </c>
      <c r="C144" s="1" t="n">
        <v>38.8388748168945</v>
      </c>
      <c r="D144" s="1" t="n">
        <v>0</v>
      </c>
      <c r="E144" s="1" t="n">
        <v>0</v>
      </c>
      <c r="F144" s="1" t="n">
        <v>39.612911224365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8.853</v>
      </c>
      <c r="B145" s="1" t="n">
        <v>38.6430854797363</v>
      </c>
      <c r="C145" s="1" t="n">
        <v>38.8183555603027</v>
      </c>
      <c r="D145" s="1" t="n">
        <v>0</v>
      </c>
      <c r="E145" s="1" t="n">
        <v>0</v>
      </c>
      <c r="F145" s="1" t="n">
        <v>39.60853958129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8.913</v>
      </c>
      <c r="B146" s="1" t="n">
        <v>38.6332740783691</v>
      </c>
      <c r="C146" s="1" t="n">
        <v>38.8219718933106</v>
      </c>
      <c r="D146" s="1" t="n">
        <v>0</v>
      </c>
      <c r="E146" s="1" t="n">
        <v>0</v>
      </c>
      <c r="F146" s="1" t="n">
        <v>39.61291122436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8.974</v>
      </c>
      <c r="B147" s="1" t="n">
        <v>38.6332740783691</v>
      </c>
      <c r="C147" s="1" t="n">
        <v>38.8111152648926</v>
      </c>
      <c r="D147" s="1" t="n">
        <v>0</v>
      </c>
      <c r="E147" s="1" t="n">
        <v>0</v>
      </c>
      <c r="F147" s="1" t="n">
        <v>39.61067199707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9.034</v>
      </c>
      <c r="B148" s="1" t="n">
        <v>38.6222534179688</v>
      </c>
      <c r="C148" s="1" t="n">
        <v>38.7990493774414</v>
      </c>
      <c r="D148" s="1" t="n">
        <v>0</v>
      </c>
      <c r="E148" s="1" t="n">
        <v>0</v>
      </c>
      <c r="F148" s="1" t="n">
        <v>39.61942291259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9.101</v>
      </c>
      <c r="B149" s="1" t="n">
        <v>38.6063232421875</v>
      </c>
      <c r="C149" s="1" t="n">
        <v>38.7954216003418</v>
      </c>
      <c r="D149" s="1" t="n">
        <v>0</v>
      </c>
      <c r="E149" s="1" t="n">
        <v>0</v>
      </c>
      <c r="F149" s="1" t="n">
        <v>39.614742279052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9.161</v>
      </c>
      <c r="B150" s="1" t="n">
        <v>38.6001968383789</v>
      </c>
      <c r="C150" s="1" t="n">
        <v>38.7893867492676</v>
      </c>
      <c r="D150" s="1" t="n">
        <v>0</v>
      </c>
      <c r="E150" s="1" t="n">
        <v>0</v>
      </c>
      <c r="F150" s="1" t="n">
        <v>39.61728668212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9.222</v>
      </c>
      <c r="B151" s="1" t="n">
        <v>38.5989761352539</v>
      </c>
      <c r="C151" s="1" t="n">
        <v>38.7772979736328</v>
      </c>
      <c r="D151" s="1" t="n">
        <v>0</v>
      </c>
      <c r="E151" s="1" t="n">
        <v>0</v>
      </c>
      <c r="F151" s="1" t="n">
        <v>39.61657333374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9.282</v>
      </c>
      <c r="B152" s="1" t="n">
        <v>38.5965118408203</v>
      </c>
      <c r="C152" s="1" t="n">
        <v>38.7761001586914</v>
      </c>
      <c r="D152" s="1" t="n">
        <v>0</v>
      </c>
      <c r="E152" s="1" t="n">
        <v>0</v>
      </c>
      <c r="F152" s="1" t="n">
        <v>39.6148452758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9.343</v>
      </c>
      <c r="B153" s="1" t="n">
        <v>38.5940704345703</v>
      </c>
      <c r="C153" s="1" t="n">
        <v>38.756778717041</v>
      </c>
      <c r="D153" s="1" t="n">
        <v>0</v>
      </c>
      <c r="E153" s="1" t="n">
        <v>0</v>
      </c>
      <c r="F153" s="1" t="n">
        <v>39.6170845031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9.404</v>
      </c>
      <c r="B154" s="1" t="n">
        <v>38.5879440307617</v>
      </c>
      <c r="C154" s="1" t="n">
        <v>38.7604064941406</v>
      </c>
      <c r="D154" s="1" t="n">
        <v>0</v>
      </c>
      <c r="E154" s="1" t="n">
        <v>0</v>
      </c>
      <c r="F154" s="1" t="n">
        <v>39.61677551269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9.464</v>
      </c>
      <c r="B155" s="1" t="n">
        <v>38.5805969238281</v>
      </c>
      <c r="C155" s="1" t="n">
        <v>38.7398872375488</v>
      </c>
      <c r="D155" s="1" t="n">
        <v>0</v>
      </c>
      <c r="E155" s="1" t="n">
        <v>0</v>
      </c>
      <c r="F155" s="1" t="n">
        <v>39.61118316650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9.525</v>
      </c>
      <c r="B156" s="1" t="n">
        <v>38.5720138549805</v>
      </c>
      <c r="C156" s="1" t="n">
        <v>38.7386779785156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9.591</v>
      </c>
      <c r="B157" s="1" t="n">
        <v>38.5683403015137</v>
      </c>
      <c r="C157" s="1" t="n">
        <v>38.7338523864746</v>
      </c>
      <c r="D157" s="1" t="n">
        <v>0</v>
      </c>
      <c r="E157" s="1" t="n">
        <v>0</v>
      </c>
      <c r="F157" s="1" t="n">
        <v>39.62023544311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9.652</v>
      </c>
      <c r="B158" s="1" t="n">
        <v>38.5609817504883</v>
      </c>
      <c r="C158" s="1" t="n">
        <v>38.7326431274414</v>
      </c>
      <c r="D158" s="1" t="n">
        <v>0</v>
      </c>
      <c r="E158" s="1" t="n">
        <v>0</v>
      </c>
      <c r="F158" s="1" t="n">
        <v>39.61209869384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9.713</v>
      </c>
      <c r="B159" s="1" t="n">
        <v>38.5524024963379</v>
      </c>
      <c r="C159" s="1" t="n">
        <v>38.7217864990234</v>
      </c>
      <c r="D159" s="1" t="n">
        <v>0</v>
      </c>
      <c r="E159" s="1" t="n">
        <v>0</v>
      </c>
      <c r="F159" s="1" t="n">
        <v>39.6224746704102</v>
      </c>
      <c r="G159" s="1" t="n">
        <v>0</v>
      </c>
      <c r="H159" s="1" t="n">
        <v>0</v>
      </c>
      <c r="I159" s="1" t="n">
        <v>0.00552498968318105</v>
      </c>
      <c r="J159" s="1" t="n">
        <v>0.034995298832655</v>
      </c>
      <c r="K159" s="1" t="n">
        <v>0</v>
      </c>
      <c r="L159" s="1" t="n">
        <v>0</v>
      </c>
      <c r="M159" s="1" t="n">
        <v>0</v>
      </c>
      <c r="N159" s="1" t="n">
        <v>1.61697006225586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9.773</v>
      </c>
      <c r="B160" s="1" t="n">
        <v>38.5475082397461</v>
      </c>
      <c r="C160" s="1" t="n">
        <v>38.7181587219238</v>
      </c>
      <c r="D160" s="1" t="n">
        <v>0</v>
      </c>
      <c r="E160" s="1" t="n">
        <v>0</v>
      </c>
      <c r="F160" s="1" t="n">
        <v>39.613826751709</v>
      </c>
      <c r="G160" s="1" t="n">
        <v>0</v>
      </c>
      <c r="H160" s="1" t="n">
        <v>0.00552498968318105</v>
      </c>
      <c r="I160" s="1" t="n">
        <v>0.0313046015799046</v>
      </c>
      <c r="J160" s="1" t="n">
        <v>0.0478795990347862</v>
      </c>
      <c r="K160" s="1" t="n">
        <v>0.0313046015799046</v>
      </c>
      <c r="L160" s="1" t="n">
        <v>0.0220999009907246</v>
      </c>
      <c r="M160" s="1" t="n">
        <v>0.00552498968318105</v>
      </c>
      <c r="N160" s="1" t="n">
        <v>1.4438500404357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9.834</v>
      </c>
      <c r="B161" s="1" t="n">
        <v>38.5377044677734</v>
      </c>
      <c r="C161" s="1" t="n">
        <v>38.7060928344727</v>
      </c>
      <c r="D161" s="1" t="n">
        <v>0</v>
      </c>
      <c r="E161" s="1" t="n">
        <v>0</v>
      </c>
      <c r="F161" s="1" t="n">
        <v>39.6133193969727</v>
      </c>
      <c r="G161" s="1" t="n">
        <v>0</v>
      </c>
      <c r="H161" s="1" t="n">
        <v>0</v>
      </c>
      <c r="I161" s="1" t="n">
        <v>0</v>
      </c>
      <c r="J161" s="1" t="n">
        <v>0.0128953000530601</v>
      </c>
      <c r="K161" s="1" t="n">
        <v>0</v>
      </c>
      <c r="L161" s="1" t="n">
        <v>0</v>
      </c>
      <c r="M161" s="1" t="n">
        <v>0</v>
      </c>
      <c r="N161" s="1" t="n">
        <v>1.2854800224304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9.895</v>
      </c>
      <c r="B162" s="1" t="n">
        <v>38.5315780639648</v>
      </c>
      <c r="C162" s="1" t="n">
        <v>38.6879768371582</v>
      </c>
      <c r="D162" s="1" t="n">
        <v>0</v>
      </c>
      <c r="E162" s="1" t="n">
        <v>0</v>
      </c>
      <c r="F162" s="1" t="n">
        <v>39.6233901977539</v>
      </c>
      <c r="G162" s="1" t="n">
        <v>0</v>
      </c>
      <c r="H162" s="1" t="n">
        <v>0</v>
      </c>
      <c r="I162" s="1" t="n">
        <v>0</v>
      </c>
      <c r="J162" s="1" t="n">
        <v>0.0294703003019094</v>
      </c>
      <c r="K162" s="1" t="n">
        <v>0.0128953000530601</v>
      </c>
      <c r="L162" s="1" t="n">
        <v>0.0110498992726207</v>
      </c>
      <c r="M162" s="1" t="n">
        <v>0.0184202995151281</v>
      </c>
      <c r="N162" s="1" t="n">
        <v>1.24681007862091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9.955</v>
      </c>
      <c r="B163" s="1" t="n">
        <v>38.5266723632813</v>
      </c>
      <c r="C163" s="1" t="n">
        <v>38.6891860961914</v>
      </c>
      <c r="D163" s="1" t="n">
        <v>0</v>
      </c>
      <c r="E163" s="1" t="n">
        <v>0</v>
      </c>
      <c r="F163" s="1" t="n">
        <v>39.6096572875977</v>
      </c>
      <c r="G163" s="1" t="n">
        <v>0</v>
      </c>
      <c r="H163" s="1" t="n">
        <v>0</v>
      </c>
      <c r="I163" s="1" t="n">
        <v>0</v>
      </c>
      <c r="J163" s="1" t="n">
        <v>0.0313156023621559</v>
      </c>
      <c r="K163" s="1" t="n">
        <v>0</v>
      </c>
      <c r="L163" s="1" t="n">
        <v>0</v>
      </c>
      <c r="M163" s="1" t="n">
        <v>0</v>
      </c>
      <c r="N163" s="1" t="n">
        <v>1.16760993003845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10.016</v>
      </c>
      <c r="B164" s="1" t="n">
        <v>38.5217781066895</v>
      </c>
      <c r="C164" s="1" t="n">
        <v>38.6819458007813</v>
      </c>
      <c r="D164" s="1" t="n">
        <v>0</v>
      </c>
      <c r="E164" s="1" t="n">
        <v>0</v>
      </c>
      <c r="F164" s="1" t="n">
        <v>39.617488861084</v>
      </c>
      <c r="G164" s="1" t="n">
        <v>0</v>
      </c>
      <c r="H164" s="1" t="n">
        <v>0.0202545989304781</v>
      </c>
      <c r="I164" s="1" t="n">
        <v>0</v>
      </c>
      <c r="J164" s="1" t="n">
        <v>0.0331498980522156</v>
      </c>
      <c r="K164" s="1" t="n">
        <v>0.0128842005506158</v>
      </c>
      <c r="L164" s="1" t="n">
        <v>0.00920460000634193</v>
      </c>
      <c r="M164" s="1" t="n">
        <v>0.01472959946841</v>
      </c>
      <c r="N164" s="1" t="n">
        <v>1.16024005413055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10.082</v>
      </c>
      <c r="B165" s="1" t="n">
        <v>38.5131988525391</v>
      </c>
      <c r="C165" s="1" t="n">
        <v>38.6747016906738</v>
      </c>
      <c r="D165" s="1" t="n">
        <v>0</v>
      </c>
      <c r="E165" s="1" t="n">
        <v>0</v>
      </c>
      <c r="F165" s="1" t="n">
        <v>39.6230850219727</v>
      </c>
      <c r="G165" s="1" t="n">
        <v>0</v>
      </c>
      <c r="H165" s="1" t="n">
        <v>0.0147406002506614</v>
      </c>
      <c r="I165" s="1" t="n">
        <v>0.0147406002506614</v>
      </c>
      <c r="J165" s="1" t="n">
        <v>0.0386749021708965</v>
      </c>
      <c r="K165" s="1" t="n">
        <v>0</v>
      </c>
      <c r="L165" s="1" t="n">
        <v>0.0294703003019094</v>
      </c>
      <c r="M165" s="1" t="n">
        <v>0.00921559985727072</v>
      </c>
      <c r="N165" s="1" t="n">
        <v>1.1731400489807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10.143</v>
      </c>
      <c r="B166" s="1" t="n">
        <v>38.5046157836914</v>
      </c>
      <c r="C166" s="1" t="n">
        <v>38.6565895080566</v>
      </c>
      <c r="D166" s="1" t="n">
        <v>0</v>
      </c>
      <c r="E166" s="1" t="n">
        <v>0</v>
      </c>
      <c r="F166" s="1" t="n">
        <v>39.619930267334</v>
      </c>
      <c r="G166" s="1" t="n">
        <v>0</v>
      </c>
      <c r="H166" s="1" t="n">
        <v>0.0313156023621559</v>
      </c>
      <c r="I166" s="1" t="n">
        <v>0.00184534001164138</v>
      </c>
      <c r="J166" s="1" t="n">
        <v>0.0460452996194363</v>
      </c>
      <c r="K166" s="1" t="n">
        <v>0.00737033970654011</v>
      </c>
      <c r="L166" s="1" t="n">
        <v>0.0313156023621559</v>
      </c>
      <c r="M166" s="1" t="n">
        <v>0.0257906001061201</v>
      </c>
      <c r="N166" s="1" t="n">
        <v>1.13630998134613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10.204</v>
      </c>
      <c r="B167" s="1" t="n">
        <v>38.4960479736328</v>
      </c>
      <c r="C167" s="1" t="n">
        <v>38.6602172851563</v>
      </c>
      <c r="D167" s="1" t="n">
        <v>0</v>
      </c>
      <c r="E167" s="1" t="n">
        <v>0</v>
      </c>
      <c r="F167" s="1" t="n">
        <v>39.6143341064453</v>
      </c>
      <c r="G167" s="1" t="n">
        <v>0</v>
      </c>
      <c r="H167" s="1" t="n">
        <v>0.00735929002985358</v>
      </c>
      <c r="I167" s="1" t="n">
        <v>0</v>
      </c>
      <c r="J167" s="1" t="n">
        <v>0.0257796011865139</v>
      </c>
      <c r="K167" s="1" t="n">
        <v>0.00183429010212421</v>
      </c>
      <c r="L167" s="1" t="n">
        <v>0.0313046015799046</v>
      </c>
      <c r="M167" s="1" t="n">
        <v>0.0202545989304781</v>
      </c>
      <c r="N167" s="1" t="n">
        <v>1.1233999729156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10.264</v>
      </c>
      <c r="B168" s="1" t="n">
        <v>38.4874687194824</v>
      </c>
      <c r="C168" s="1" t="n">
        <v>38.6529731750488</v>
      </c>
      <c r="D168" s="1" t="n">
        <v>0</v>
      </c>
      <c r="E168" s="1" t="n">
        <v>0</v>
      </c>
      <c r="F168" s="1" t="n">
        <v>39.6139297485352</v>
      </c>
      <c r="G168" s="1" t="n">
        <v>0</v>
      </c>
      <c r="H168" s="1" t="n">
        <v>0</v>
      </c>
      <c r="I168" s="1" t="n">
        <v>0</v>
      </c>
      <c r="J168" s="1" t="n">
        <v>0.0202545989304781</v>
      </c>
      <c r="K168" s="1" t="n">
        <v>0.00184534001164138</v>
      </c>
      <c r="L168" s="1" t="n">
        <v>0.01472959946841</v>
      </c>
      <c r="M168" s="1" t="n">
        <v>0</v>
      </c>
      <c r="N168" s="1" t="n">
        <v>1.10131001472473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10.325</v>
      </c>
      <c r="B169" s="1" t="n">
        <v>38.4825630187988</v>
      </c>
      <c r="C169" s="1" t="n">
        <v>38.649356842041</v>
      </c>
      <c r="D169" s="1" t="n">
        <v>0</v>
      </c>
      <c r="E169" s="1" t="n">
        <v>0</v>
      </c>
      <c r="F169" s="1" t="n">
        <v>39.6086387634277</v>
      </c>
      <c r="G169" s="1" t="n">
        <v>0</v>
      </c>
      <c r="H169" s="1" t="n">
        <v>0.00367963989265263</v>
      </c>
      <c r="I169" s="1" t="n">
        <v>0.00184534001164138</v>
      </c>
      <c r="J169" s="1" t="n">
        <v>0.0220999009907246</v>
      </c>
      <c r="K169" s="1" t="n">
        <v>0</v>
      </c>
      <c r="L169" s="1" t="n">
        <v>0</v>
      </c>
      <c r="M169" s="1" t="n">
        <v>0</v>
      </c>
      <c r="N169" s="1" t="n">
        <v>1.0718399286270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10.385</v>
      </c>
      <c r="B170" s="1" t="n">
        <v>38.4801177978516</v>
      </c>
      <c r="C170" s="1" t="n">
        <v>38.6445198059082</v>
      </c>
      <c r="D170" s="1" t="n">
        <v>0</v>
      </c>
      <c r="E170" s="1" t="n">
        <v>0</v>
      </c>
      <c r="F170" s="1" t="n">
        <v>39.6185073852539</v>
      </c>
      <c r="G170" s="1" t="n">
        <v>0</v>
      </c>
      <c r="H170" s="1" t="n">
        <v>0.01472959946841</v>
      </c>
      <c r="I170" s="1" t="n">
        <v>0.00735929002985358</v>
      </c>
      <c r="J170" s="1" t="n">
        <v>0.0405091978609562</v>
      </c>
      <c r="K170" s="1" t="n">
        <v>0.0202545989304781</v>
      </c>
      <c r="L170" s="1" t="n">
        <v>0.0165749005973339</v>
      </c>
      <c r="M170" s="1" t="n">
        <v>0.00183429010212421</v>
      </c>
      <c r="N170" s="1" t="n">
        <v>1.07737004756928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10.446</v>
      </c>
      <c r="B171" s="1" t="n">
        <v>38.4727478027344</v>
      </c>
      <c r="C171" s="1" t="n">
        <v>38.6384887695313</v>
      </c>
      <c r="D171" s="1" t="n">
        <v>0</v>
      </c>
      <c r="E171" s="1" t="n">
        <v>0</v>
      </c>
      <c r="F171" s="1" t="n">
        <v>39.6099586486816</v>
      </c>
      <c r="G171" s="1" t="n">
        <v>0</v>
      </c>
      <c r="H171" s="1" t="n">
        <v>0</v>
      </c>
      <c r="I171" s="1" t="n">
        <v>0.00183429010212421</v>
      </c>
      <c r="J171" s="1" t="n">
        <v>0.0257796011865139</v>
      </c>
      <c r="K171" s="1" t="n">
        <v>0</v>
      </c>
      <c r="L171" s="1" t="n">
        <v>0</v>
      </c>
      <c r="M171" s="1" t="n">
        <v>0</v>
      </c>
      <c r="N171" s="1" t="n">
        <v>1.04604995250702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10.506</v>
      </c>
      <c r="B172" s="1" t="n">
        <v>38.4690742492676</v>
      </c>
      <c r="C172" s="1" t="n">
        <v>38.6119232177734</v>
      </c>
      <c r="D172" s="1" t="n">
        <v>0</v>
      </c>
      <c r="E172" s="1" t="n">
        <v>0</v>
      </c>
      <c r="F172" s="1" t="n">
        <v>39.6172866821289</v>
      </c>
      <c r="G172" s="1" t="n">
        <v>0</v>
      </c>
      <c r="H172" s="1" t="n">
        <v>0</v>
      </c>
      <c r="I172" s="1" t="n">
        <v>0</v>
      </c>
      <c r="J172" s="1" t="n">
        <v>0.00552498968318105</v>
      </c>
      <c r="K172" s="1" t="n">
        <v>0</v>
      </c>
      <c r="L172" s="1" t="n">
        <v>0</v>
      </c>
      <c r="M172" s="1" t="n">
        <v>0</v>
      </c>
      <c r="N172" s="1" t="n">
        <v>1.01658999919891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10.572</v>
      </c>
      <c r="B173" s="1" t="n">
        <v>38.4666213989258</v>
      </c>
      <c r="C173" s="1" t="n">
        <v>38.6240005493164</v>
      </c>
      <c r="D173" s="1" t="n">
        <v>0</v>
      </c>
      <c r="E173" s="1" t="n">
        <v>0</v>
      </c>
      <c r="F173" s="1" t="n">
        <v>39.6212539672852</v>
      </c>
      <c r="G173" s="1" t="n">
        <v>0</v>
      </c>
      <c r="H173" s="1" t="n">
        <v>0</v>
      </c>
      <c r="I173" s="1" t="n">
        <v>0</v>
      </c>
      <c r="J173" s="1" t="n">
        <v>0.0202545989304781</v>
      </c>
      <c r="K173" s="1" t="n">
        <v>0.00367963989265263</v>
      </c>
      <c r="L173" s="1" t="n">
        <v>0.0184092000126839</v>
      </c>
      <c r="M173" s="1" t="n">
        <v>0.0165749005973339</v>
      </c>
      <c r="N173" s="1" t="n">
        <v>1.02763998508453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10.633</v>
      </c>
      <c r="B174" s="1" t="n">
        <v>38.4580421447754</v>
      </c>
      <c r="C174" s="1" t="n">
        <v>38.6288375854492</v>
      </c>
      <c r="D174" s="1" t="n">
        <v>0</v>
      </c>
      <c r="E174" s="1" t="n">
        <v>0</v>
      </c>
      <c r="F174" s="1" t="n">
        <v>39.612606048584</v>
      </c>
      <c r="G174" s="1" t="n">
        <v>0</v>
      </c>
      <c r="H174" s="1" t="n">
        <v>0</v>
      </c>
      <c r="I174" s="1" t="n">
        <v>0</v>
      </c>
      <c r="J174" s="1" t="n">
        <v>0.0220999009907246</v>
      </c>
      <c r="K174" s="1" t="n">
        <v>0</v>
      </c>
      <c r="L174" s="1" t="n">
        <v>0</v>
      </c>
      <c r="M174" s="1" t="n">
        <v>0</v>
      </c>
      <c r="N174" s="1" t="n">
        <v>0.983440041542053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10.694</v>
      </c>
      <c r="B175" s="1" t="n">
        <v>38.4506912231445</v>
      </c>
      <c r="C175" s="1" t="n">
        <v>38.6131439208984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.00920460000634193</v>
      </c>
      <c r="K175" s="1" t="n">
        <v>0</v>
      </c>
      <c r="L175" s="1" t="n">
        <v>0</v>
      </c>
      <c r="M175" s="1" t="n">
        <v>0</v>
      </c>
      <c r="N175" s="1" t="n">
        <v>0.97791999578476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10.754</v>
      </c>
      <c r="B176" s="1" t="n">
        <v>38.4372062683106</v>
      </c>
      <c r="C176" s="1" t="n">
        <v>38.6070976257324</v>
      </c>
      <c r="D176" s="1" t="n">
        <v>0</v>
      </c>
      <c r="E176" s="1" t="n">
        <v>0</v>
      </c>
      <c r="F176" s="1" t="n">
        <v>39.6178970336914</v>
      </c>
      <c r="G176" s="1" t="n">
        <v>0</v>
      </c>
      <c r="H176" s="1" t="n">
        <v>0.0147406002506614</v>
      </c>
      <c r="I176" s="1" t="n">
        <v>0.0165749005973339</v>
      </c>
      <c r="J176" s="1" t="n">
        <v>0.0460452996194363</v>
      </c>
      <c r="K176" s="1" t="n">
        <v>0</v>
      </c>
      <c r="L176" s="1" t="n">
        <v>0.0110498992726207</v>
      </c>
      <c r="M176" s="1" t="n">
        <v>0</v>
      </c>
      <c r="N176" s="1" t="n">
        <v>0.994490027427673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10.815</v>
      </c>
      <c r="B177" s="1" t="n">
        <v>38.4323120117188</v>
      </c>
      <c r="C177" s="1" t="n">
        <v>38.6203842163086</v>
      </c>
      <c r="D177" s="1" t="n">
        <v>0</v>
      </c>
      <c r="E177" s="1" t="n">
        <v>0</v>
      </c>
      <c r="F177" s="1" t="n">
        <v>39.6188125610352</v>
      </c>
      <c r="G177" s="1" t="n">
        <v>0</v>
      </c>
      <c r="H177" s="1" t="n">
        <v>0.0110498992726207</v>
      </c>
      <c r="I177" s="1" t="n">
        <v>0.0294703003019094</v>
      </c>
      <c r="J177" s="1" t="n">
        <v>0.0515703000128269</v>
      </c>
      <c r="K177" s="1" t="n">
        <v>0</v>
      </c>
      <c r="L177" s="1" t="n">
        <v>0.0276248995214701</v>
      </c>
      <c r="M177" s="1" t="n">
        <v>0.00552498968318105</v>
      </c>
      <c r="N177" s="1" t="n">
        <v>0.998169958591461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10.876</v>
      </c>
      <c r="B178" s="1" t="n">
        <v>38.4261817932129</v>
      </c>
      <c r="C178" s="1" t="n">
        <v>38.599853515625</v>
      </c>
      <c r="D178" s="1" t="n">
        <v>0</v>
      </c>
      <c r="E178" s="1" t="n">
        <v>0</v>
      </c>
      <c r="F178" s="1" t="n">
        <v>39.60802841186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939248979091644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10.937</v>
      </c>
      <c r="B179" s="1" t="n">
        <v>38.4237289428711</v>
      </c>
      <c r="C179" s="1" t="n">
        <v>38.5793228149414</v>
      </c>
      <c r="D179" s="1" t="n">
        <v>0</v>
      </c>
      <c r="E179" s="1" t="n">
        <v>0</v>
      </c>
      <c r="F179" s="1" t="n">
        <v>39.6216621398926</v>
      </c>
      <c r="G179" s="1" t="n">
        <v>0</v>
      </c>
      <c r="H179" s="1" t="n">
        <v>0</v>
      </c>
      <c r="I179" s="1" t="n">
        <v>0.0110498992726207</v>
      </c>
      <c r="J179" s="1" t="n">
        <v>0.0257796011865139</v>
      </c>
      <c r="K179" s="1" t="n">
        <v>0</v>
      </c>
      <c r="L179" s="1" t="n">
        <v>0.0128842005506158</v>
      </c>
      <c r="M179" s="1" t="n">
        <v>0</v>
      </c>
      <c r="N179" s="1" t="n">
        <v>0.957649946212769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10.997</v>
      </c>
      <c r="B180" s="1" t="n">
        <v>38.4261817932129</v>
      </c>
      <c r="C180" s="1" t="n">
        <v>38.5720901489258</v>
      </c>
      <c r="D180" s="1" t="n">
        <v>0</v>
      </c>
      <c r="E180" s="1" t="n">
        <v>0</v>
      </c>
      <c r="F180" s="1" t="n">
        <v>39.6157608032227</v>
      </c>
      <c r="G180" s="1" t="n">
        <v>0</v>
      </c>
      <c r="H180" s="1" t="n">
        <v>0.01472959946841</v>
      </c>
      <c r="I180" s="1" t="n">
        <v>0</v>
      </c>
      <c r="J180" s="1" t="n">
        <v>0.0313046015799046</v>
      </c>
      <c r="K180" s="1" t="n">
        <v>0.01472959946841</v>
      </c>
      <c r="L180" s="1" t="n">
        <v>0.0313046015799046</v>
      </c>
      <c r="M180" s="1" t="n">
        <v>0.0110498992726207</v>
      </c>
      <c r="N180" s="1" t="n">
        <v>0.953970015048981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11.058</v>
      </c>
      <c r="B181" s="1" t="n">
        <v>38.4151611328125</v>
      </c>
      <c r="C181" s="1" t="n">
        <v>38.5841598510742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.00183429010212421</v>
      </c>
      <c r="J181" s="1" t="n">
        <v>0.0202545989304781</v>
      </c>
      <c r="K181" s="1" t="n">
        <v>0.0128842005506158</v>
      </c>
      <c r="L181" s="1" t="n">
        <v>0</v>
      </c>
      <c r="M181" s="1" t="n">
        <v>0</v>
      </c>
      <c r="N181" s="1" t="n">
        <v>0.9226740002632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11.124</v>
      </c>
      <c r="B182" s="1" t="n">
        <v>38.4077987670898</v>
      </c>
      <c r="C182" s="1" t="n">
        <v>38.5757064819336</v>
      </c>
      <c r="D182" s="1" t="n">
        <v>0</v>
      </c>
      <c r="E182" s="1" t="n">
        <v>0</v>
      </c>
      <c r="F182" s="1" t="n">
        <v>39.6190147399902</v>
      </c>
      <c r="G182" s="1" t="n">
        <v>0</v>
      </c>
      <c r="H182" s="1" t="n">
        <v>0</v>
      </c>
      <c r="I182" s="1" t="n">
        <v>0.000994489993900061</v>
      </c>
      <c r="J182" s="1" t="n">
        <v>0.0277631003409624</v>
      </c>
      <c r="K182" s="1" t="n">
        <v>0</v>
      </c>
      <c r="L182" s="1" t="n">
        <v>0.00475148996338248</v>
      </c>
      <c r="M182" s="1" t="n">
        <v>0</v>
      </c>
      <c r="N182" s="1" t="n">
        <v>0.967119932174683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11.185</v>
      </c>
      <c r="B183" s="1" t="n">
        <v>38.4065780639648</v>
      </c>
      <c r="C183" s="1" t="n">
        <v>38.5600128173828</v>
      </c>
      <c r="D183" s="1" t="n">
        <v>0</v>
      </c>
      <c r="E183" s="1" t="n">
        <v>0</v>
      </c>
      <c r="F183" s="1" t="n">
        <v>39.6204376220703</v>
      </c>
      <c r="G183" s="1" t="n">
        <v>0</v>
      </c>
      <c r="H183" s="1" t="n">
        <v>0.00157462002243847</v>
      </c>
      <c r="I183" s="1" t="n">
        <v>0.00317687005735934</v>
      </c>
      <c r="J183" s="1" t="n">
        <v>0.0273762997239828</v>
      </c>
      <c r="K183" s="1" t="n">
        <v>0.00475148996338248</v>
      </c>
      <c r="L183" s="1" t="n">
        <v>0.0106355994939804</v>
      </c>
      <c r="M183" s="1" t="n">
        <v>0.000303873996017501</v>
      </c>
      <c r="N183" s="1" t="n">
        <v>0.967230021953583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11.246</v>
      </c>
      <c r="B184" s="1" t="n">
        <v>38.3930931091309</v>
      </c>
      <c r="C184" s="1" t="n">
        <v>38.5527687072754</v>
      </c>
      <c r="D184" s="1" t="n">
        <v>0</v>
      </c>
      <c r="E184" s="1" t="n">
        <v>0</v>
      </c>
      <c r="F184" s="1" t="n">
        <v>39.6172866821289</v>
      </c>
      <c r="G184" s="1" t="n">
        <v>0</v>
      </c>
      <c r="H184" s="1" t="n">
        <v>0.00337024009786546</v>
      </c>
      <c r="I184" s="1" t="n">
        <v>0.000939240038860589</v>
      </c>
      <c r="J184" s="1" t="n">
        <v>0.0181495994329453</v>
      </c>
      <c r="K184" s="1" t="n">
        <v>0.0115471994504333</v>
      </c>
      <c r="L184" s="1" t="n">
        <v>0.00541449012234807</v>
      </c>
      <c r="M184" s="1" t="n">
        <v>0.00113262003287673</v>
      </c>
      <c r="N184" s="1" t="n">
        <v>0.663330972194672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11.306</v>
      </c>
      <c r="B185" s="1" t="n">
        <v>38.3820686340332</v>
      </c>
      <c r="C185" s="1" t="n">
        <v>38.5491523742676</v>
      </c>
      <c r="D185" s="1" t="n">
        <v>0</v>
      </c>
      <c r="E185" s="1" t="n">
        <v>0</v>
      </c>
      <c r="F185" s="1" t="n">
        <v>39.6221694946289</v>
      </c>
      <c r="G185" s="1" t="n">
        <v>0</v>
      </c>
      <c r="H185" s="1" t="n">
        <v>0.00414374005049467</v>
      </c>
      <c r="I185" s="1" t="n">
        <v>0.00281773996539414</v>
      </c>
      <c r="J185" s="1" t="n">
        <v>0.0195307992398739</v>
      </c>
      <c r="K185" s="1" t="n">
        <v>0.0135085992515087</v>
      </c>
      <c r="L185" s="1" t="n">
        <v>0.00422661984339356</v>
      </c>
      <c r="M185" s="1" t="n">
        <v>0.00187848997302353</v>
      </c>
      <c r="N185" s="1" t="n">
        <v>0.739575028419495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11.367</v>
      </c>
      <c r="B186" s="1" t="n">
        <v>38.3771629333496</v>
      </c>
      <c r="C186" s="1" t="n">
        <v>38.5600128173828</v>
      </c>
      <c r="D186" s="1" t="n">
        <v>0</v>
      </c>
      <c r="E186" s="1" t="n">
        <v>0</v>
      </c>
      <c r="F186" s="1" t="n">
        <v>39.6140327453613</v>
      </c>
      <c r="G186" s="1" t="n">
        <v>0</v>
      </c>
      <c r="H186" s="1" t="n">
        <v>0.0018232399597764</v>
      </c>
      <c r="I186" s="1" t="n">
        <v>0.00350837013684213</v>
      </c>
      <c r="J186" s="1" t="n">
        <v>0.0211053993552923</v>
      </c>
      <c r="K186" s="1" t="n">
        <v>0</v>
      </c>
      <c r="L186" s="1" t="n">
        <v>0.00546974036842585</v>
      </c>
      <c r="M186" s="1" t="n">
        <v>0.00390837993472815</v>
      </c>
      <c r="N186" s="1" t="n">
        <v>0.786676049232483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11.428</v>
      </c>
      <c r="B187" s="1" t="n">
        <v>38.3747215270996</v>
      </c>
      <c r="C187" s="1" t="n">
        <v>38.5491523742676</v>
      </c>
      <c r="D187" s="1" t="n">
        <v>0</v>
      </c>
      <c r="E187" s="1" t="n">
        <v>0</v>
      </c>
      <c r="F187" s="1" t="n">
        <v>39.6147422790527</v>
      </c>
      <c r="G187" s="1" t="n">
        <v>0</v>
      </c>
      <c r="H187" s="1" t="n">
        <v>0.0016298700356856</v>
      </c>
      <c r="I187" s="1" t="n">
        <v>0</v>
      </c>
      <c r="J187" s="1" t="n">
        <v>0.0231221001595259</v>
      </c>
      <c r="K187" s="1" t="n">
        <v>0.00165749003645033</v>
      </c>
      <c r="L187" s="1" t="n">
        <v>0.00765210017561913</v>
      </c>
      <c r="M187" s="1" t="n">
        <v>0</v>
      </c>
      <c r="N187" s="1" t="n">
        <v>0.810902953147888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11.488</v>
      </c>
      <c r="B188" s="1" t="n">
        <v>38.3661422729492</v>
      </c>
      <c r="C188" s="1" t="n">
        <v>38.5201797485352</v>
      </c>
      <c r="D188" s="1" t="n">
        <v>0</v>
      </c>
      <c r="E188" s="1" t="n">
        <v>0</v>
      </c>
      <c r="F188" s="1" t="n">
        <v>39.6152496337891</v>
      </c>
      <c r="G188" s="1" t="n">
        <v>0</v>
      </c>
      <c r="H188" s="1" t="n">
        <v>0</v>
      </c>
      <c r="I188" s="1" t="n">
        <v>0</v>
      </c>
      <c r="J188" s="1" t="n">
        <v>0.0186467990279198</v>
      </c>
      <c r="K188" s="1" t="n">
        <v>0</v>
      </c>
      <c r="L188" s="1" t="n">
        <v>0.00229286984540522</v>
      </c>
      <c r="M188" s="1" t="n">
        <v>0</v>
      </c>
      <c r="N188" s="1" t="n">
        <v>0.830102980136871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11.549</v>
      </c>
      <c r="B189" s="1" t="n">
        <v>38.3538856506348</v>
      </c>
      <c r="C189" s="1" t="n">
        <v>38.5310363769531</v>
      </c>
      <c r="D189" s="1" t="n">
        <v>0</v>
      </c>
      <c r="E189" s="1" t="n">
        <v>0</v>
      </c>
      <c r="F189" s="1" t="n">
        <v>39.6154556274414</v>
      </c>
      <c r="G189" s="1" t="n">
        <v>0</v>
      </c>
      <c r="H189" s="1" t="n">
        <v>0</v>
      </c>
      <c r="I189" s="1" t="n">
        <v>0.000359124009264633</v>
      </c>
      <c r="J189" s="1" t="n">
        <v>0.0207462999969721</v>
      </c>
      <c r="K189" s="1" t="n">
        <v>0.0001657489920035</v>
      </c>
      <c r="L189" s="1" t="n">
        <v>0.00281773996539414</v>
      </c>
      <c r="M189" s="1" t="n">
        <v>0</v>
      </c>
      <c r="N189" s="1" t="n">
        <v>0.853446006774902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11.615</v>
      </c>
      <c r="B190" s="1" t="n">
        <v>38.3465385437012</v>
      </c>
      <c r="C190" s="1" t="n">
        <v>38.5201797485352</v>
      </c>
      <c r="D190" s="1" t="n">
        <v>0</v>
      </c>
      <c r="E190" s="1" t="n">
        <v>0</v>
      </c>
      <c r="F190" s="1" t="n">
        <v>39.615047454834</v>
      </c>
      <c r="G190" s="1" t="n">
        <v>0</v>
      </c>
      <c r="H190" s="1" t="n">
        <v>0</v>
      </c>
      <c r="I190" s="1" t="n">
        <v>0.0012707399437204</v>
      </c>
      <c r="J190" s="1" t="n">
        <v>0.0217407997697592</v>
      </c>
      <c r="K190" s="1" t="n">
        <v>0.000662998994812369</v>
      </c>
      <c r="L190" s="1" t="n">
        <v>0.0040884898044169</v>
      </c>
      <c r="M190" s="1" t="n">
        <v>0</v>
      </c>
      <c r="N190" s="1" t="n">
        <v>0.871263980865479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11.676</v>
      </c>
      <c r="B191" s="1" t="n">
        <v>38.3330497741699</v>
      </c>
      <c r="C191" s="1" t="n">
        <v>38.4972381591797</v>
      </c>
      <c r="D191" s="1" t="n">
        <v>0</v>
      </c>
      <c r="E191" s="1" t="n">
        <v>0</v>
      </c>
      <c r="F191" s="1" t="n">
        <v>39.6171836853027</v>
      </c>
      <c r="G191" s="1" t="n">
        <v>0</v>
      </c>
      <c r="H191" s="1" t="n">
        <v>0</v>
      </c>
      <c r="I191" s="1" t="n">
        <v>0</v>
      </c>
      <c r="J191" s="1" t="n">
        <v>0.0222104005515575</v>
      </c>
      <c r="K191" s="1" t="n">
        <v>0.00116024003364146</v>
      </c>
      <c r="L191" s="1" t="n">
        <v>0.00530399009585381</v>
      </c>
      <c r="M191" s="1" t="n">
        <v>0</v>
      </c>
      <c r="N191" s="1" t="n">
        <v>0.88913702964782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11.736</v>
      </c>
      <c r="B192" s="1" t="n">
        <v>38.3342704772949</v>
      </c>
      <c r="C192" s="1" t="n">
        <v>38.4960289001465</v>
      </c>
      <c r="D192" s="1" t="n">
        <v>0</v>
      </c>
      <c r="E192" s="1" t="n">
        <v>0</v>
      </c>
      <c r="F192" s="1" t="n">
        <v>39.6178970336914</v>
      </c>
      <c r="G192" s="1" t="n">
        <v>0</v>
      </c>
      <c r="H192" s="1" t="n">
        <v>0.0018232399597764</v>
      </c>
      <c r="I192" s="1" t="n">
        <v>0.00284536997787654</v>
      </c>
      <c r="J192" s="1" t="n">
        <v>0.0237573999911547</v>
      </c>
      <c r="K192" s="1" t="n">
        <v>0.00295587000437081</v>
      </c>
      <c r="L192" s="1" t="n">
        <v>0.00767970038577914</v>
      </c>
      <c r="M192" s="1" t="n">
        <v>0.000883998989593238</v>
      </c>
      <c r="N192" s="1" t="n">
        <v>0.904882967472076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11.797</v>
      </c>
      <c r="B193" s="1" t="n">
        <v>38.3281555175781</v>
      </c>
      <c r="C193" s="1" t="n">
        <v>38.5105171203613</v>
      </c>
      <c r="D193" s="1" t="n">
        <v>0</v>
      </c>
      <c r="E193" s="1" t="n">
        <v>0</v>
      </c>
      <c r="F193" s="1" t="n">
        <v>39.6117935180664</v>
      </c>
      <c r="G193" s="1" t="n">
        <v>0</v>
      </c>
      <c r="H193" s="1" t="n">
        <v>0.00209949002601206</v>
      </c>
      <c r="I193" s="1" t="n">
        <v>0</v>
      </c>
      <c r="J193" s="1" t="n">
        <v>0.0251387003809214</v>
      </c>
      <c r="K193" s="1" t="n">
        <v>0.0008011240279302</v>
      </c>
      <c r="L193" s="1" t="n">
        <v>0.00569073995575309</v>
      </c>
      <c r="M193" s="1" t="n">
        <v>0</v>
      </c>
      <c r="N193" s="1" t="n">
        <v>0.921236991882324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11.857</v>
      </c>
      <c r="B194" s="1" t="n">
        <v>38.3122253417969</v>
      </c>
      <c r="C194" s="1" t="n">
        <v>38.4899978637695</v>
      </c>
      <c r="D194" s="1" t="n">
        <v>0</v>
      </c>
      <c r="E194" s="1" t="n">
        <v>0</v>
      </c>
      <c r="F194" s="1" t="n">
        <v>39.6224746704102</v>
      </c>
      <c r="G194" s="1" t="n">
        <v>0</v>
      </c>
      <c r="H194" s="1" t="n">
        <v>0.000939240038860589</v>
      </c>
      <c r="I194" s="1" t="n">
        <v>0.00157462002243847</v>
      </c>
      <c r="J194" s="1" t="n">
        <v>0.0250282008200884</v>
      </c>
      <c r="K194" s="1" t="n">
        <v>0.00154699000995606</v>
      </c>
      <c r="L194" s="1" t="n">
        <v>0.00676811998710036</v>
      </c>
      <c r="M194" s="1" t="n">
        <v>0.000110499000584241</v>
      </c>
      <c r="N194" s="1" t="n">
        <v>0.933530986309052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11.918</v>
      </c>
      <c r="B195" s="1" t="n">
        <v>38.3122253417969</v>
      </c>
      <c r="C195" s="1" t="n">
        <v>38.4851608276367</v>
      </c>
      <c r="D195" s="1" t="n">
        <v>0</v>
      </c>
      <c r="E195" s="1" t="n">
        <v>0</v>
      </c>
      <c r="F195" s="1" t="n">
        <v>39.6221694946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11.979</v>
      </c>
      <c r="B196" s="1" t="n">
        <v>38.3109931945801</v>
      </c>
      <c r="C196" s="1" t="n">
        <v>38.4803352355957</v>
      </c>
      <c r="D196" s="1" t="n">
        <v>0</v>
      </c>
      <c r="E196" s="1" t="n">
        <v>0</v>
      </c>
      <c r="F196" s="1" t="n">
        <v>39.6118965148926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12.039</v>
      </c>
      <c r="B197" s="1" t="n">
        <v>38.3085403442383</v>
      </c>
      <c r="C197" s="1" t="n">
        <v>38.4803352355957</v>
      </c>
      <c r="D197" s="1" t="n">
        <v>0</v>
      </c>
      <c r="E197" s="1" t="n">
        <v>0</v>
      </c>
      <c r="F197" s="1" t="n">
        <v>39.61179351806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12.106</v>
      </c>
      <c r="B198" s="1" t="n">
        <v>38.3073196411133</v>
      </c>
      <c r="C198" s="1" t="n">
        <v>38.4718894958496</v>
      </c>
      <c r="D198" s="1" t="n">
        <v>0</v>
      </c>
      <c r="E198" s="1" t="n">
        <v>0</v>
      </c>
      <c r="F198" s="1" t="n">
        <v>39.618911743164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12.166</v>
      </c>
      <c r="B199" s="1" t="n">
        <v>38.2987365722656</v>
      </c>
      <c r="C199" s="1" t="n">
        <v>38.4658546447754</v>
      </c>
      <c r="D199" s="1" t="n">
        <v>0</v>
      </c>
      <c r="E199" s="1" t="n">
        <v>0</v>
      </c>
      <c r="F199" s="1" t="n">
        <v>39.614334106445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12.227</v>
      </c>
      <c r="B200" s="1" t="n">
        <v>38.2852592468262</v>
      </c>
      <c r="C200" s="1" t="n">
        <v>38.4549827575684</v>
      </c>
      <c r="D200" s="1" t="n">
        <v>0</v>
      </c>
      <c r="E200" s="1" t="n">
        <v>0</v>
      </c>
      <c r="F200" s="1" t="n">
        <v>39.6097564697266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12.288</v>
      </c>
      <c r="B201" s="1" t="n">
        <v>38.2827949523926</v>
      </c>
      <c r="C201" s="1" t="n">
        <v>38.4489440917969</v>
      </c>
      <c r="D201" s="1" t="n">
        <v>0</v>
      </c>
      <c r="E201" s="1" t="n">
        <v>0</v>
      </c>
      <c r="F201" s="1" t="n">
        <v>39.61291122436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12.352</v>
      </c>
      <c r="B202" s="1" t="n">
        <v>38.2705383300781</v>
      </c>
      <c r="C202" s="1" t="n">
        <v>38.4489440917969</v>
      </c>
      <c r="D202" s="1" t="n">
        <v>0</v>
      </c>
      <c r="E202" s="1" t="n">
        <v>0</v>
      </c>
      <c r="F202" s="1" t="n">
        <v>39.619117736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12.419</v>
      </c>
      <c r="B203" s="1" t="n">
        <v>38.2631797790527</v>
      </c>
      <c r="C203" s="1" t="n">
        <v>38.4368667602539</v>
      </c>
      <c r="D203" s="1" t="n">
        <v>0</v>
      </c>
      <c r="E203" s="1" t="n">
        <v>0</v>
      </c>
      <c r="F203" s="1" t="n">
        <v>39.61515045166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12.486</v>
      </c>
      <c r="B204" s="1" t="n">
        <v>38.2631797790527</v>
      </c>
      <c r="C204" s="1" t="n">
        <v>38.4260025024414</v>
      </c>
      <c r="D204" s="1" t="n">
        <v>0</v>
      </c>
      <c r="E204" s="1" t="n">
        <v>0</v>
      </c>
      <c r="F204" s="1" t="n">
        <v>39.6135215759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12.555</v>
      </c>
      <c r="B205" s="1" t="n">
        <v>38.2521553039551</v>
      </c>
      <c r="C205" s="1" t="n">
        <v>38.4272117614746</v>
      </c>
      <c r="D205" s="1" t="n">
        <v>0</v>
      </c>
      <c r="E205" s="1" t="n">
        <v>0</v>
      </c>
      <c r="F205" s="1" t="n">
        <v>39.6194229125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12.622</v>
      </c>
      <c r="B206" s="1" t="n">
        <v>38.2374458312988</v>
      </c>
      <c r="C206" s="1" t="n">
        <v>38.4235916137695</v>
      </c>
      <c r="D206" s="1" t="n">
        <v>0</v>
      </c>
      <c r="E206" s="1" t="n">
        <v>0</v>
      </c>
      <c r="F206" s="1" t="n">
        <v>39.61382675170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12.688</v>
      </c>
      <c r="B207" s="1" t="n">
        <v>38.232551574707</v>
      </c>
      <c r="C207" s="1" t="n">
        <v>38.4260025024414</v>
      </c>
      <c r="D207" s="1" t="n">
        <v>0</v>
      </c>
      <c r="E207" s="1" t="n">
        <v>0</v>
      </c>
      <c r="F207" s="1" t="n">
        <v>39.61524963378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12.753</v>
      </c>
      <c r="B208" s="1" t="n">
        <v>38.2288665771484</v>
      </c>
      <c r="C208" s="1" t="n">
        <v>38.4054794311523</v>
      </c>
      <c r="D208" s="1" t="n">
        <v>0</v>
      </c>
      <c r="E208" s="1" t="n">
        <v>0</v>
      </c>
      <c r="F208" s="1" t="n">
        <v>39.614845275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12.822</v>
      </c>
      <c r="B209" s="1" t="n">
        <v>38.2239685058594</v>
      </c>
      <c r="C209" s="1" t="n">
        <v>38.409107208252</v>
      </c>
      <c r="D209" s="1" t="n">
        <v>0</v>
      </c>
      <c r="E209" s="1" t="n">
        <v>0</v>
      </c>
      <c r="F209" s="1" t="n">
        <v>39.614334106445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12.888</v>
      </c>
      <c r="B210" s="1" t="n">
        <v>38.2227478027344</v>
      </c>
      <c r="C210" s="1" t="n">
        <v>38.3958244323731</v>
      </c>
      <c r="D210" s="1" t="n">
        <v>0</v>
      </c>
      <c r="E210" s="1" t="n">
        <v>0</v>
      </c>
      <c r="F210" s="1" t="n">
        <v>39.6142349243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12.955</v>
      </c>
      <c r="B211" s="1" t="n">
        <v>38.214168548584</v>
      </c>
      <c r="C211" s="1" t="n">
        <v>38.4066886901856</v>
      </c>
      <c r="D211" s="1" t="n">
        <v>0</v>
      </c>
      <c r="E211" s="1" t="n">
        <v>0</v>
      </c>
      <c r="F211" s="1" t="n">
        <v>39.61382675170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13.023</v>
      </c>
      <c r="B212" s="1" t="n">
        <v>38.2080383300781</v>
      </c>
      <c r="C212" s="1" t="n">
        <v>38.4127235412598</v>
      </c>
      <c r="D212" s="1" t="n">
        <v>0</v>
      </c>
      <c r="E212" s="1" t="n">
        <v>0</v>
      </c>
      <c r="F212" s="1" t="n">
        <v>39.615352630615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13.091</v>
      </c>
      <c r="B213" s="1" t="n">
        <v>38.2055854797363</v>
      </c>
      <c r="C213" s="1" t="n">
        <v>38.3921966552734</v>
      </c>
      <c r="D213" s="1" t="n">
        <v>0</v>
      </c>
      <c r="E213" s="1" t="n">
        <v>0</v>
      </c>
      <c r="F213" s="1" t="n">
        <v>39.61850738525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13.158</v>
      </c>
      <c r="B214" s="1" t="n">
        <v>38.1945648193359</v>
      </c>
      <c r="C214" s="1" t="n">
        <v>38.3861694335938</v>
      </c>
      <c r="D214" s="1" t="n">
        <v>0</v>
      </c>
      <c r="E214" s="1" t="n">
        <v>0</v>
      </c>
      <c r="F214" s="1" t="n">
        <v>39.6188125610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13.224</v>
      </c>
      <c r="B215" s="1" t="n">
        <v>38.1957855224609</v>
      </c>
      <c r="C215" s="1" t="n">
        <v>38.3728904724121</v>
      </c>
      <c r="D215" s="1" t="n">
        <v>0</v>
      </c>
      <c r="E215" s="1" t="n">
        <v>0</v>
      </c>
      <c r="F215" s="1" t="n">
        <v>39.61647415161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13.292</v>
      </c>
      <c r="B216" s="1" t="n">
        <v>38.1908760070801</v>
      </c>
      <c r="C216" s="1" t="n">
        <v>38.3740921020508</v>
      </c>
      <c r="D216" s="1" t="n">
        <v>0</v>
      </c>
      <c r="E216" s="1" t="n">
        <v>0</v>
      </c>
      <c r="F216" s="1" t="n">
        <v>39.618301391601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13.359</v>
      </c>
      <c r="B217" s="1" t="n">
        <v>38.1822967529297</v>
      </c>
      <c r="C217" s="1" t="n">
        <v>38.3692626953125</v>
      </c>
      <c r="D217" s="1" t="n">
        <v>0</v>
      </c>
      <c r="E217" s="1" t="n">
        <v>0</v>
      </c>
      <c r="F217" s="1" t="n">
        <v>39.614334106445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13.425</v>
      </c>
      <c r="B218" s="1" t="n">
        <v>38.1810760498047</v>
      </c>
      <c r="C218" s="1" t="n">
        <v>38.3596076965332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13.491</v>
      </c>
      <c r="B219" s="1" t="n">
        <v>38.1786346435547</v>
      </c>
      <c r="C219" s="1" t="n">
        <v>38.3656463623047</v>
      </c>
      <c r="D219" s="1" t="n">
        <v>0</v>
      </c>
      <c r="E219" s="1" t="n">
        <v>0</v>
      </c>
      <c r="F219" s="1" t="n">
        <v>39.61606597900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13.559</v>
      </c>
      <c r="B220" s="1" t="n">
        <v>38.1663665771484</v>
      </c>
      <c r="C220" s="1" t="n">
        <v>38.3535614013672</v>
      </c>
      <c r="D220" s="1" t="n">
        <v>0</v>
      </c>
      <c r="E220" s="1" t="n">
        <v>0</v>
      </c>
      <c r="F220" s="1" t="n">
        <v>39.617897033691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13.628</v>
      </c>
      <c r="B221" s="1" t="n">
        <v>38.1565628051758</v>
      </c>
      <c r="C221" s="1" t="n">
        <v>38.3547744750977</v>
      </c>
      <c r="D221" s="1" t="n">
        <v>0</v>
      </c>
      <c r="E221" s="1" t="n">
        <v>0</v>
      </c>
      <c r="F221" s="1" t="n">
        <v>39.617591857910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13.695</v>
      </c>
      <c r="B222" s="1" t="n">
        <v>38.1492118835449</v>
      </c>
      <c r="C222" s="1" t="n">
        <v>38.3282127380371</v>
      </c>
      <c r="D222" s="1" t="n">
        <v>0</v>
      </c>
      <c r="E222" s="1" t="n">
        <v>0</v>
      </c>
      <c r="F222" s="1" t="n">
        <v>39.62186431884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13.762</v>
      </c>
      <c r="B223" s="1" t="n">
        <v>38.1394119262695</v>
      </c>
      <c r="C223" s="1" t="n">
        <v>38.3330383300781</v>
      </c>
      <c r="D223" s="1" t="n">
        <v>0</v>
      </c>
      <c r="E223" s="1" t="n">
        <v>0</v>
      </c>
      <c r="F223" s="1" t="n">
        <v>39.622676849365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13.827</v>
      </c>
      <c r="B224" s="1" t="n">
        <v>38.1308288574219</v>
      </c>
      <c r="C224" s="1" t="n">
        <v>38.3378677368164</v>
      </c>
      <c r="D224" s="1" t="n">
        <v>0</v>
      </c>
      <c r="E224" s="1" t="n">
        <v>0</v>
      </c>
      <c r="F224" s="1" t="n">
        <v>39.6157608032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13.895</v>
      </c>
      <c r="B225" s="1" t="n">
        <v>38.1283760070801</v>
      </c>
      <c r="C225" s="1" t="n">
        <v>38.3125152587891</v>
      </c>
      <c r="D225" s="1" t="n">
        <v>0</v>
      </c>
      <c r="E225" s="1" t="n">
        <v>0</v>
      </c>
      <c r="F225" s="1" t="n">
        <v>39.620643615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13.964</v>
      </c>
      <c r="B226" s="1" t="n">
        <v>38.1161193847656</v>
      </c>
      <c r="C226" s="1" t="n">
        <v>38.3004455566406</v>
      </c>
      <c r="D226" s="1" t="n">
        <v>0</v>
      </c>
      <c r="E226" s="1" t="n">
        <v>0</v>
      </c>
      <c r="F226" s="1" t="n">
        <v>39.614540100097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14.033</v>
      </c>
      <c r="B227" s="1" t="n">
        <v>38.1112251281738</v>
      </c>
      <c r="C227" s="1" t="n">
        <v>38.296817779541</v>
      </c>
      <c r="D227" s="1" t="n">
        <v>0</v>
      </c>
      <c r="E227" s="1" t="n">
        <v>0</v>
      </c>
      <c r="F227" s="1" t="n">
        <v>39.6135215759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14.1</v>
      </c>
      <c r="B228" s="1" t="n">
        <v>38.1112251281738</v>
      </c>
      <c r="C228" s="1" t="n">
        <v>38.2895812988281</v>
      </c>
      <c r="D228" s="1" t="n">
        <v>0</v>
      </c>
      <c r="E228" s="1" t="n">
        <v>0</v>
      </c>
      <c r="F228" s="1" t="n">
        <v>39.609958648681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14.167</v>
      </c>
      <c r="B229" s="1" t="n">
        <v>38.1100044250488</v>
      </c>
      <c r="C229" s="1" t="n">
        <v>38.2980346679688</v>
      </c>
      <c r="D229" s="1" t="n">
        <v>0</v>
      </c>
      <c r="E229" s="1" t="n">
        <v>0</v>
      </c>
      <c r="F229" s="1" t="n">
        <v>39.61616897583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14.233</v>
      </c>
      <c r="B230" s="1" t="n">
        <v>38.0977363586426</v>
      </c>
      <c r="C230" s="1" t="n">
        <v>38.2581787109375</v>
      </c>
      <c r="D230" s="1" t="n">
        <v>0</v>
      </c>
      <c r="E230" s="1" t="n">
        <v>0</v>
      </c>
      <c r="F230" s="1" t="n">
        <v>39.620235443115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14.3</v>
      </c>
      <c r="B231" s="1" t="n">
        <v>38.0830230712891</v>
      </c>
      <c r="C231" s="1" t="n">
        <v>38.2654304504395</v>
      </c>
      <c r="D231" s="1" t="n">
        <v>0</v>
      </c>
      <c r="E231" s="1" t="n">
        <v>0</v>
      </c>
      <c r="F231" s="1" t="n">
        <v>39.616981506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14.367</v>
      </c>
      <c r="B232" s="1" t="n">
        <v>38.0781173706055</v>
      </c>
      <c r="C232" s="1" t="n">
        <v>38.2533531188965</v>
      </c>
      <c r="D232" s="1" t="n">
        <v>0</v>
      </c>
      <c r="E232" s="1" t="n">
        <v>0</v>
      </c>
      <c r="F232" s="1" t="n">
        <v>39.61494827270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14.434</v>
      </c>
      <c r="B233" s="1" t="n">
        <v>38.0842437744141</v>
      </c>
      <c r="C233" s="1" t="n">
        <v>38.244899749755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14.499</v>
      </c>
      <c r="B234" s="1" t="n">
        <v>38.0744438171387</v>
      </c>
      <c r="C234" s="1" t="n">
        <v>38.2340278625488</v>
      </c>
      <c r="D234" s="1" t="n">
        <v>0</v>
      </c>
      <c r="E234" s="1" t="n">
        <v>0</v>
      </c>
      <c r="F234" s="1" t="n">
        <v>39.620437622070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14.566</v>
      </c>
      <c r="B235" s="1" t="n">
        <v>38.0634078979492</v>
      </c>
      <c r="C235" s="1" t="n">
        <v>38.23886489868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14.633</v>
      </c>
      <c r="B236" s="1" t="n">
        <v>38.0560569763184</v>
      </c>
      <c r="C236" s="1" t="n">
        <v>38.2243766784668</v>
      </c>
      <c r="D236" s="1" t="n">
        <v>0</v>
      </c>
      <c r="E236" s="1" t="n">
        <v>0</v>
      </c>
      <c r="F236" s="1" t="n">
        <v>39.615760803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14.7</v>
      </c>
      <c r="B237" s="1" t="n">
        <v>38.0413475036621</v>
      </c>
      <c r="C237" s="1" t="n">
        <v>38.2328300476074</v>
      </c>
      <c r="D237" s="1" t="n">
        <v>0</v>
      </c>
      <c r="E237" s="1" t="n">
        <v>0</v>
      </c>
      <c r="F237" s="1" t="n">
        <v>39.61169052124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14.767</v>
      </c>
      <c r="B238" s="1" t="n">
        <v>38.0401268005371</v>
      </c>
      <c r="C238" s="1" t="n">
        <v>38.2207565307617</v>
      </c>
      <c r="D238" s="1" t="n">
        <v>0</v>
      </c>
      <c r="E238" s="1" t="n">
        <v>0</v>
      </c>
      <c r="F238" s="1" t="n">
        <v>39.61260604858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14.835</v>
      </c>
      <c r="B239" s="1" t="n">
        <v>38.0339965820313</v>
      </c>
      <c r="C239" s="1" t="n">
        <v>38.2159194946289</v>
      </c>
      <c r="D239" s="1" t="n">
        <v>0</v>
      </c>
      <c r="E239" s="1" t="n">
        <v>0</v>
      </c>
      <c r="F239" s="1" t="n">
        <v>39.62379837036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14.902</v>
      </c>
      <c r="B240" s="1" t="n">
        <v>38.0241851806641</v>
      </c>
      <c r="C240" s="1" t="n">
        <v>38.214721679687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14.971</v>
      </c>
      <c r="B241" s="1" t="n">
        <v>38.01806640625</v>
      </c>
      <c r="C241" s="1" t="n">
        <v>38.2159194946289</v>
      </c>
      <c r="D241" s="1" t="n">
        <v>0</v>
      </c>
      <c r="E241" s="1" t="n">
        <v>0</v>
      </c>
      <c r="F241" s="1" t="n">
        <v>39.6145401000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15.04</v>
      </c>
      <c r="B242" s="1" t="n">
        <v>38.0229721069336</v>
      </c>
      <c r="C242" s="1" t="n">
        <v>38.1941909790039</v>
      </c>
      <c r="D242" s="1" t="n">
        <v>0</v>
      </c>
      <c r="E242" s="1" t="n">
        <v>0</v>
      </c>
      <c r="F242" s="1" t="n">
        <v>39.61870956420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15.107</v>
      </c>
      <c r="B243" s="1" t="n">
        <v>38.0143928527832</v>
      </c>
      <c r="C243" s="1" t="n">
        <v>38.1809120178223</v>
      </c>
      <c r="D243" s="1" t="n">
        <v>0</v>
      </c>
      <c r="E243" s="1" t="n">
        <v>0</v>
      </c>
      <c r="F243" s="1" t="n">
        <v>39.61596298217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15.174</v>
      </c>
      <c r="B244" s="1" t="n">
        <v>38.000904083252</v>
      </c>
      <c r="C244" s="1" t="n">
        <v>38.1881561279297</v>
      </c>
      <c r="D244" s="1" t="n">
        <v>0</v>
      </c>
      <c r="E244" s="1" t="n">
        <v>0</v>
      </c>
      <c r="F244" s="1" t="n">
        <v>39.61036682128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15.24</v>
      </c>
      <c r="B245" s="1" t="n">
        <v>37.9960060119629</v>
      </c>
      <c r="C245" s="1" t="n">
        <v>38.1893653869629</v>
      </c>
      <c r="D245" s="1" t="n">
        <v>0</v>
      </c>
      <c r="E245" s="1" t="n">
        <v>0</v>
      </c>
      <c r="F245" s="1" t="n">
        <v>39.62511825561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15.307</v>
      </c>
      <c r="B246" s="1" t="n">
        <v>37.9849700927734</v>
      </c>
      <c r="C246" s="1" t="n">
        <v>38.1784973144531</v>
      </c>
      <c r="D246" s="1" t="n">
        <v>0</v>
      </c>
      <c r="E246" s="1" t="n">
        <v>0</v>
      </c>
      <c r="F246" s="1" t="n">
        <v>39.6105728149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15.376</v>
      </c>
      <c r="B247" s="1" t="n">
        <v>37.972713470459</v>
      </c>
      <c r="C247" s="1" t="n">
        <v>38.1676216125488</v>
      </c>
      <c r="D247" s="1" t="n">
        <v>0</v>
      </c>
      <c r="E247" s="1" t="n">
        <v>0</v>
      </c>
      <c r="F247" s="1" t="n">
        <v>39.62328720092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15.444</v>
      </c>
      <c r="B248" s="1" t="n">
        <v>37.9665832519531</v>
      </c>
      <c r="C248" s="1" t="n">
        <v>38.1567535400391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15.511</v>
      </c>
      <c r="B249" s="1" t="n">
        <v>37.9653625488281</v>
      </c>
      <c r="C249" s="1" t="n">
        <v>38.1470985412598</v>
      </c>
      <c r="D249" s="1" t="n">
        <v>0</v>
      </c>
      <c r="E249" s="1" t="n">
        <v>0</v>
      </c>
      <c r="F249" s="1" t="n">
        <v>39.61637115478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15.579</v>
      </c>
      <c r="B250" s="1" t="n">
        <v>37.9641304016113</v>
      </c>
      <c r="C250" s="1" t="n">
        <v>38.1507263183594</v>
      </c>
      <c r="D250" s="1" t="n">
        <v>0</v>
      </c>
      <c r="E250" s="1" t="n">
        <v>0</v>
      </c>
      <c r="F250" s="1" t="n">
        <v>39.611484527587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15.645</v>
      </c>
      <c r="B251" s="1" t="n">
        <v>37.9543266296387</v>
      </c>
      <c r="C251" s="1" t="n">
        <v>38.131404876709</v>
      </c>
      <c r="D251" s="1" t="n">
        <v>0</v>
      </c>
      <c r="E251" s="1" t="n">
        <v>0</v>
      </c>
      <c r="F251" s="1" t="n">
        <v>39.6137237548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15.714</v>
      </c>
      <c r="B252" s="1" t="n">
        <v>37.9482002258301</v>
      </c>
      <c r="C252" s="1" t="n">
        <v>38.1265716552734</v>
      </c>
      <c r="D252" s="1" t="n">
        <v>0</v>
      </c>
      <c r="E252" s="1" t="n">
        <v>0</v>
      </c>
      <c r="F252" s="1" t="n">
        <v>39.60741806030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15.783</v>
      </c>
      <c r="B253" s="1" t="n">
        <v>37.9396286010742</v>
      </c>
      <c r="C253" s="1" t="n">
        <v>38.1157073974609</v>
      </c>
      <c r="D253" s="1" t="n">
        <v>0</v>
      </c>
      <c r="E253" s="1" t="n">
        <v>0</v>
      </c>
      <c r="F253" s="1" t="n">
        <v>39.6192207336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15.85</v>
      </c>
      <c r="B254" s="1" t="n">
        <v>37.9347229003906</v>
      </c>
      <c r="C254" s="1" t="n">
        <v>38.1157073974609</v>
      </c>
      <c r="D254" s="1" t="n">
        <v>0</v>
      </c>
      <c r="E254" s="1" t="n">
        <v>0</v>
      </c>
      <c r="F254" s="1" t="n">
        <v>39.62298202514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15.915</v>
      </c>
      <c r="B255" s="1" t="n">
        <v>37.924919128418</v>
      </c>
      <c r="C255" s="1" t="n">
        <v>38.1169166564941</v>
      </c>
      <c r="D255" s="1" t="n">
        <v>0</v>
      </c>
      <c r="E255" s="1" t="n">
        <v>0</v>
      </c>
      <c r="F255" s="1" t="n">
        <v>39.6132164001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15.982</v>
      </c>
      <c r="B256" s="1" t="n">
        <v>37.9187889099121</v>
      </c>
      <c r="C256" s="1" t="n">
        <v>38.1060485839844</v>
      </c>
      <c r="D256" s="1" t="n">
        <v>0</v>
      </c>
      <c r="E256" s="1" t="n">
        <v>0</v>
      </c>
      <c r="F256" s="1" t="n">
        <v>39.615455627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16.05</v>
      </c>
      <c r="B257" s="1" t="n">
        <v>37.9163360595703</v>
      </c>
      <c r="C257" s="1" t="n">
        <v>38.0939788818359</v>
      </c>
      <c r="D257" s="1" t="n">
        <v>0</v>
      </c>
      <c r="E257" s="1" t="n">
        <v>0</v>
      </c>
      <c r="F257" s="1" t="n">
        <v>39.6211509704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16.117</v>
      </c>
      <c r="B258" s="1" t="n">
        <v>37.9138832092285</v>
      </c>
      <c r="C258" s="1" t="n">
        <v>38.0927619934082</v>
      </c>
      <c r="D258" s="1" t="n">
        <v>0</v>
      </c>
      <c r="E258" s="1" t="n">
        <v>0</v>
      </c>
      <c r="F258" s="1" t="n">
        <v>39.6098594665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16.184</v>
      </c>
      <c r="B259" s="1" t="n">
        <v>37.9089851379395</v>
      </c>
      <c r="C259" s="1" t="n">
        <v>38.098804473877</v>
      </c>
      <c r="D259" s="1" t="n">
        <v>0</v>
      </c>
      <c r="E259" s="1" t="n">
        <v>0</v>
      </c>
      <c r="F259" s="1" t="n">
        <v>39.61484527587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16.251</v>
      </c>
      <c r="B260" s="1" t="n">
        <v>37.899169921875</v>
      </c>
      <c r="C260" s="1" t="n">
        <v>38.1024208068848</v>
      </c>
      <c r="D260" s="1" t="n">
        <v>0</v>
      </c>
      <c r="E260" s="1" t="n">
        <v>0</v>
      </c>
      <c r="F260" s="1" t="n">
        <v>39.61789703369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16.316</v>
      </c>
      <c r="B261" s="1" t="n">
        <v>37.8942642211914</v>
      </c>
      <c r="C261" s="1" t="n">
        <v>38.0758666992188</v>
      </c>
      <c r="D261" s="1" t="n">
        <v>0</v>
      </c>
      <c r="E261" s="1" t="n">
        <v>0</v>
      </c>
      <c r="F261" s="1" t="n">
        <v>39.615249633789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16.384</v>
      </c>
      <c r="B262" s="1" t="n">
        <v>37.8905868530273</v>
      </c>
      <c r="C262" s="1" t="n">
        <v>38.0770721435547</v>
      </c>
      <c r="D262" s="1" t="n">
        <v>0</v>
      </c>
      <c r="E262" s="1" t="n">
        <v>0</v>
      </c>
      <c r="F262" s="1" t="n">
        <v>39.6211509704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16.451</v>
      </c>
      <c r="B263" s="1" t="n">
        <v>37.8820037841797</v>
      </c>
      <c r="C263" s="1" t="n">
        <v>38.063777923584</v>
      </c>
      <c r="D263" s="1" t="n">
        <v>0</v>
      </c>
      <c r="E263" s="1" t="n">
        <v>0</v>
      </c>
      <c r="F263" s="1" t="n">
        <v>39.614234924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16.52</v>
      </c>
      <c r="B264" s="1" t="n">
        <v>37.8746452331543</v>
      </c>
      <c r="C264" s="1" t="n">
        <v>38.0517082214356</v>
      </c>
      <c r="D264" s="1" t="n">
        <v>0</v>
      </c>
      <c r="E264" s="1" t="n">
        <v>0</v>
      </c>
      <c r="F264" s="1" t="n">
        <v>39.61087799072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16.586</v>
      </c>
      <c r="B265" s="1" t="n">
        <v>37.8648529052734</v>
      </c>
      <c r="C265" s="1" t="n">
        <v>38.0348014831543</v>
      </c>
      <c r="D265" s="1" t="n">
        <v>0</v>
      </c>
      <c r="E265" s="1" t="n">
        <v>0</v>
      </c>
      <c r="F265" s="1" t="n">
        <v>39.61464309692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16.654</v>
      </c>
      <c r="B266" s="1" t="n">
        <v>37.8599433898926</v>
      </c>
      <c r="C266" s="1" t="n">
        <v>38.0480880737305</v>
      </c>
      <c r="D266" s="1" t="n">
        <v>0</v>
      </c>
      <c r="E266" s="1" t="n">
        <v>0</v>
      </c>
      <c r="F266" s="1" t="n">
        <v>39.6145401000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16.722</v>
      </c>
      <c r="B267" s="1" t="n">
        <v>37.8672943115234</v>
      </c>
      <c r="C267" s="1" t="n">
        <v>38.0553359985352</v>
      </c>
      <c r="D267" s="1" t="n">
        <v>0</v>
      </c>
      <c r="E267" s="1" t="n">
        <v>0</v>
      </c>
      <c r="F267" s="1" t="n">
        <v>39.616775512695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16.788</v>
      </c>
      <c r="B268" s="1" t="n">
        <v>37.8599433898926</v>
      </c>
      <c r="C268" s="1" t="n">
        <v>38.0263595581055</v>
      </c>
      <c r="D268" s="1" t="n">
        <v>0</v>
      </c>
      <c r="E268" s="1" t="n">
        <v>0</v>
      </c>
      <c r="F268" s="1" t="n">
        <v>39.61901473999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16.854</v>
      </c>
      <c r="B269" s="1" t="n">
        <v>37.8513603210449</v>
      </c>
      <c r="C269" s="1" t="n">
        <v>38.0203170776367</v>
      </c>
      <c r="D269" s="1" t="n">
        <v>0</v>
      </c>
      <c r="E269" s="1" t="n">
        <v>0</v>
      </c>
      <c r="F269" s="1" t="n">
        <v>39.61413192749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16.921</v>
      </c>
      <c r="B270" s="1" t="n">
        <v>37.8440093994141</v>
      </c>
      <c r="C270" s="1" t="n">
        <v>38.0118637084961</v>
      </c>
      <c r="D270" s="1" t="n">
        <v>0</v>
      </c>
      <c r="E270" s="1" t="n">
        <v>0</v>
      </c>
      <c r="F270" s="1" t="n">
        <v>39.612098693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16.988</v>
      </c>
      <c r="B271" s="1" t="n">
        <v>37.8342056274414</v>
      </c>
      <c r="C271" s="1" t="n">
        <v>38.0094451904297</v>
      </c>
      <c r="D271" s="1" t="n">
        <v>0</v>
      </c>
      <c r="E271" s="1" t="n">
        <v>0</v>
      </c>
      <c r="F271" s="1" t="n">
        <v>39.61576080322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17.055</v>
      </c>
      <c r="B272" s="1" t="n">
        <v>37.8317527770996</v>
      </c>
      <c r="C272" s="1" t="n">
        <v>38.0118637084961</v>
      </c>
      <c r="D272" s="1" t="n">
        <v>0</v>
      </c>
      <c r="E272" s="1" t="n">
        <v>0</v>
      </c>
      <c r="F272" s="1" t="n">
        <v>39.61759185791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17.124</v>
      </c>
      <c r="B273" s="1" t="n">
        <v>37.820728302002</v>
      </c>
      <c r="C273" s="1" t="n">
        <v>38.0191116333008</v>
      </c>
      <c r="D273" s="1" t="n">
        <v>0</v>
      </c>
      <c r="E273" s="1" t="n">
        <v>0</v>
      </c>
      <c r="F273" s="1" t="n">
        <v>39.6178970336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17.192</v>
      </c>
      <c r="B274" s="1" t="n">
        <v>37.820728302002</v>
      </c>
      <c r="C274" s="1" t="n">
        <v>37.9901351928711</v>
      </c>
      <c r="D274" s="1" t="n">
        <v>0</v>
      </c>
      <c r="E274" s="1" t="n">
        <v>0</v>
      </c>
      <c r="F274" s="1" t="n">
        <v>39.61901473999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17.261</v>
      </c>
      <c r="B275" s="1" t="n">
        <v>37.8121452331543</v>
      </c>
      <c r="C275" s="1" t="n">
        <v>37.9937515258789</v>
      </c>
      <c r="D275" s="1" t="n">
        <v>0</v>
      </c>
      <c r="E275" s="1" t="n">
        <v>0</v>
      </c>
      <c r="F275" s="1" t="n">
        <v>39.62013626098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17.33</v>
      </c>
      <c r="B276" s="1" t="n">
        <v>37.7998886108398</v>
      </c>
      <c r="C276" s="1" t="n">
        <v>37.9780502319336</v>
      </c>
      <c r="D276" s="1" t="n">
        <v>0</v>
      </c>
      <c r="E276" s="1" t="n">
        <v>0</v>
      </c>
      <c r="F276" s="1" t="n">
        <v>39.61169052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17.399</v>
      </c>
      <c r="B277" s="1" t="n">
        <v>37.792537689209</v>
      </c>
      <c r="C277" s="1" t="n">
        <v>37.9671821594238</v>
      </c>
      <c r="D277" s="1" t="n">
        <v>0</v>
      </c>
      <c r="E277" s="1" t="n">
        <v>0</v>
      </c>
      <c r="F277" s="1" t="n">
        <v>39.61392974853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17.466</v>
      </c>
      <c r="B278" s="1" t="n">
        <v>37.7888526916504</v>
      </c>
      <c r="C278" s="1" t="n">
        <v>37.9671821594238</v>
      </c>
      <c r="D278" s="1" t="n">
        <v>0</v>
      </c>
      <c r="E278" s="1" t="n">
        <v>0</v>
      </c>
      <c r="F278" s="1" t="n">
        <v>39.61260604858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17.534</v>
      </c>
      <c r="B279" s="1" t="n">
        <v>37.7765922546387</v>
      </c>
      <c r="C279" s="1" t="n">
        <v>37.9599342346191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17.6</v>
      </c>
      <c r="B280" s="1" t="n">
        <v>37.7716979980469</v>
      </c>
      <c r="C280" s="1" t="n">
        <v>37.9442329406738</v>
      </c>
      <c r="D280" s="1" t="n">
        <v>0</v>
      </c>
      <c r="E280" s="1" t="n">
        <v>0</v>
      </c>
      <c r="F280" s="1" t="n">
        <v>39.606704711914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17.668</v>
      </c>
      <c r="B281" s="1" t="n">
        <v>37.766788482666</v>
      </c>
      <c r="C281" s="1" t="n">
        <v>37.940616607666</v>
      </c>
      <c r="D281" s="1" t="n">
        <v>0</v>
      </c>
      <c r="E281" s="1" t="n">
        <v>0</v>
      </c>
      <c r="F281" s="1" t="n">
        <v>39.62115097045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17.737</v>
      </c>
      <c r="B282" s="1" t="n">
        <v>37.769229888916</v>
      </c>
      <c r="C282" s="1" t="n">
        <v>37.941822052002</v>
      </c>
      <c r="D282" s="1" t="n">
        <v>0</v>
      </c>
      <c r="E282" s="1" t="n">
        <v>0</v>
      </c>
      <c r="F282" s="1" t="n">
        <v>39.612098693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17.806</v>
      </c>
      <c r="B283" s="1" t="n">
        <v>37.7618789672852</v>
      </c>
      <c r="C283" s="1" t="n">
        <v>37.941822052002</v>
      </c>
      <c r="D283" s="1" t="n">
        <v>0</v>
      </c>
      <c r="E283" s="1" t="n">
        <v>0</v>
      </c>
      <c r="F283" s="1" t="n">
        <v>39.61759185791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17.873</v>
      </c>
      <c r="B284" s="1" t="n">
        <v>37.7569847106934</v>
      </c>
      <c r="C284" s="1" t="n">
        <v>37.9369964599609</v>
      </c>
      <c r="D284" s="1" t="n">
        <v>0</v>
      </c>
      <c r="E284" s="1" t="n">
        <v>0</v>
      </c>
      <c r="F284" s="1" t="n">
        <v>39.61667633056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17.94</v>
      </c>
      <c r="B285" s="1" t="n">
        <v>37.7545318603516</v>
      </c>
      <c r="C285" s="1" t="n">
        <v>37.9225044250488</v>
      </c>
      <c r="D285" s="1" t="n">
        <v>0</v>
      </c>
      <c r="E285" s="1" t="n">
        <v>0</v>
      </c>
      <c r="F285" s="1" t="n">
        <v>39.607521057128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18.006</v>
      </c>
      <c r="B286" s="1" t="n">
        <v>37.7434921264648</v>
      </c>
      <c r="C286" s="1" t="n">
        <v>37.9176788330078</v>
      </c>
      <c r="D286" s="1" t="n">
        <v>0</v>
      </c>
      <c r="E286" s="1" t="n">
        <v>0</v>
      </c>
      <c r="F286" s="1" t="n">
        <v>39.613723754882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18.075</v>
      </c>
      <c r="B287" s="1" t="n">
        <v>37.7385978698731</v>
      </c>
      <c r="C287" s="1" t="n">
        <v>37.9212951660156</v>
      </c>
      <c r="D287" s="1" t="n">
        <v>0</v>
      </c>
      <c r="E287" s="1" t="n">
        <v>0</v>
      </c>
      <c r="F287" s="1" t="n">
        <v>39.614643096923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18.142</v>
      </c>
      <c r="B288" s="1" t="n">
        <v>37.7275619506836</v>
      </c>
      <c r="C288" s="1" t="n">
        <v>37.9128456115723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18.209</v>
      </c>
      <c r="B289" s="1" t="n">
        <v>37.7165336608887</v>
      </c>
      <c r="C289" s="1" t="n">
        <v>37.9055938720703</v>
      </c>
      <c r="D289" s="1" t="n">
        <v>0</v>
      </c>
      <c r="E289" s="1" t="n">
        <v>0</v>
      </c>
      <c r="F289" s="1" t="n">
        <v>39.612709045410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18.274</v>
      </c>
      <c r="B290" s="1" t="n">
        <v>37.7214431762695</v>
      </c>
      <c r="C290" s="1" t="n">
        <v>37.9043922424316</v>
      </c>
      <c r="D290" s="1" t="n">
        <v>0</v>
      </c>
      <c r="E290" s="1" t="n">
        <v>0</v>
      </c>
      <c r="F290" s="1" t="n">
        <v>39.613521575927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18.343</v>
      </c>
      <c r="B291" s="1" t="n">
        <v>37.7165336608887</v>
      </c>
      <c r="C291" s="1" t="n">
        <v>37.895938873291</v>
      </c>
      <c r="D291" s="1" t="n">
        <v>0</v>
      </c>
      <c r="E291" s="1" t="n">
        <v>0</v>
      </c>
      <c r="F291" s="1" t="n">
        <v>39.613216400146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18.409</v>
      </c>
      <c r="B292" s="1" t="n">
        <v>37.6993560791016</v>
      </c>
      <c r="C292" s="1" t="n">
        <v>37.8778190612793</v>
      </c>
      <c r="D292" s="1" t="n">
        <v>0</v>
      </c>
      <c r="E292" s="1" t="n">
        <v>0</v>
      </c>
      <c r="F292" s="1" t="n">
        <v>39.617694854736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18.475</v>
      </c>
      <c r="B293" s="1" t="n">
        <v>37.6895523071289</v>
      </c>
      <c r="C293" s="1" t="n">
        <v>37.8886985778809</v>
      </c>
      <c r="D293" s="1" t="n">
        <v>0</v>
      </c>
      <c r="E293" s="1" t="n">
        <v>0</v>
      </c>
      <c r="F293" s="1" t="n">
        <v>39.615558624267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18.541</v>
      </c>
      <c r="B294" s="1" t="n">
        <v>37.6956825256348</v>
      </c>
      <c r="C294" s="1" t="n">
        <v>37.8766212463379</v>
      </c>
      <c r="D294" s="1" t="n">
        <v>0</v>
      </c>
      <c r="E294" s="1" t="n">
        <v>0</v>
      </c>
      <c r="F294" s="1" t="n">
        <v>39.6136245727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18.608</v>
      </c>
      <c r="B295" s="1" t="n">
        <v>37.6920051574707</v>
      </c>
      <c r="C295" s="1" t="n">
        <v>37.8681602478027</v>
      </c>
      <c r="D295" s="1" t="n">
        <v>0</v>
      </c>
      <c r="E295" s="1" t="n">
        <v>0</v>
      </c>
      <c r="F295" s="1" t="n">
        <v>39.617084503173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18.677</v>
      </c>
      <c r="B296" s="1" t="n">
        <v>37.6760711669922</v>
      </c>
      <c r="C296" s="1" t="n">
        <v>37.8766212463379</v>
      </c>
      <c r="D296" s="1" t="n">
        <v>0</v>
      </c>
      <c r="E296" s="1" t="n">
        <v>0</v>
      </c>
      <c r="F296" s="1" t="n">
        <v>39.61576080322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18.744</v>
      </c>
      <c r="B297" s="1" t="n">
        <v>37.6736183166504</v>
      </c>
      <c r="C297" s="1" t="n">
        <v>37.8790321350098</v>
      </c>
      <c r="D297" s="1" t="n">
        <v>0</v>
      </c>
      <c r="E297" s="1" t="n">
        <v>0</v>
      </c>
      <c r="F297" s="1" t="n">
        <v>39.61342239379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18.811</v>
      </c>
      <c r="B298" s="1" t="n">
        <v>37.6687202453613</v>
      </c>
      <c r="C298" s="1" t="n">
        <v>37.8609199523926</v>
      </c>
      <c r="D298" s="1" t="n">
        <v>0</v>
      </c>
      <c r="E298" s="1" t="n">
        <v>0</v>
      </c>
      <c r="F298" s="1" t="n">
        <v>39.61850738525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18.878</v>
      </c>
      <c r="B299" s="1" t="n">
        <v>37.6613731384277</v>
      </c>
      <c r="C299" s="1" t="n">
        <v>37.8585090637207</v>
      </c>
      <c r="D299" s="1" t="n">
        <v>0</v>
      </c>
      <c r="E299" s="1" t="n">
        <v>0</v>
      </c>
      <c r="F299" s="1" t="n">
        <v>39.61291122436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18.944</v>
      </c>
      <c r="B300" s="1" t="n">
        <v>37.6576843261719</v>
      </c>
      <c r="C300" s="1" t="n">
        <v>37.8464241027832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19.011</v>
      </c>
      <c r="B301" s="1" t="n">
        <v>37.6491012573242</v>
      </c>
      <c r="C301" s="1" t="n">
        <v>37.8246955871582</v>
      </c>
      <c r="D301" s="1" t="n">
        <v>0</v>
      </c>
      <c r="E301" s="1" t="n">
        <v>0</v>
      </c>
      <c r="F301" s="1" t="n">
        <v>39.613723754882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19.078</v>
      </c>
      <c r="B302" s="1" t="n">
        <v>37.6442031860352</v>
      </c>
      <c r="C302" s="1" t="n">
        <v>37.8295211791992</v>
      </c>
      <c r="D302" s="1" t="n">
        <v>0</v>
      </c>
      <c r="E302" s="1" t="n">
        <v>0</v>
      </c>
      <c r="F302" s="1" t="n">
        <v>39.611690521240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19.146</v>
      </c>
      <c r="B303" s="1" t="n">
        <v>37.6380653381348</v>
      </c>
      <c r="C303" s="1" t="n">
        <v>37.8343544006348</v>
      </c>
      <c r="D303" s="1" t="n">
        <v>0</v>
      </c>
      <c r="E303" s="1" t="n">
        <v>0</v>
      </c>
      <c r="F303" s="1" t="n">
        <v>39.614234924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19.212</v>
      </c>
      <c r="B304" s="1" t="n">
        <v>37.6307144165039</v>
      </c>
      <c r="C304" s="1" t="n">
        <v>37.8258972167969</v>
      </c>
      <c r="D304" s="1" t="n">
        <v>0</v>
      </c>
      <c r="E304" s="1" t="n">
        <v>0</v>
      </c>
      <c r="F304" s="1" t="n">
        <v>39.6087417602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19.279</v>
      </c>
      <c r="B305" s="1" t="n">
        <v>37.6282577514648</v>
      </c>
      <c r="C305" s="1" t="n">
        <v>37.8174438476563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19.347</v>
      </c>
      <c r="B306" s="1" t="n">
        <v>37.6270370483398</v>
      </c>
      <c r="C306" s="1" t="n">
        <v>37.8198623657227</v>
      </c>
      <c r="D306" s="1" t="n">
        <v>0</v>
      </c>
      <c r="E306" s="1" t="n">
        <v>0</v>
      </c>
      <c r="F306" s="1" t="n">
        <v>39.6109809875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19.415</v>
      </c>
      <c r="B307" s="1" t="n">
        <v>37.6233634948731</v>
      </c>
      <c r="C307" s="1" t="n">
        <v>37.8017539978027</v>
      </c>
      <c r="D307" s="1" t="n">
        <v>0</v>
      </c>
      <c r="E307" s="1" t="n">
        <v>0</v>
      </c>
      <c r="F307" s="1" t="n">
        <v>39.61657333374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19.481</v>
      </c>
      <c r="B308" s="1" t="n">
        <v>37.6098823547363</v>
      </c>
      <c r="C308" s="1" t="n">
        <v>37.7981262207031</v>
      </c>
      <c r="D308" s="1" t="n">
        <v>0</v>
      </c>
      <c r="E308" s="1" t="n">
        <v>0</v>
      </c>
      <c r="F308" s="1" t="n">
        <v>39.62074661254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19.548</v>
      </c>
      <c r="B309" s="1" t="n">
        <v>37.5988464355469</v>
      </c>
      <c r="C309" s="1" t="n">
        <v>37.796916961669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19.613</v>
      </c>
      <c r="B310" s="1" t="n">
        <v>37.5963897705078</v>
      </c>
      <c r="C310" s="1" t="n">
        <v>37.7932929992676</v>
      </c>
      <c r="D310" s="1" t="n">
        <v>0</v>
      </c>
      <c r="E310" s="1" t="n">
        <v>0</v>
      </c>
      <c r="F310" s="1" t="n">
        <v>39.61728668212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19.682</v>
      </c>
      <c r="B311" s="1" t="n">
        <v>37.592716217041</v>
      </c>
      <c r="C311" s="1" t="n">
        <v>37.7800064086914</v>
      </c>
      <c r="D311" s="1" t="n">
        <v>0</v>
      </c>
      <c r="E311" s="1" t="n">
        <v>0</v>
      </c>
      <c r="F311" s="1" t="n">
        <v>39.6129112243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19.749</v>
      </c>
      <c r="B312" s="1" t="n">
        <v>37.5865859985352</v>
      </c>
      <c r="C312" s="1" t="n">
        <v>37.765522003173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19.817</v>
      </c>
      <c r="B313" s="1" t="n">
        <v>37.5829124450684</v>
      </c>
      <c r="C313" s="1" t="n">
        <v>37.7667198181152</v>
      </c>
      <c r="D313" s="1" t="n">
        <v>0</v>
      </c>
      <c r="E313" s="1" t="n">
        <v>0</v>
      </c>
      <c r="F313" s="1" t="n">
        <v>39.61016464233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19.884</v>
      </c>
      <c r="B314" s="1" t="n">
        <v>37.5767822265625</v>
      </c>
      <c r="C314" s="1" t="n">
        <v>37.7594795227051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19.951</v>
      </c>
      <c r="B315" s="1" t="n">
        <v>37.5718841552734</v>
      </c>
      <c r="C315" s="1" t="n">
        <v>37.7570648193359</v>
      </c>
      <c r="D315" s="1" t="n">
        <v>0</v>
      </c>
      <c r="E315" s="1" t="n">
        <v>0</v>
      </c>
      <c r="F315" s="1" t="n">
        <v>39.62186431884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20.018</v>
      </c>
      <c r="B316" s="1" t="n">
        <v>37.5718841552734</v>
      </c>
      <c r="C316" s="1" t="n">
        <v>37.7498207092285</v>
      </c>
      <c r="D316" s="1" t="n">
        <v>0</v>
      </c>
      <c r="E316" s="1" t="n">
        <v>0</v>
      </c>
      <c r="F316" s="1" t="n">
        <v>39.612098693847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20.087</v>
      </c>
      <c r="B317" s="1" t="n">
        <v>37.5571708679199</v>
      </c>
      <c r="C317" s="1" t="n">
        <v>37.7534370422363</v>
      </c>
      <c r="D317" s="1" t="n">
        <v>0</v>
      </c>
      <c r="E317" s="1" t="n">
        <v>0</v>
      </c>
      <c r="F317" s="1" t="n">
        <v>39.61637115478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20.467</v>
      </c>
      <c r="B318" s="1" t="n">
        <v>37.5019912719727</v>
      </c>
      <c r="C318" s="1" t="n">
        <v>37.7075500488281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.0184202995151281</v>
      </c>
      <c r="J318" s="1" t="n">
        <v>0.0257906001061201</v>
      </c>
      <c r="K318" s="1" t="n">
        <v>0.00552498968318105</v>
      </c>
      <c r="L318" s="1" t="n">
        <v>0.0184202995151281</v>
      </c>
      <c r="M318" s="1" t="n">
        <v>0.00552498968318105</v>
      </c>
      <c r="N318" s="1" t="n">
        <v>1.58013999462128</v>
      </c>
      <c r="O318" s="1" t="n">
        <v>0.012895</v>
      </c>
      <c r="P318" s="1" t="n">
        <v>0</v>
      </c>
      <c r="Q318" s="1" t="n">
        <v>0</v>
      </c>
      <c r="R318" s="1" t="n">
        <v>0.0036907</v>
      </c>
      <c r="S318" s="1" t="n">
        <v>0.0036907</v>
      </c>
      <c r="T318" s="1" t="n">
        <v>0.0073703</v>
      </c>
      <c r="U318" s="1" t="n">
        <v>0.005525</v>
      </c>
      <c r="V318" s="1" t="n">
        <v>0.0092156</v>
      </c>
      <c r="W318" s="1" t="n">
        <v>0.014741</v>
      </c>
      <c r="X318" s="1" t="n">
        <v>0.016575</v>
      </c>
      <c r="Y318" s="1" t="n">
        <v>0.01842</v>
      </c>
      <c r="Z318" s="1" t="n">
        <v>0.0092156</v>
      </c>
      <c r="AA318" s="1" t="n">
        <v>0.005525</v>
      </c>
      <c r="AB318" s="1" t="n">
        <v>0.1105</v>
      </c>
      <c r="AC318" s="1" t="n">
        <v>0</v>
      </c>
      <c r="AD318" s="1" t="n">
        <v>0.025791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.0018453</v>
      </c>
      <c r="AK318" s="1" t="n">
        <v>0.0036907</v>
      </c>
      <c r="AL318" s="1" t="n">
        <v>0.016575</v>
      </c>
      <c r="AM318" s="1" t="n">
        <v>0.020266</v>
      </c>
      <c r="AN318" s="1" t="n">
        <v>0.014741</v>
      </c>
      <c r="AO318" s="1" t="n">
        <v>0.01842</v>
      </c>
      <c r="AP318" s="1" t="n">
        <v>1.5801</v>
      </c>
      <c r="AQ318" s="1" t="n">
        <v>0.01842</v>
      </c>
      <c r="AR318" s="1" t="n">
        <v>0.005525</v>
      </c>
      <c r="AS318" s="1" t="n">
        <v>0</v>
      </c>
      <c r="AT318" s="1" t="n">
        <v>0.33519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.0073703</v>
      </c>
      <c r="BC318" s="1" t="n">
        <v>0</v>
      </c>
      <c r="BD318" s="1" t="n">
        <v>0</v>
      </c>
      <c r="BE318" s="1" t="n">
        <v>0</v>
      </c>
      <c r="BF318" s="1" t="n">
        <v>0.005525</v>
      </c>
      <c r="BG318" s="1" t="n">
        <v>0.0018453</v>
      </c>
      <c r="BH318" s="1" t="n">
        <v>0.005525</v>
      </c>
      <c r="BI318" s="1" t="n">
        <v>0.005525</v>
      </c>
      <c r="BJ318" s="1" t="n">
        <v>0.014741</v>
      </c>
      <c r="BK318" s="1" t="n">
        <v>0.005525</v>
      </c>
      <c r="BL318" s="1" t="n">
        <v>0.014741</v>
      </c>
      <c r="BM318" s="1" t="n">
        <v>0.012895</v>
      </c>
      <c r="BN318" s="1" t="n">
        <v>0</v>
      </c>
      <c r="BO318" s="1" t="n">
        <v>0</v>
      </c>
      <c r="BP318" s="1" t="n">
        <v>0</v>
      </c>
      <c r="BQ318" s="1" t="n">
        <v>0.012895</v>
      </c>
      <c r="BR318" s="1" t="n">
        <v>0.01105</v>
      </c>
      <c r="BS318" s="1" t="n">
        <v>0.0092156</v>
      </c>
      <c r="BT318" s="1" t="n">
        <v>0.012895</v>
      </c>
      <c r="BU318" s="1" t="n">
        <v>0.0018453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.014741</v>
      </c>
      <c r="CE318" s="1" t="n">
        <v>0.016575</v>
      </c>
      <c r="CF318" s="1" t="n">
        <v>0.012895</v>
      </c>
      <c r="CG318" s="1" t="n">
        <v>0.012895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.0018453</v>
      </c>
      <c r="CN318" s="1" t="n">
        <v>0.005525</v>
      </c>
      <c r="CO318" s="1" t="n">
        <v>0.016575</v>
      </c>
      <c r="CP318" s="1" t="n">
        <v>0.0036907</v>
      </c>
      <c r="CQ318" s="1" t="n">
        <v>0.0018453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.0073703</v>
      </c>
      <c r="CX318" s="1" t="n">
        <v>0.012895</v>
      </c>
      <c r="CY318" s="1" t="n">
        <v>0.01105</v>
      </c>
      <c r="CZ318" s="1" t="n">
        <v>0.01105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.014741</v>
      </c>
      <c r="DG318" s="1" t="n">
        <v>0.012895</v>
      </c>
      <c r="DH318" s="1" t="n">
        <v>0.012895</v>
      </c>
      <c r="DI318" s="1" t="n">
        <v>0.0073703</v>
      </c>
      <c r="DJ318" s="1" t="n">
        <v>0.0018453</v>
      </c>
      <c r="DK318" s="1" t="n">
        <v>0</v>
      </c>
      <c r="DL318" s="1" t="n">
        <v>0.0036907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.0073703</v>
      </c>
      <c r="DT318" s="1" t="n">
        <v>0.0092156</v>
      </c>
      <c r="DU318" s="1" t="n">
        <v>0.020266</v>
      </c>
      <c r="DV318" s="1" t="n">
        <v>0.0092156</v>
      </c>
      <c r="DW318" s="1" t="n">
        <v>0.012895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.0092156</v>
      </c>
      <c r="EI318" s="1" t="n">
        <v>0.014741</v>
      </c>
      <c r="EJ318" s="1" t="n">
        <v>0.012895</v>
      </c>
      <c r="EK318" s="1" t="n">
        <v>0.014741</v>
      </c>
      <c r="EL318" s="1" t="n">
        <v>0.016575</v>
      </c>
      <c r="EM318" s="1" t="n">
        <v>0.01842</v>
      </c>
      <c r="EN318" s="1" t="n">
        <v>0.014741</v>
      </c>
      <c r="EO318" s="1" t="n">
        <v>0.012895</v>
      </c>
      <c r="EP318" s="1" t="n">
        <v>0.012895</v>
      </c>
      <c r="EQ318" s="1" t="n">
        <v>0.012895</v>
      </c>
      <c r="ER318" s="1" t="n">
        <v>0.005525</v>
      </c>
      <c r="ES318" s="1" t="n">
        <v>0.0036907</v>
      </c>
      <c r="ET318" s="1" t="n">
        <v>0.0036907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.0092156</v>
      </c>
      <c r="FA318" s="1" t="n">
        <v>0.0092156</v>
      </c>
      <c r="FB318" s="1" t="n">
        <v>0.016575</v>
      </c>
      <c r="FC318" s="1" t="n">
        <v>0.01842</v>
      </c>
      <c r="FD318" s="1" t="n">
        <v>0.014741</v>
      </c>
      <c r="FE318" s="1" t="n">
        <v>0.016575</v>
      </c>
      <c r="FF318" s="1" t="n">
        <v>0.005525</v>
      </c>
      <c r="FG318" s="1" t="n">
        <v>0.0092156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.0092156</v>
      </c>
      <c r="FM318" s="1" t="n">
        <v>0.01105</v>
      </c>
      <c r="FN318" s="1" t="n">
        <v>0.014741</v>
      </c>
      <c r="FO318" s="1" t="n">
        <v>0.0092156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.01105</v>
      </c>
      <c r="FV318" s="1" t="n">
        <v>0.0092156</v>
      </c>
      <c r="FW318" s="1" t="n">
        <v>0.01105</v>
      </c>
      <c r="FX318" s="1" t="n">
        <v>0.0018453</v>
      </c>
      <c r="FY318" s="1" t="n">
        <v>0</v>
      </c>
      <c r="FZ318" s="1" t="n">
        <v>0</v>
      </c>
      <c r="GA318" s="1" t="n">
        <v>0.0018453</v>
      </c>
      <c r="GB318" s="1" t="n">
        <v>0.01105</v>
      </c>
      <c r="GC318" s="1" t="n">
        <v>0.012895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.0036907</v>
      </c>
      <c r="GN318" s="1" t="n">
        <v>0.012895</v>
      </c>
      <c r="GO318" s="1" t="n">
        <v>0.014741</v>
      </c>
      <c r="GP318" s="1" t="n">
        <v>0.01842</v>
      </c>
      <c r="GQ318" s="1" t="n">
        <v>0.014741</v>
      </c>
      <c r="GR318" s="1" t="n">
        <v>0.01105</v>
      </c>
      <c r="GS318" s="1" t="n">
        <v>0.0092156</v>
      </c>
      <c r="GT318" s="1" t="n">
        <v>0.0092156</v>
      </c>
      <c r="GU318" s="1" t="n">
        <v>0.0073703</v>
      </c>
      <c r="GV318" s="1" t="n">
        <v>0.005525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20.531</v>
      </c>
      <c r="B319" s="1" t="n">
        <v>37.493408203125</v>
      </c>
      <c r="C319" s="1" t="n">
        <v>37.6882209777832</v>
      </c>
      <c r="D319" s="1" t="n">
        <v>0</v>
      </c>
      <c r="E319" s="1" t="n">
        <v>0</v>
      </c>
      <c r="F319" s="1" t="n">
        <v>39.6205406188965</v>
      </c>
      <c r="G319" s="1" t="n">
        <v>0</v>
      </c>
      <c r="H319" s="1" t="n">
        <v>0</v>
      </c>
      <c r="I319" s="1" t="n">
        <v>0</v>
      </c>
      <c r="J319" s="1" t="n">
        <v>0.0110498992726207</v>
      </c>
      <c r="K319" s="1" t="n">
        <v>0</v>
      </c>
      <c r="L319" s="1" t="n">
        <v>0</v>
      </c>
      <c r="M319" s="1" t="n">
        <v>0.00184534001164138</v>
      </c>
      <c r="N319" s="1" t="n">
        <v>1.53410995006561</v>
      </c>
      <c r="O319" s="1" t="n">
        <v>0.01105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.0018453</v>
      </c>
      <c r="AB319" s="1" t="n">
        <v>0.11235</v>
      </c>
      <c r="AC319" s="1" t="n">
        <v>0</v>
      </c>
      <c r="AD319" s="1" t="n">
        <v>0.01105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.0018453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.5341</v>
      </c>
      <c r="AQ319" s="1" t="n">
        <v>0</v>
      </c>
      <c r="AR319" s="1" t="n">
        <v>0</v>
      </c>
      <c r="AS319" s="1" t="n">
        <v>0</v>
      </c>
      <c r="AT319" s="1" t="n">
        <v>0.3444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.0018453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.0018453</v>
      </c>
      <c r="BX319" s="1" t="n">
        <v>0.0073703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.005525</v>
      </c>
      <c r="CN319" s="1" t="n">
        <v>0.0018453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.0073703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.0018453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.0018453</v>
      </c>
      <c r="DZ319" s="1" t="n">
        <v>0.0018453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.0018453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.0018453</v>
      </c>
      <c r="ES319" s="1" t="n">
        <v>0.0036907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.0018453</v>
      </c>
      <c r="EZ319" s="1" t="n">
        <v>0.0018453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.0018453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.005525</v>
      </c>
      <c r="GY319" s="1" t="n">
        <v>0</v>
      </c>
      <c r="GZ319" s="1" t="n">
        <v>0.005525</v>
      </c>
      <c r="HA319" s="1" t="n">
        <v>0</v>
      </c>
      <c r="HB319" s="1" t="n">
        <v>0.0018453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20.606</v>
      </c>
      <c r="B320" s="1" t="n">
        <v>37.493408203125</v>
      </c>
      <c r="C320" s="1" t="n">
        <v>37.6701049804688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.01472959946841</v>
      </c>
      <c r="I320" s="1" t="n">
        <v>0.00552498968318105</v>
      </c>
      <c r="J320" s="1" t="n">
        <v>0.0441998988389969</v>
      </c>
      <c r="K320" s="1" t="n">
        <v>0.0257796011865139</v>
      </c>
      <c r="L320" s="1" t="n">
        <v>0.0368296019732952</v>
      </c>
      <c r="M320" s="1" t="n">
        <v>0</v>
      </c>
      <c r="N320" s="1" t="n">
        <v>1.54329991340637</v>
      </c>
      <c r="O320" s="1" t="n">
        <v>0.040509</v>
      </c>
      <c r="P320" s="1" t="n">
        <v>0.020255</v>
      </c>
      <c r="Q320" s="1" t="n">
        <v>0.027625</v>
      </c>
      <c r="R320" s="1" t="n">
        <v>0.01473</v>
      </c>
      <c r="S320" s="1" t="n">
        <v>0.0092046</v>
      </c>
      <c r="T320" s="1" t="n">
        <v>0.0092046</v>
      </c>
      <c r="U320" s="1" t="n">
        <v>0.0018343</v>
      </c>
      <c r="V320" s="1" t="n">
        <v>0.0036796</v>
      </c>
      <c r="W320" s="1" t="n">
        <v>0</v>
      </c>
      <c r="X320" s="1" t="n">
        <v>0.0018343</v>
      </c>
      <c r="Y320" s="1" t="n">
        <v>0</v>
      </c>
      <c r="Z320" s="1" t="n">
        <v>0.0018343</v>
      </c>
      <c r="AA320" s="1" t="n">
        <v>0</v>
      </c>
      <c r="AB320" s="1" t="n">
        <v>0.10681</v>
      </c>
      <c r="AC320" s="1" t="n">
        <v>0</v>
      </c>
      <c r="AD320" s="1" t="n">
        <v>0.0442</v>
      </c>
      <c r="AE320" s="1" t="n">
        <v>0.012884</v>
      </c>
      <c r="AF320" s="1" t="n">
        <v>0.01473</v>
      </c>
      <c r="AG320" s="1" t="n">
        <v>0.023934</v>
      </c>
      <c r="AH320" s="1" t="n">
        <v>0.029459</v>
      </c>
      <c r="AI320" s="1" t="n">
        <v>0.02578</v>
      </c>
      <c r="AJ320" s="1" t="n">
        <v>0.012884</v>
      </c>
      <c r="AK320" s="1" t="n">
        <v>0.005525</v>
      </c>
      <c r="AL320" s="1" t="n">
        <v>0</v>
      </c>
      <c r="AM320" s="1" t="n">
        <v>0</v>
      </c>
      <c r="AN320" s="1" t="n">
        <v>0</v>
      </c>
      <c r="AO320" s="1" t="n">
        <v>0.005525</v>
      </c>
      <c r="AP320" s="1" t="n">
        <v>1.5433</v>
      </c>
      <c r="AQ320" s="1" t="n">
        <v>0.03683</v>
      </c>
      <c r="AR320" s="1" t="n">
        <v>0.0221</v>
      </c>
      <c r="AS320" s="1" t="n">
        <v>0.0221</v>
      </c>
      <c r="AT320" s="1" t="n">
        <v>0.35912</v>
      </c>
      <c r="AU320" s="1" t="n">
        <v>0.018409</v>
      </c>
      <c r="AV320" s="1" t="n">
        <v>0.0073593</v>
      </c>
      <c r="AW320" s="1" t="n">
        <v>0.0018343</v>
      </c>
      <c r="AX320" s="1" t="n">
        <v>0.0036796</v>
      </c>
      <c r="AY320" s="1" t="n">
        <v>0</v>
      </c>
      <c r="AZ320" s="1" t="n">
        <v>0</v>
      </c>
      <c r="BA320" s="1" t="n">
        <v>0</v>
      </c>
      <c r="BB320" s="1" t="n">
        <v>0.018409</v>
      </c>
      <c r="BC320" s="1" t="n">
        <v>0.0092046</v>
      </c>
      <c r="BD320" s="1" t="n">
        <v>0.01105</v>
      </c>
      <c r="BE320" s="1" t="n">
        <v>0.012884</v>
      </c>
      <c r="BF320" s="1" t="n">
        <v>0.02578</v>
      </c>
      <c r="BG320" s="1" t="n">
        <v>0.031305</v>
      </c>
      <c r="BH320" s="1" t="n">
        <v>0.023934</v>
      </c>
      <c r="BI320" s="1" t="n">
        <v>0.0221</v>
      </c>
      <c r="BJ320" s="1" t="n">
        <v>0.0018343</v>
      </c>
      <c r="BK320" s="1" t="n">
        <v>0.0073593</v>
      </c>
      <c r="BL320" s="1" t="n">
        <v>0</v>
      </c>
      <c r="BM320" s="1" t="n">
        <v>0</v>
      </c>
      <c r="BN320" s="1" t="n">
        <v>0</v>
      </c>
      <c r="BO320" s="1" t="n">
        <v>0.0092046</v>
      </c>
      <c r="BP320" s="1" t="n">
        <v>0.012884</v>
      </c>
      <c r="BQ320" s="1" t="n">
        <v>0.023934</v>
      </c>
      <c r="BR320" s="1" t="n">
        <v>0.02578</v>
      </c>
      <c r="BS320" s="1" t="n">
        <v>0.01473</v>
      </c>
      <c r="BT320" s="1" t="n">
        <v>0.0073593</v>
      </c>
      <c r="BU320" s="1" t="n">
        <v>0.0018343</v>
      </c>
      <c r="BV320" s="1" t="n">
        <v>0</v>
      </c>
      <c r="BW320" s="1" t="n">
        <v>0</v>
      </c>
      <c r="BX320" s="1" t="n">
        <v>0.005525</v>
      </c>
      <c r="BY320" s="1" t="n">
        <v>0.012884</v>
      </c>
      <c r="BZ320" s="1" t="n">
        <v>0.018409</v>
      </c>
      <c r="CA320" s="1" t="n">
        <v>0.020255</v>
      </c>
      <c r="CB320" s="1" t="n">
        <v>0.02578</v>
      </c>
      <c r="CC320" s="1" t="n">
        <v>0.02578</v>
      </c>
      <c r="CD320" s="1" t="n">
        <v>0.005525</v>
      </c>
      <c r="CE320" s="1" t="n">
        <v>0</v>
      </c>
      <c r="CF320" s="1" t="n">
        <v>0</v>
      </c>
      <c r="CG320" s="1" t="n">
        <v>0</v>
      </c>
      <c r="CH320" s="1" t="n">
        <v>0.020255</v>
      </c>
      <c r="CI320" s="1" t="n">
        <v>0.023934</v>
      </c>
      <c r="CJ320" s="1" t="n">
        <v>0.027625</v>
      </c>
      <c r="CK320" s="1" t="n">
        <v>0.020255</v>
      </c>
      <c r="CL320" s="1" t="n">
        <v>0.01473</v>
      </c>
      <c r="CM320" s="1" t="n">
        <v>0.012884</v>
      </c>
      <c r="CN320" s="1" t="n">
        <v>0</v>
      </c>
      <c r="CO320" s="1" t="n">
        <v>0.0036796</v>
      </c>
      <c r="CP320" s="1" t="n">
        <v>0.018409</v>
      </c>
      <c r="CQ320" s="1" t="n">
        <v>0.020255</v>
      </c>
      <c r="CR320" s="1" t="n">
        <v>0.029459</v>
      </c>
      <c r="CS320" s="1" t="n">
        <v>0.0221</v>
      </c>
      <c r="CT320" s="1" t="n">
        <v>0.012884</v>
      </c>
      <c r="CU320" s="1" t="n">
        <v>0.005525</v>
      </c>
      <c r="CV320" s="1" t="n">
        <v>0.0073593</v>
      </c>
      <c r="CW320" s="1" t="n">
        <v>0.0018343</v>
      </c>
      <c r="CX320" s="1" t="n">
        <v>0</v>
      </c>
      <c r="CY320" s="1" t="n">
        <v>0</v>
      </c>
      <c r="CZ320" s="1" t="n">
        <v>0.01105</v>
      </c>
      <c r="DA320" s="1" t="n">
        <v>0.01105</v>
      </c>
      <c r="DB320" s="1" t="n">
        <v>0.0221</v>
      </c>
      <c r="DC320" s="1" t="n">
        <v>0.0221</v>
      </c>
      <c r="DD320" s="1" t="n">
        <v>0.023934</v>
      </c>
      <c r="DE320" s="1" t="n">
        <v>0.016575</v>
      </c>
      <c r="DF320" s="1" t="n">
        <v>0.0073593</v>
      </c>
      <c r="DG320" s="1" t="n">
        <v>0.0073593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.01105</v>
      </c>
      <c r="DN320" s="1" t="n">
        <v>0.023934</v>
      </c>
      <c r="DO320" s="1" t="n">
        <v>0.0221</v>
      </c>
      <c r="DP320" s="1" t="n">
        <v>0.02578</v>
      </c>
      <c r="DQ320" s="1" t="n">
        <v>0.02578</v>
      </c>
      <c r="DR320" s="1" t="n">
        <v>0.020255</v>
      </c>
      <c r="DS320" s="1" t="n">
        <v>0.0092046</v>
      </c>
      <c r="DT320" s="1" t="n">
        <v>0.012884</v>
      </c>
      <c r="DU320" s="1" t="n">
        <v>0.0036796</v>
      </c>
      <c r="DV320" s="1" t="n">
        <v>0.0018343</v>
      </c>
      <c r="DW320" s="1" t="n">
        <v>0</v>
      </c>
      <c r="DX320" s="1" t="n">
        <v>0</v>
      </c>
      <c r="DY320" s="1" t="n">
        <v>0</v>
      </c>
      <c r="DZ320" s="1" t="n">
        <v>0.0092046</v>
      </c>
      <c r="EA320" s="1" t="n">
        <v>0.01473</v>
      </c>
      <c r="EB320" s="1" t="n">
        <v>0.023934</v>
      </c>
      <c r="EC320" s="1" t="n">
        <v>0.0221</v>
      </c>
      <c r="ED320" s="1" t="n">
        <v>0.023934</v>
      </c>
      <c r="EE320" s="1" t="n">
        <v>0.023934</v>
      </c>
      <c r="EF320" s="1" t="n">
        <v>0.023934</v>
      </c>
      <c r="EG320" s="1" t="n">
        <v>0.029459</v>
      </c>
      <c r="EH320" s="1" t="n">
        <v>0.027625</v>
      </c>
      <c r="EI320" s="1" t="n">
        <v>0.029459</v>
      </c>
      <c r="EJ320" s="1" t="n">
        <v>0.0221</v>
      </c>
      <c r="EK320" s="1" t="n">
        <v>0.018409</v>
      </c>
      <c r="EL320" s="1" t="n">
        <v>0.023934</v>
      </c>
      <c r="EM320" s="1" t="n">
        <v>0.016575</v>
      </c>
      <c r="EN320" s="1" t="n">
        <v>0.01473</v>
      </c>
      <c r="EO320" s="1" t="n">
        <v>0.0092046</v>
      </c>
      <c r="EP320" s="1" t="n">
        <v>0</v>
      </c>
      <c r="EQ320" s="1" t="n">
        <v>0.0018343</v>
      </c>
      <c r="ER320" s="1" t="n">
        <v>0.0036796</v>
      </c>
      <c r="ES320" s="1" t="n">
        <v>0.0018343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.0092046</v>
      </c>
      <c r="EZ320" s="1" t="n">
        <v>0.012884</v>
      </c>
      <c r="FA320" s="1" t="n">
        <v>0.01473</v>
      </c>
      <c r="FB320" s="1" t="n">
        <v>0.027625</v>
      </c>
      <c r="FC320" s="1" t="n">
        <v>0.029459</v>
      </c>
      <c r="FD320" s="1" t="n">
        <v>0.023934</v>
      </c>
      <c r="FE320" s="1" t="n">
        <v>0.023934</v>
      </c>
      <c r="FF320" s="1" t="n">
        <v>0.023934</v>
      </c>
      <c r="FG320" s="1" t="n">
        <v>0.0221</v>
      </c>
      <c r="FH320" s="1" t="n">
        <v>0.0221</v>
      </c>
      <c r="FI320" s="1" t="n">
        <v>0.018409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.016575</v>
      </c>
      <c r="FP320" s="1" t="n">
        <v>0.023934</v>
      </c>
      <c r="FQ320" s="1" t="n">
        <v>0.0221</v>
      </c>
      <c r="FR320" s="1" t="n">
        <v>0.02578</v>
      </c>
      <c r="FS320" s="1" t="n">
        <v>0.016575</v>
      </c>
      <c r="FT320" s="1" t="n">
        <v>0.01473</v>
      </c>
      <c r="FU320" s="1" t="n">
        <v>0.005525</v>
      </c>
      <c r="FV320" s="1" t="n">
        <v>0</v>
      </c>
      <c r="FW320" s="1" t="n">
        <v>0.0036796</v>
      </c>
      <c r="FX320" s="1" t="n">
        <v>0.012884</v>
      </c>
      <c r="FY320" s="1" t="n">
        <v>0.016575</v>
      </c>
      <c r="FZ320" s="1" t="n">
        <v>0.018409</v>
      </c>
      <c r="GA320" s="1" t="n">
        <v>0.023934</v>
      </c>
      <c r="GB320" s="1" t="n">
        <v>0.0092046</v>
      </c>
      <c r="GC320" s="1" t="n">
        <v>0.005525</v>
      </c>
      <c r="GD320" s="1" t="n">
        <v>0</v>
      </c>
      <c r="GE320" s="1" t="n">
        <v>0.0036796</v>
      </c>
      <c r="GF320" s="1" t="n">
        <v>0.0073593</v>
      </c>
      <c r="GG320" s="1" t="n">
        <v>0.0221</v>
      </c>
      <c r="GH320" s="1" t="n">
        <v>0.027625</v>
      </c>
      <c r="GI320" s="1" t="n">
        <v>0.020255</v>
      </c>
      <c r="GJ320" s="1" t="n">
        <v>0.018409</v>
      </c>
      <c r="GK320" s="1" t="n">
        <v>0.012884</v>
      </c>
      <c r="GL320" s="1" t="n">
        <v>0.01473</v>
      </c>
      <c r="GM320" s="1" t="n">
        <v>0</v>
      </c>
      <c r="GN320" s="1" t="n">
        <v>0.0018343</v>
      </c>
      <c r="GO320" s="1" t="n">
        <v>0.0036796</v>
      </c>
      <c r="GP320" s="1" t="n">
        <v>0.02578</v>
      </c>
      <c r="GQ320" s="1" t="n">
        <v>0.02578</v>
      </c>
      <c r="GR320" s="1" t="n">
        <v>0.018409</v>
      </c>
      <c r="GS320" s="1" t="n">
        <v>0.018409</v>
      </c>
      <c r="GT320" s="1" t="n">
        <v>0.023934</v>
      </c>
      <c r="GU320" s="1" t="n">
        <v>0.0036796</v>
      </c>
      <c r="GV320" s="1" t="n">
        <v>0</v>
      </c>
      <c r="GW320" s="1" t="n">
        <v>0</v>
      </c>
      <c r="GX320" s="1" t="n">
        <v>0</v>
      </c>
      <c r="GY320" s="1" t="n">
        <v>0.005525</v>
      </c>
      <c r="GZ320" s="1" t="n">
        <v>0.020255</v>
      </c>
      <c r="HA320" s="1" t="n">
        <v>0.018409</v>
      </c>
      <c r="HB320" s="1" t="n">
        <v>0.0221</v>
      </c>
      <c r="HC320" s="1" t="n">
        <v>0.020255</v>
      </c>
      <c r="HD320" s="1" t="n">
        <v>0.0092046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20.675</v>
      </c>
      <c r="B321" s="1" t="n">
        <v>37.4872779846191</v>
      </c>
      <c r="C321" s="1" t="n">
        <v>37.6797714233398</v>
      </c>
      <c r="D321" s="1" t="n">
        <v>0</v>
      </c>
      <c r="E321" s="1" t="n">
        <v>0</v>
      </c>
      <c r="F321" s="1" t="n">
        <v>39.6142349243164</v>
      </c>
      <c r="G321" s="1" t="n">
        <v>0</v>
      </c>
      <c r="H321" s="1" t="n">
        <v>0.00184534001164138</v>
      </c>
      <c r="I321" s="1" t="n">
        <v>0</v>
      </c>
      <c r="J321" s="1" t="n">
        <v>0.0313046015799046</v>
      </c>
      <c r="K321" s="1" t="n">
        <v>0.0220999009907246</v>
      </c>
      <c r="L321" s="1" t="n">
        <v>0.0128953000530601</v>
      </c>
      <c r="M321" s="1" t="n">
        <v>0.00920460000634193</v>
      </c>
      <c r="N321" s="1" t="n">
        <v>1.49541997909546</v>
      </c>
      <c r="O321" s="1" t="n">
        <v>0.027625</v>
      </c>
      <c r="P321" s="1" t="n">
        <v>0.0036796</v>
      </c>
      <c r="Q321" s="1" t="n">
        <v>0.005525</v>
      </c>
      <c r="R321" s="1" t="n">
        <v>0</v>
      </c>
      <c r="S321" s="1" t="n">
        <v>0</v>
      </c>
      <c r="T321" s="1" t="n">
        <v>0.0092046</v>
      </c>
      <c r="U321" s="1" t="n">
        <v>0.012895</v>
      </c>
      <c r="V321" s="1" t="n">
        <v>0.01105</v>
      </c>
      <c r="W321" s="1" t="n">
        <v>0.016575</v>
      </c>
      <c r="X321" s="1" t="n">
        <v>0.01842</v>
      </c>
      <c r="Y321" s="1" t="n">
        <v>0.0221</v>
      </c>
      <c r="Z321" s="1" t="n">
        <v>0.0221</v>
      </c>
      <c r="AA321" s="1" t="n">
        <v>0.01473</v>
      </c>
      <c r="AB321" s="1" t="n">
        <v>0.11418</v>
      </c>
      <c r="AC321" s="1" t="n">
        <v>0</v>
      </c>
      <c r="AD321" s="1" t="n">
        <v>0.031305</v>
      </c>
      <c r="AE321" s="1" t="n">
        <v>0</v>
      </c>
      <c r="AF321" s="1" t="n">
        <v>0.0018453</v>
      </c>
      <c r="AG321" s="1" t="n">
        <v>0.0018453</v>
      </c>
      <c r="AH321" s="1" t="n">
        <v>0.0092046</v>
      </c>
      <c r="AI321" s="1" t="n">
        <v>0.005525</v>
      </c>
      <c r="AJ321" s="1" t="n">
        <v>0.0221</v>
      </c>
      <c r="AK321" s="1" t="n">
        <v>0.02578</v>
      </c>
      <c r="AL321" s="1" t="n">
        <v>0.02578</v>
      </c>
      <c r="AM321" s="1" t="n">
        <v>0.016575</v>
      </c>
      <c r="AN321" s="1" t="n">
        <v>0.0092046</v>
      </c>
      <c r="AO321" s="1" t="n">
        <v>0</v>
      </c>
      <c r="AP321" s="1" t="n">
        <v>1.4954</v>
      </c>
      <c r="AQ321" s="1" t="n">
        <v>0.012895</v>
      </c>
      <c r="AR321" s="1" t="n">
        <v>0.01105</v>
      </c>
      <c r="AS321" s="1" t="n">
        <v>0.016575</v>
      </c>
      <c r="AT321" s="1" t="n">
        <v>0.3536</v>
      </c>
      <c r="AU321" s="1" t="n">
        <v>0.023945</v>
      </c>
      <c r="AV321" s="1" t="n">
        <v>0.016575</v>
      </c>
      <c r="AW321" s="1" t="n">
        <v>0.01473</v>
      </c>
      <c r="AX321" s="1" t="n">
        <v>0.0018453</v>
      </c>
      <c r="AY321" s="1" t="n">
        <v>0.0018453</v>
      </c>
      <c r="AZ321" s="1" t="n">
        <v>0</v>
      </c>
      <c r="BA321" s="1" t="n">
        <v>0.012895</v>
      </c>
      <c r="BB321" s="1" t="n">
        <v>0.034995</v>
      </c>
      <c r="BC321" s="1" t="n">
        <v>0.01842</v>
      </c>
      <c r="BD321" s="1" t="n">
        <v>0.020255</v>
      </c>
      <c r="BE321" s="1" t="n">
        <v>0.023945</v>
      </c>
      <c r="BF321" s="1" t="n">
        <v>0.0221</v>
      </c>
      <c r="BG321" s="1" t="n">
        <v>0.0092046</v>
      </c>
      <c r="BH321" s="1" t="n">
        <v>0.0092046</v>
      </c>
      <c r="BI321" s="1" t="n">
        <v>0</v>
      </c>
      <c r="BJ321" s="1" t="n">
        <v>0</v>
      </c>
      <c r="BK321" s="1" t="n">
        <v>0.0073703</v>
      </c>
      <c r="BL321" s="1" t="n">
        <v>0.01473</v>
      </c>
      <c r="BM321" s="1" t="n">
        <v>0.023945</v>
      </c>
      <c r="BN321" s="1" t="n">
        <v>0.023945</v>
      </c>
      <c r="BO321" s="1" t="n">
        <v>0.023945</v>
      </c>
      <c r="BP321" s="1" t="n">
        <v>0.01842</v>
      </c>
      <c r="BQ321" s="1" t="n">
        <v>0.0092046</v>
      </c>
      <c r="BR321" s="1" t="n">
        <v>0</v>
      </c>
      <c r="BS321" s="1" t="n">
        <v>0</v>
      </c>
      <c r="BT321" s="1" t="n">
        <v>0.01105</v>
      </c>
      <c r="BU321" s="1" t="n">
        <v>0.012895</v>
      </c>
      <c r="BV321" s="1" t="n">
        <v>0.023945</v>
      </c>
      <c r="BW321" s="1" t="n">
        <v>0.02578</v>
      </c>
      <c r="BX321" s="1" t="n">
        <v>0.02578</v>
      </c>
      <c r="BY321" s="1" t="n">
        <v>0.016575</v>
      </c>
      <c r="BZ321" s="1" t="n">
        <v>0.005525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.01105</v>
      </c>
      <c r="CH321" s="1" t="n">
        <v>0.01842</v>
      </c>
      <c r="CI321" s="1" t="n">
        <v>0.01842</v>
      </c>
      <c r="CJ321" s="1" t="n">
        <v>0.023945</v>
      </c>
      <c r="CK321" s="1" t="n">
        <v>0.023945</v>
      </c>
      <c r="CL321" s="1" t="n">
        <v>0.02578</v>
      </c>
      <c r="CM321" s="1" t="n">
        <v>0.023945</v>
      </c>
      <c r="CN321" s="1" t="n">
        <v>0.0092046</v>
      </c>
      <c r="CO321" s="1" t="n">
        <v>0.0018453</v>
      </c>
      <c r="CP321" s="1" t="n">
        <v>0</v>
      </c>
      <c r="CQ321" s="1" t="n">
        <v>0</v>
      </c>
      <c r="CR321" s="1" t="n">
        <v>0.012895</v>
      </c>
      <c r="CS321" s="1" t="n">
        <v>0.016575</v>
      </c>
      <c r="CT321" s="1" t="n">
        <v>0.023945</v>
      </c>
      <c r="CU321" s="1" t="n">
        <v>0.020255</v>
      </c>
      <c r="CV321" s="1" t="n">
        <v>0.0221</v>
      </c>
      <c r="CW321" s="1" t="n">
        <v>0.016575</v>
      </c>
      <c r="CX321" s="1" t="n">
        <v>0</v>
      </c>
      <c r="CY321" s="1" t="n">
        <v>0</v>
      </c>
      <c r="CZ321" s="1" t="n">
        <v>0.0036796</v>
      </c>
      <c r="DA321" s="1" t="n">
        <v>0.0092046</v>
      </c>
      <c r="DB321" s="1" t="n">
        <v>0.01105</v>
      </c>
      <c r="DC321" s="1" t="n">
        <v>0.023945</v>
      </c>
      <c r="DD321" s="1" t="n">
        <v>0.02578</v>
      </c>
      <c r="DE321" s="1" t="n">
        <v>0.023945</v>
      </c>
      <c r="DF321" s="1" t="n">
        <v>0.023945</v>
      </c>
      <c r="DG321" s="1" t="n">
        <v>0.01842</v>
      </c>
      <c r="DH321" s="1" t="n">
        <v>0.016575</v>
      </c>
      <c r="DI321" s="1" t="n">
        <v>0.016575</v>
      </c>
      <c r="DJ321" s="1" t="n">
        <v>0.0036796</v>
      </c>
      <c r="DK321" s="1" t="n">
        <v>0.0036796</v>
      </c>
      <c r="DL321" s="1" t="n">
        <v>0.0073703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.01105</v>
      </c>
      <c r="DV321" s="1" t="n">
        <v>0.023945</v>
      </c>
      <c r="DW321" s="1" t="n">
        <v>0.02947</v>
      </c>
      <c r="DX321" s="1" t="n">
        <v>0.0221</v>
      </c>
      <c r="DY321" s="1" t="n">
        <v>0.02578</v>
      </c>
      <c r="DZ321" s="1" t="n">
        <v>0.01842</v>
      </c>
      <c r="EA321" s="1" t="n">
        <v>0.0092046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.0018453</v>
      </c>
      <c r="EK321" s="1" t="n">
        <v>0</v>
      </c>
      <c r="EL321" s="1" t="n">
        <v>0.005525</v>
      </c>
      <c r="EM321" s="1" t="n">
        <v>0.005525</v>
      </c>
      <c r="EN321" s="1" t="n">
        <v>0.0073703</v>
      </c>
      <c r="EO321" s="1" t="n">
        <v>0.01473</v>
      </c>
      <c r="EP321" s="1" t="n">
        <v>0.02578</v>
      </c>
      <c r="EQ321" s="1" t="n">
        <v>0.01842</v>
      </c>
      <c r="ER321" s="1" t="n">
        <v>0.012895</v>
      </c>
      <c r="ES321" s="1" t="n">
        <v>0.016575</v>
      </c>
      <c r="ET321" s="1" t="n">
        <v>0.01105</v>
      </c>
      <c r="EU321" s="1" t="n">
        <v>0.0073703</v>
      </c>
      <c r="EV321" s="1" t="n">
        <v>0.01105</v>
      </c>
      <c r="EW321" s="1" t="n">
        <v>0</v>
      </c>
      <c r="EX321" s="1" t="n">
        <v>0</v>
      </c>
      <c r="EY321" s="1" t="n">
        <v>0.012895</v>
      </c>
      <c r="EZ321" s="1" t="n">
        <v>0.020255</v>
      </c>
      <c r="FA321" s="1" t="n">
        <v>0.01842</v>
      </c>
      <c r="FB321" s="1" t="n">
        <v>0.020255</v>
      </c>
      <c r="FC321" s="1" t="n">
        <v>0.020255</v>
      </c>
      <c r="FD321" s="1" t="n">
        <v>0.0018453</v>
      </c>
      <c r="FE321" s="1" t="n">
        <v>0</v>
      </c>
      <c r="FF321" s="1" t="n">
        <v>0</v>
      </c>
      <c r="FG321" s="1" t="n">
        <v>0.0018453</v>
      </c>
      <c r="FH321" s="1" t="n">
        <v>0.012895</v>
      </c>
      <c r="FI321" s="1" t="n">
        <v>0.020255</v>
      </c>
      <c r="FJ321" s="1" t="n">
        <v>0.031305</v>
      </c>
      <c r="FK321" s="1" t="n">
        <v>0.02578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.0092046</v>
      </c>
      <c r="FU321" s="1" t="n">
        <v>0.01105</v>
      </c>
      <c r="FV321" s="1" t="n">
        <v>0.01473</v>
      </c>
      <c r="FW321" s="1" t="n">
        <v>0.0221</v>
      </c>
      <c r="FX321" s="1" t="n">
        <v>0.0221</v>
      </c>
      <c r="FY321" s="1" t="n">
        <v>0.020255</v>
      </c>
      <c r="FZ321" s="1" t="n">
        <v>0.005525</v>
      </c>
      <c r="GA321" s="1" t="n">
        <v>0.0073703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.02578</v>
      </c>
      <c r="GI321" s="1" t="n">
        <v>0.02578</v>
      </c>
      <c r="GJ321" s="1" t="n">
        <v>0.023945</v>
      </c>
      <c r="GK321" s="1" t="n">
        <v>0.01105</v>
      </c>
      <c r="GL321" s="1" t="n">
        <v>0</v>
      </c>
      <c r="GM321" s="1" t="n">
        <v>0</v>
      </c>
      <c r="GN321" s="1" t="n">
        <v>0.01473</v>
      </c>
      <c r="GO321" s="1" t="n">
        <v>0.023945</v>
      </c>
      <c r="GP321" s="1" t="n">
        <v>0.0221</v>
      </c>
      <c r="GQ321" s="1" t="n">
        <v>0.023945</v>
      </c>
      <c r="GR321" s="1" t="n">
        <v>0.0221</v>
      </c>
      <c r="GS321" s="1" t="n">
        <v>0.016575</v>
      </c>
      <c r="GT321" s="1" t="n">
        <v>0.005525</v>
      </c>
      <c r="GU321" s="1" t="n">
        <v>0</v>
      </c>
      <c r="GV321" s="1" t="n">
        <v>0</v>
      </c>
      <c r="GW321" s="1" t="n">
        <v>0.005525</v>
      </c>
      <c r="GX321" s="1" t="n">
        <v>0.0073703</v>
      </c>
      <c r="GY321" s="1" t="n">
        <v>0.016575</v>
      </c>
      <c r="GZ321" s="1" t="n">
        <v>0.01842</v>
      </c>
      <c r="HA321" s="1" t="n">
        <v>0.0221</v>
      </c>
      <c r="HB321" s="1" t="n">
        <v>0.01842</v>
      </c>
      <c r="HC321" s="1" t="n">
        <v>0.0221</v>
      </c>
      <c r="HD321" s="1" t="n">
        <v>0.0221</v>
      </c>
      <c r="HE321" s="1" t="n">
        <v>0.0221</v>
      </c>
      <c r="HF321" s="1" t="n">
        <v>0</v>
      </c>
    </row>
    <row r="322" customFormat="false" ht="12.75" hidden="false" customHeight="false" outlineLevel="0" collapsed="false">
      <c r="A322" s="1" t="n">
        <v>20.746</v>
      </c>
      <c r="B322" s="1" t="n">
        <v>37.4774742126465</v>
      </c>
      <c r="C322" s="1" t="n">
        <v>37.6689033508301</v>
      </c>
      <c r="D322" s="1" t="n">
        <v>0</v>
      </c>
      <c r="E322" s="1" t="n">
        <v>0</v>
      </c>
      <c r="F322" s="1" t="n">
        <v>39.6168785095215</v>
      </c>
      <c r="G322" s="1" t="n">
        <v>0</v>
      </c>
      <c r="H322" s="1" t="n">
        <v>0.02945919893682</v>
      </c>
      <c r="I322" s="1" t="n">
        <v>0.00367963989265263</v>
      </c>
      <c r="J322" s="1" t="n">
        <v>0.0570841990411282</v>
      </c>
      <c r="K322" s="1" t="n">
        <v>0.00552498968318105</v>
      </c>
      <c r="L322" s="1" t="n">
        <v>0.0349842011928558</v>
      </c>
      <c r="M322" s="1" t="n">
        <v>0.0128842005506158</v>
      </c>
      <c r="N322" s="1" t="n">
        <v>1.50094997882843</v>
      </c>
      <c r="O322" s="1" t="n">
        <v>0.049725</v>
      </c>
      <c r="P322" s="1" t="n">
        <v>0.029459</v>
      </c>
      <c r="Q322" s="1" t="n">
        <v>0.0221</v>
      </c>
      <c r="R322" s="1" t="n">
        <v>0.0092046</v>
      </c>
      <c r="S322" s="1" t="n">
        <v>0.018409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.0018343</v>
      </c>
      <c r="Y322" s="1" t="n">
        <v>0</v>
      </c>
      <c r="Z322" s="1" t="n">
        <v>0.01105</v>
      </c>
      <c r="AA322" s="1" t="n">
        <v>0.01105</v>
      </c>
      <c r="AB322" s="1" t="n">
        <v>0.12523</v>
      </c>
      <c r="AC322" s="1" t="n">
        <v>0.020255</v>
      </c>
      <c r="AD322" s="1" t="n">
        <v>0.057084</v>
      </c>
      <c r="AE322" s="1" t="n">
        <v>0.0221</v>
      </c>
      <c r="AF322" s="1" t="n">
        <v>0.029459</v>
      </c>
      <c r="AG322" s="1" t="n">
        <v>0.02578</v>
      </c>
      <c r="AH322" s="1" t="n">
        <v>0.029459</v>
      </c>
      <c r="AI322" s="1" t="n">
        <v>0.023934</v>
      </c>
      <c r="AJ322" s="1" t="n">
        <v>0.0221</v>
      </c>
      <c r="AK322" s="1" t="n">
        <v>0.016575</v>
      </c>
      <c r="AL322" s="1" t="n">
        <v>0.012884</v>
      </c>
      <c r="AM322" s="1" t="n">
        <v>0.012884</v>
      </c>
      <c r="AN322" s="1" t="n">
        <v>0.01105</v>
      </c>
      <c r="AO322" s="1" t="n">
        <v>0.0036796</v>
      </c>
      <c r="AP322" s="1" t="n">
        <v>1.5009</v>
      </c>
      <c r="AQ322" s="1" t="n">
        <v>0.034984</v>
      </c>
      <c r="AR322" s="1" t="n">
        <v>0.031305</v>
      </c>
      <c r="AS322" s="1" t="n">
        <v>0.02578</v>
      </c>
      <c r="AT322" s="1" t="n">
        <v>0.34438</v>
      </c>
      <c r="AU322" s="1" t="n">
        <v>0.01473</v>
      </c>
      <c r="AV322" s="1" t="n">
        <v>0.0092046</v>
      </c>
      <c r="AW322" s="1" t="n">
        <v>0.0036796</v>
      </c>
      <c r="AX322" s="1" t="n">
        <v>0</v>
      </c>
      <c r="AY322" s="1" t="n">
        <v>0.0036796</v>
      </c>
      <c r="AZ322" s="1" t="n">
        <v>0.0073593</v>
      </c>
      <c r="BA322" s="1" t="n">
        <v>0.012884</v>
      </c>
      <c r="BB322" s="1" t="n">
        <v>0.042355</v>
      </c>
      <c r="BC322" s="1" t="n">
        <v>0.02578</v>
      </c>
      <c r="BD322" s="1" t="n">
        <v>0.029459</v>
      </c>
      <c r="BE322" s="1" t="n">
        <v>0.02578</v>
      </c>
      <c r="BF322" s="1" t="n">
        <v>0.005525</v>
      </c>
      <c r="BG322" s="1" t="n">
        <v>0.0018343</v>
      </c>
      <c r="BH322" s="1" t="n">
        <v>0.005525</v>
      </c>
      <c r="BI322" s="1" t="n">
        <v>0</v>
      </c>
      <c r="BJ322" s="1" t="n">
        <v>0</v>
      </c>
      <c r="BK322" s="1" t="n">
        <v>0.0092046</v>
      </c>
      <c r="BL322" s="1" t="n">
        <v>0.01473</v>
      </c>
      <c r="BM322" s="1" t="n">
        <v>0.0092046</v>
      </c>
      <c r="BN322" s="1" t="n">
        <v>0.016575</v>
      </c>
      <c r="BO322" s="1" t="n">
        <v>0.02578</v>
      </c>
      <c r="BP322" s="1" t="n">
        <v>0.023934</v>
      </c>
      <c r="BQ322" s="1" t="n">
        <v>0.034984</v>
      </c>
      <c r="BR322" s="1" t="n">
        <v>0.020255</v>
      </c>
      <c r="BS322" s="1" t="n">
        <v>0.01105</v>
      </c>
      <c r="BT322" s="1" t="n">
        <v>0.0073593</v>
      </c>
      <c r="BU322" s="1" t="n">
        <v>0.0092046</v>
      </c>
      <c r="BV322" s="1" t="n">
        <v>0</v>
      </c>
      <c r="BW322" s="1" t="n">
        <v>0.0036796</v>
      </c>
      <c r="BX322" s="1" t="n">
        <v>0</v>
      </c>
      <c r="BY322" s="1" t="n">
        <v>0</v>
      </c>
      <c r="BZ322" s="1" t="n">
        <v>0.005525</v>
      </c>
      <c r="CA322" s="1" t="n">
        <v>0.0092046</v>
      </c>
      <c r="CB322" s="1" t="n">
        <v>0.01105</v>
      </c>
      <c r="CC322" s="1" t="n">
        <v>0.01105</v>
      </c>
      <c r="CD322" s="1" t="n">
        <v>0.012884</v>
      </c>
      <c r="CE322" s="1" t="n">
        <v>0.016575</v>
      </c>
      <c r="CF322" s="1" t="n">
        <v>0.020255</v>
      </c>
      <c r="CG322" s="1" t="n">
        <v>0.02578</v>
      </c>
      <c r="CH322" s="1" t="n">
        <v>0.023934</v>
      </c>
      <c r="CI322" s="1" t="n">
        <v>0.031305</v>
      </c>
      <c r="CJ322" s="1" t="n">
        <v>0.027625</v>
      </c>
      <c r="CK322" s="1" t="n">
        <v>0.027625</v>
      </c>
      <c r="CL322" s="1" t="n">
        <v>0.01473</v>
      </c>
      <c r="CM322" s="1" t="n">
        <v>0.016575</v>
      </c>
      <c r="CN322" s="1" t="n">
        <v>0.012884</v>
      </c>
      <c r="CO322" s="1" t="n">
        <v>0.0092046</v>
      </c>
      <c r="CP322" s="1" t="n">
        <v>0.0092046</v>
      </c>
      <c r="CQ322" s="1" t="n">
        <v>0.016575</v>
      </c>
      <c r="CR322" s="1" t="n">
        <v>0.0221</v>
      </c>
      <c r="CS322" s="1" t="n">
        <v>0.0221</v>
      </c>
      <c r="CT322" s="1" t="n">
        <v>0.029459</v>
      </c>
      <c r="CU322" s="1" t="n">
        <v>0.020255</v>
      </c>
      <c r="CV322" s="1" t="n">
        <v>0.016575</v>
      </c>
      <c r="CW322" s="1" t="n">
        <v>0.012884</v>
      </c>
      <c r="CX322" s="1" t="n">
        <v>0.0092046</v>
      </c>
      <c r="CY322" s="1" t="n">
        <v>0.0073593</v>
      </c>
      <c r="CZ322" s="1" t="n">
        <v>0.005525</v>
      </c>
      <c r="DA322" s="1" t="n">
        <v>0.0073593</v>
      </c>
      <c r="DB322" s="1" t="n">
        <v>0.016575</v>
      </c>
      <c r="DC322" s="1" t="n">
        <v>0.027625</v>
      </c>
      <c r="DD322" s="1" t="n">
        <v>0.027625</v>
      </c>
      <c r="DE322" s="1" t="n">
        <v>0.020255</v>
      </c>
      <c r="DF322" s="1" t="n">
        <v>0.0092046</v>
      </c>
      <c r="DG322" s="1" t="n">
        <v>0.0073593</v>
      </c>
      <c r="DH322" s="1" t="n">
        <v>0.0018343</v>
      </c>
      <c r="DI322" s="1" t="n">
        <v>0</v>
      </c>
      <c r="DJ322" s="1" t="n">
        <v>0.016575</v>
      </c>
      <c r="DK322" s="1" t="n">
        <v>0.020255</v>
      </c>
      <c r="DL322" s="1" t="n">
        <v>0.027625</v>
      </c>
      <c r="DM322" s="1" t="n">
        <v>0.020255</v>
      </c>
      <c r="DN322" s="1" t="n">
        <v>0.027625</v>
      </c>
      <c r="DO322" s="1" t="n">
        <v>0.0221</v>
      </c>
      <c r="DP322" s="1" t="n">
        <v>0.016575</v>
      </c>
      <c r="DQ322" s="1" t="n">
        <v>0.005525</v>
      </c>
      <c r="DR322" s="1" t="n">
        <v>0.0018343</v>
      </c>
      <c r="DS322" s="1" t="n">
        <v>0</v>
      </c>
      <c r="DT322" s="1" t="n">
        <v>0.0092046</v>
      </c>
      <c r="DU322" s="1" t="n">
        <v>0.0073593</v>
      </c>
      <c r="DV322" s="1" t="n">
        <v>0.016575</v>
      </c>
      <c r="DW322" s="1" t="n">
        <v>0.027625</v>
      </c>
      <c r="DX322" s="1" t="n">
        <v>0.0221</v>
      </c>
      <c r="DY322" s="1" t="n">
        <v>0.027625</v>
      </c>
      <c r="DZ322" s="1" t="n">
        <v>0.018409</v>
      </c>
      <c r="EA322" s="1" t="n">
        <v>0.005525</v>
      </c>
      <c r="EB322" s="1" t="n">
        <v>0.0092046</v>
      </c>
      <c r="EC322" s="1" t="n">
        <v>0.0018343</v>
      </c>
      <c r="ED322" s="1" t="n">
        <v>0.0018343</v>
      </c>
      <c r="EE322" s="1" t="n">
        <v>0.005525</v>
      </c>
      <c r="EF322" s="1" t="n">
        <v>0.0036796</v>
      </c>
      <c r="EG322" s="1" t="n">
        <v>0.0073593</v>
      </c>
      <c r="EH322" s="1" t="n">
        <v>0.0018343</v>
      </c>
      <c r="EI322" s="1" t="n">
        <v>0.0073593</v>
      </c>
      <c r="EJ322" s="1" t="n">
        <v>0.01105</v>
      </c>
      <c r="EK322" s="1" t="n">
        <v>0.012884</v>
      </c>
      <c r="EL322" s="1" t="n">
        <v>0.0221</v>
      </c>
      <c r="EM322" s="1" t="n">
        <v>0.018409</v>
      </c>
      <c r="EN322" s="1" t="n">
        <v>0.023934</v>
      </c>
      <c r="EO322" s="1" t="n">
        <v>0.018409</v>
      </c>
      <c r="EP322" s="1" t="n">
        <v>0.023934</v>
      </c>
      <c r="EQ322" s="1" t="n">
        <v>0.029459</v>
      </c>
      <c r="ER322" s="1" t="n">
        <v>0.031305</v>
      </c>
      <c r="ES322" s="1" t="n">
        <v>0.027625</v>
      </c>
      <c r="ET322" s="1" t="n">
        <v>0.0221</v>
      </c>
      <c r="EU322" s="1" t="n">
        <v>0.0073593</v>
      </c>
      <c r="EV322" s="1" t="n">
        <v>0.0036796</v>
      </c>
      <c r="EW322" s="1" t="n">
        <v>0.0036796</v>
      </c>
      <c r="EX322" s="1" t="n">
        <v>0.0073593</v>
      </c>
      <c r="EY322" s="1" t="n">
        <v>0.012884</v>
      </c>
      <c r="EZ322" s="1" t="n">
        <v>0.023934</v>
      </c>
      <c r="FA322" s="1" t="n">
        <v>0.027625</v>
      </c>
      <c r="FB322" s="1" t="n">
        <v>0.029459</v>
      </c>
      <c r="FC322" s="1" t="n">
        <v>0.027625</v>
      </c>
      <c r="FD322" s="1" t="n">
        <v>0.01473</v>
      </c>
      <c r="FE322" s="1" t="n">
        <v>0.012884</v>
      </c>
      <c r="FF322" s="1" t="n">
        <v>0</v>
      </c>
      <c r="FG322" s="1" t="n">
        <v>0.0073593</v>
      </c>
      <c r="FH322" s="1" t="n">
        <v>0.0073593</v>
      </c>
      <c r="FI322" s="1" t="n">
        <v>0.012884</v>
      </c>
      <c r="FJ322" s="1" t="n">
        <v>0.023934</v>
      </c>
      <c r="FK322" s="1" t="n">
        <v>0.027625</v>
      </c>
      <c r="FL322" s="1" t="n">
        <v>0.02578</v>
      </c>
      <c r="FM322" s="1" t="n">
        <v>0.0221</v>
      </c>
      <c r="FN322" s="1" t="n">
        <v>0.020255</v>
      </c>
      <c r="FO322" s="1" t="n">
        <v>0.0073593</v>
      </c>
      <c r="FP322" s="1" t="n">
        <v>0.0073593</v>
      </c>
      <c r="FQ322" s="1" t="n">
        <v>0.0073593</v>
      </c>
      <c r="FR322" s="1" t="n">
        <v>0.005525</v>
      </c>
      <c r="FS322" s="1" t="n">
        <v>0</v>
      </c>
      <c r="FT322" s="1" t="n">
        <v>0</v>
      </c>
      <c r="FU322" s="1" t="n">
        <v>0.0036796</v>
      </c>
      <c r="FV322" s="1" t="n">
        <v>0.0073593</v>
      </c>
      <c r="FW322" s="1" t="n">
        <v>0.0092046</v>
      </c>
      <c r="FX322" s="1" t="n">
        <v>0.0073593</v>
      </c>
      <c r="FY322" s="1" t="n">
        <v>0.0092046</v>
      </c>
      <c r="FZ322" s="1" t="n">
        <v>0.012884</v>
      </c>
      <c r="GA322" s="1" t="n">
        <v>0.01473</v>
      </c>
      <c r="GB322" s="1" t="n">
        <v>0.027625</v>
      </c>
      <c r="GC322" s="1" t="n">
        <v>0.02578</v>
      </c>
      <c r="GD322" s="1" t="n">
        <v>0.029459</v>
      </c>
      <c r="GE322" s="1" t="n">
        <v>0.020255</v>
      </c>
      <c r="GF322" s="1" t="n">
        <v>0.018409</v>
      </c>
      <c r="GG322" s="1" t="n">
        <v>0.0221</v>
      </c>
      <c r="GH322" s="1" t="n">
        <v>0.0036796</v>
      </c>
      <c r="GI322" s="1" t="n">
        <v>0</v>
      </c>
      <c r="GJ322" s="1" t="n">
        <v>0</v>
      </c>
      <c r="GK322" s="1" t="n">
        <v>0.01105</v>
      </c>
      <c r="GL322" s="1" t="n">
        <v>0.0221</v>
      </c>
      <c r="GM322" s="1" t="n">
        <v>0.0221</v>
      </c>
      <c r="GN322" s="1" t="n">
        <v>0.027625</v>
      </c>
      <c r="GO322" s="1" t="n">
        <v>0.020255</v>
      </c>
      <c r="GP322" s="1" t="n">
        <v>0.0221</v>
      </c>
      <c r="GQ322" s="1" t="n">
        <v>0.0073593</v>
      </c>
      <c r="GR322" s="1" t="n">
        <v>0.0036796</v>
      </c>
      <c r="GS322" s="1" t="n">
        <v>0.0018343</v>
      </c>
      <c r="GT322" s="1" t="n">
        <v>0.0036796</v>
      </c>
      <c r="GU322" s="1" t="n">
        <v>0.0092046</v>
      </c>
      <c r="GV322" s="1" t="n">
        <v>0.016575</v>
      </c>
      <c r="GW322" s="1" t="n">
        <v>0.0221</v>
      </c>
      <c r="GX322" s="1" t="n">
        <v>0.029459</v>
      </c>
      <c r="GY322" s="1" t="n">
        <v>0.0221</v>
      </c>
      <c r="GZ322" s="1" t="n">
        <v>0.018409</v>
      </c>
      <c r="HA322" s="1" t="n">
        <v>0.01473</v>
      </c>
      <c r="HB322" s="1" t="n">
        <v>0.005525</v>
      </c>
      <c r="HC322" s="1" t="n">
        <v>0</v>
      </c>
      <c r="HD322" s="1" t="n">
        <v>0.0018343</v>
      </c>
      <c r="HE322" s="1" t="n">
        <v>0.01105</v>
      </c>
      <c r="HF322" s="1" t="n">
        <v>0</v>
      </c>
    </row>
    <row r="323" customFormat="false" ht="12.75" hidden="false" customHeight="false" outlineLevel="0" collapsed="false">
      <c r="A323" s="1" t="n">
        <v>20.821</v>
      </c>
      <c r="B323" s="1" t="n">
        <v>37.4676704406738</v>
      </c>
      <c r="C323" s="1" t="n">
        <v>37.6532020568848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.0165749005973339</v>
      </c>
      <c r="K323" s="1" t="n">
        <v>0</v>
      </c>
      <c r="L323" s="1" t="n">
        <v>0</v>
      </c>
      <c r="M323" s="1" t="n">
        <v>0</v>
      </c>
      <c r="N323" s="1" t="n">
        <v>1.45491003990173</v>
      </c>
      <c r="O323" s="1" t="n">
        <v>0.016575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.0018453</v>
      </c>
      <c r="Y323" s="1" t="n">
        <v>0</v>
      </c>
      <c r="Z323" s="1" t="n">
        <v>0</v>
      </c>
      <c r="AA323" s="1" t="n">
        <v>0</v>
      </c>
      <c r="AB323" s="1" t="n">
        <v>0.1013</v>
      </c>
      <c r="AC323" s="1" t="n">
        <v>0</v>
      </c>
      <c r="AD323" s="1" t="n">
        <v>0.016575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.0018453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.4549</v>
      </c>
      <c r="AQ323" s="1" t="n">
        <v>0</v>
      </c>
      <c r="AR323" s="1" t="n">
        <v>0</v>
      </c>
      <c r="AS323" s="1" t="n">
        <v>0</v>
      </c>
      <c r="AT323" s="1" t="n">
        <v>0.3315</v>
      </c>
      <c r="AU323" s="1" t="n">
        <v>0</v>
      </c>
      <c r="AV323" s="1" t="n">
        <v>0.0036796</v>
      </c>
      <c r="AW323" s="1" t="n">
        <v>0.005525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.0221</v>
      </c>
      <c r="BC323" s="1" t="n">
        <v>0.0036796</v>
      </c>
      <c r="BD323" s="1" t="n">
        <v>0.0036796</v>
      </c>
      <c r="BE323" s="1" t="n">
        <v>0.0018453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.0018453</v>
      </c>
      <c r="BN323" s="1" t="n">
        <v>0</v>
      </c>
      <c r="BO323" s="1" t="n">
        <v>0.0073703</v>
      </c>
      <c r="BP323" s="1" t="n">
        <v>0</v>
      </c>
      <c r="BQ323" s="1" t="n">
        <v>0.0036796</v>
      </c>
      <c r="BR323" s="1" t="n">
        <v>0.0018453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.0018453</v>
      </c>
      <c r="BX323" s="1" t="n">
        <v>0.0018453</v>
      </c>
      <c r="BY323" s="1" t="n">
        <v>0.005525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.0036796</v>
      </c>
      <c r="CF323" s="1" t="n">
        <v>0.0018453</v>
      </c>
      <c r="CG323" s="1" t="n">
        <v>0.0036796</v>
      </c>
      <c r="CH323" s="1" t="n">
        <v>0.0018453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.0018453</v>
      </c>
      <c r="CS323" s="1" t="n">
        <v>0.0073703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.0036796</v>
      </c>
      <c r="DC323" s="1" t="n">
        <v>0.0036796</v>
      </c>
      <c r="DD323" s="1" t="n">
        <v>0.0036796</v>
      </c>
      <c r="DE323" s="1" t="n">
        <v>0.0018453</v>
      </c>
      <c r="DF323" s="1" t="n">
        <v>0.005525</v>
      </c>
      <c r="DG323" s="1" t="n">
        <v>0.0036796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.0036796</v>
      </c>
      <c r="DR323" s="1" t="n">
        <v>0</v>
      </c>
      <c r="DS323" s="1" t="n">
        <v>0.0036796</v>
      </c>
      <c r="DT323" s="1" t="n">
        <v>0.0018453</v>
      </c>
      <c r="DU323" s="1" t="n">
        <v>0.005525</v>
      </c>
      <c r="DV323" s="1" t="n">
        <v>0.0018453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.005525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.0018453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.0018453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.0018453</v>
      </c>
      <c r="FH323" s="1" t="n">
        <v>0.0036796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.0036796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.0036796</v>
      </c>
      <c r="GK323" s="1" t="n">
        <v>0.0018453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.005525</v>
      </c>
      <c r="GT323" s="1" t="n">
        <v>0.005525</v>
      </c>
      <c r="GU323" s="1" t="n">
        <v>0.0036796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20.896</v>
      </c>
      <c r="B324" s="1" t="n">
        <v>37.4517326354981</v>
      </c>
      <c r="C324" s="1" t="n">
        <v>37.6362915039063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.00920460000634193</v>
      </c>
      <c r="I324" s="1" t="n">
        <v>0</v>
      </c>
      <c r="J324" s="1" t="n">
        <v>0.0313046015799046</v>
      </c>
      <c r="K324" s="1" t="n">
        <v>0</v>
      </c>
      <c r="L324" s="1" t="n">
        <v>0.0184202995151281</v>
      </c>
      <c r="M324" s="1" t="n">
        <v>0</v>
      </c>
      <c r="N324" s="1" t="n">
        <v>1.46412003040314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.005525</v>
      </c>
      <c r="U324" s="1" t="n">
        <v>0.005525</v>
      </c>
      <c r="V324" s="1" t="n">
        <v>0.0018453</v>
      </c>
      <c r="W324" s="1" t="n">
        <v>0.0018453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.090245</v>
      </c>
      <c r="AC324" s="1" t="n">
        <v>0</v>
      </c>
      <c r="AD324" s="1" t="n">
        <v>0.031305</v>
      </c>
      <c r="AE324" s="1" t="n">
        <v>0</v>
      </c>
      <c r="AF324" s="1" t="n">
        <v>0.0092046</v>
      </c>
      <c r="AG324" s="1" t="n">
        <v>0.0092046</v>
      </c>
      <c r="AH324" s="1" t="n">
        <v>0.0073703</v>
      </c>
      <c r="AI324" s="1" t="n">
        <v>0.0092046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.4641</v>
      </c>
      <c r="AQ324" s="1" t="n">
        <v>0.01842</v>
      </c>
      <c r="AR324" s="1" t="n">
        <v>0</v>
      </c>
      <c r="AS324" s="1" t="n">
        <v>0.0092046</v>
      </c>
      <c r="AT324" s="1" t="n">
        <v>0.3315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.0221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.0018453</v>
      </c>
      <c r="BK324" s="1" t="n">
        <v>0.01105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.0092046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.0018453</v>
      </c>
      <c r="CB324" s="1" t="n">
        <v>0.005525</v>
      </c>
      <c r="CC324" s="1" t="n">
        <v>0.0018453</v>
      </c>
      <c r="CD324" s="1" t="n">
        <v>0.0036796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.0073703</v>
      </c>
      <c r="CP324" s="1" t="n">
        <v>0.0036796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.0018453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.005525</v>
      </c>
      <c r="DK324" s="1" t="n">
        <v>0.005525</v>
      </c>
      <c r="DL324" s="1" t="n">
        <v>0.0036796</v>
      </c>
      <c r="DM324" s="1" t="n">
        <v>0.0036796</v>
      </c>
      <c r="DN324" s="1" t="n">
        <v>0.0036796</v>
      </c>
      <c r="DO324" s="1" t="n">
        <v>0.0018453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.0018453</v>
      </c>
      <c r="DZ324" s="1" t="n">
        <v>0.005525</v>
      </c>
      <c r="EA324" s="1" t="n">
        <v>0.003679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.0073703</v>
      </c>
      <c r="EG324" s="1" t="n">
        <v>0.0018453</v>
      </c>
      <c r="EH324" s="1" t="n">
        <v>0.005525</v>
      </c>
      <c r="EI324" s="1" t="n">
        <v>0.005525</v>
      </c>
      <c r="EJ324" s="1" t="n">
        <v>0.0036796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.0018453</v>
      </c>
      <c r="ES324" s="1" t="n">
        <v>0.005525</v>
      </c>
      <c r="ET324" s="1" t="n">
        <v>0.0036796</v>
      </c>
      <c r="EU324" s="1" t="n">
        <v>0.0018453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.0036796</v>
      </c>
      <c r="FL324" s="1" t="n">
        <v>0.0018453</v>
      </c>
      <c r="FM324" s="1" t="n">
        <v>0.0073703</v>
      </c>
      <c r="FN324" s="1" t="n">
        <v>0.0036796</v>
      </c>
      <c r="FO324" s="1" t="n">
        <v>0.005525</v>
      </c>
      <c r="FP324" s="1" t="n">
        <v>0.0036796</v>
      </c>
      <c r="FQ324" s="1" t="n">
        <v>0.005525</v>
      </c>
      <c r="FR324" s="1" t="n">
        <v>0.0073703</v>
      </c>
      <c r="FS324" s="1" t="n">
        <v>0.0018453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.0018453</v>
      </c>
      <c r="GB324" s="1" t="n">
        <v>0</v>
      </c>
      <c r="GC324" s="1" t="n">
        <v>0</v>
      </c>
      <c r="GD324" s="1" t="n">
        <v>0.005525</v>
      </c>
      <c r="GE324" s="1" t="n">
        <v>0.005525</v>
      </c>
      <c r="GF324" s="1" t="n">
        <v>0.0018453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.0073703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.005525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20.965</v>
      </c>
      <c r="B325" s="1" t="n">
        <v>37.4394721984863</v>
      </c>
      <c r="C325" s="1" t="n">
        <v>37.6338768005371</v>
      </c>
      <c r="D325" s="1" t="n">
        <v>0</v>
      </c>
      <c r="E325" s="1" t="n">
        <v>0</v>
      </c>
      <c r="F325" s="1" t="n">
        <v>39.6203384399414</v>
      </c>
      <c r="G325" s="1" t="n">
        <v>0</v>
      </c>
      <c r="H325" s="1" t="n">
        <v>0</v>
      </c>
      <c r="I325" s="1" t="n">
        <v>0</v>
      </c>
      <c r="J325" s="1" t="n">
        <v>0.0110498992726207</v>
      </c>
      <c r="K325" s="1" t="n">
        <v>0.00184534001164138</v>
      </c>
      <c r="L325" s="1" t="n">
        <v>0</v>
      </c>
      <c r="M325" s="1" t="n">
        <v>0</v>
      </c>
      <c r="N325" s="1" t="n">
        <v>1.43649005889893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.0018453</v>
      </c>
      <c r="W325" s="1" t="n">
        <v>0.0018453</v>
      </c>
      <c r="X325" s="1" t="n">
        <v>0.0018453</v>
      </c>
      <c r="Y325" s="1" t="n">
        <v>0</v>
      </c>
      <c r="Z325" s="1" t="n">
        <v>0</v>
      </c>
      <c r="AA325" s="1" t="n">
        <v>0</v>
      </c>
      <c r="AB325" s="1" t="n">
        <v>0.088399</v>
      </c>
      <c r="AC325" s="1" t="n">
        <v>0</v>
      </c>
      <c r="AD325" s="1" t="n">
        <v>0.01105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.005525</v>
      </c>
      <c r="AM325" s="1" t="n">
        <v>0.0036907</v>
      </c>
      <c r="AN325" s="1" t="n">
        <v>0.0018453</v>
      </c>
      <c r="AO325" s="1" t="n">
        <v>0</v>
      </c>
      <c r="AP325" s="1" t="n">
        <v>1.4365</v>
      </c>
      <c r="AQ325" s="1" t="n">
        <v>0</v>
      </c>
      <c r="AR325" s="1" t="n">
        <v>0</v>
      </c>
      <c r="AS325" s="1" t="n">
        <v>0</v>
      </c>
      <c r="AT325" s="1" t="n">
        <v>0.31677</v>
      </c>
      <c r="AU325" s="1" t="n">
        <v>0</v>
      </c>
      <c r="AV325" s="1" t="n">
        <v>0.0092156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.0092156</v>
      </c>
      <c r="BC325" s="1" t="n">
        <v>0</v>
      </c>
      <c r="BD325" s="1" t="n">
        <v>0.0036907</v>
      </c>
      <c r="BE325" s="1" t="n">
        <v>0.0018453</v>
      </c>
      <c r="BF325" s="1" t="n">
        <v>0.0018453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.0036907</v>
      </c>
      <c r="BO325" s="1" t="n">
        <v>0.0036907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.005525</v>
      </c>
      <c r="CD325" s="1" t="n">
        <v>0.0036907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.0073703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.005525</v>
      </c>
      <c r="CV325" s="1" t="n">
        <v>0.0036907</v>
      </c>
      <c r="CW325" s="1" t="n">
        <v>0.01105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.0036907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.0036907</v>
      </c>
      <c r="DP325" s="1" t="n">
        <v>0.0018453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.005525</v>
      </c>
      <c r="EB325" s="1" t="n">
        <v>0.0036907</v>
      </c>
      <c r="EC325" s="1" t="n">
        <v>0</v>
      </c>
      <c r="ED325" s="1" t="n">
        <v>0.0092156</v>
      </c>
      <c r="EE325" s="1" t="n">
        <v>0.0073703</v>
      </c>
      <c r="EF325" s="1" t="n">
        <v>0</v>
      </c>
      <c r="EG325" s="1" t="n">
        <v>0.0018453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.0036907</v>
      </c>
      <c r="FD325" s="1" t="n">
        <v>0</v>
      </c>
      <c r="FE325" s="1" t="n">
        <v>0.0018453</v>
      </c>
      <c r="FF325" s="1" t="n">
        <v>0.0018453</v>
      </c>
      <c r="FG325" s="1" t="n">
        <v>0.0036907</v>
      </c>
      <c r="FH325" s="1" t="n">
        <v>0.0036907</v>
      </c>
      <c r="FI325" s="1" t="n">
        <v>0.0018453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.0018453</v>
      </c>
      <c r="FV325" s="1" t="n">
        <v>0.005525</v>
      </c>
      <c r="FW325" s="1" t="n">
        <v>0.0036907</v>
      </c>
      <c r="FX325" s="1" t="n">
        <v>0</v>
      </c>
      <c r="FY325" s="1" t="n">
        <v>0.0018453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.0018453</v>
      </c>
      <c r="GL325" s="1" t="n">
        <v>0.0018453</v>
      </c>
      <c r="GM325" s="1" t="n">
        <v>0.0036907</v>
      </c>
      <c r="GN325" s="1" t="n">
        <v>0.0018453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.005525</v>
      </c>
      <c r="GU325" s="1" t="n">
        <v>0</v>
      </c>
      <c r="GV325" s="1" t="n">
        <v>0.005525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.0018453</v>
      </c>
      <c r="HE325" s="1" t="n">
        <v>0.0018453</v>
      </c>
      <c r="HF325" s="1" t="n">
        <v>0</v>
      </c>
    </row>
    <row r="326" customFormat="false" ht="12.75" hidden="false" customHeight="false" outlineLevel="0" collapsed="false">
      <c r="A326" s="1" t="n">
        <v>21.047</v>
      </c>
      <c r="B326" s="1" t="n">
        <v>37.4284362792969</v>
      </c>
      <c r="C326" s="1" t="n">
        <v>37.6326713562012</v>
      </c>
      <c r="D326" s="1" t="n">
        <v>0</v>
      </c>
      <c r="E326" s="1" t="n">
        <v>0</v>
      </c>
      <c r="F326" s="1" t="n">
        <v>39.6214561462402</v>
      </c>
      <c r="G326" s="1" t="n">
        <v>0</v>
      </c>
      <c r="H326" s="1" t="n">
        <v>0.0184202995151281</v>
      </c>
      <c r="I326" s="1" t="n">
        <v>0.0239453017711639</v>
      </c>
      <c r="J326" s="1" t="n">
        <v>0.0552498996257782</v>
      </c>
      <c r="K326" s="1" t="n">
        <v>0</v>
      </c>
      <c r="L326" s="1" t="n">
        <v>0.0276248995214701</v>
      </c>
      <c r="M326" s="1" t="n">
        <v>0.0184202995151281</v>
      </c>
      <c r="N326" s="1" t="n">
        <v>1.4678099155426</v>
      </c>
      <c r="O326" s="1" t="n">
        <v>0.036841</v>
      </c>
      <c r="P326" s="1" t="n">
        <v>0.0092156</v>
      </c>
      <c r="Q326" s="1" t="n">
        <v>0.027625</v>
      </c>
      <c r="R326" s="1" t="n">
        <v>0.023945</v>
      </c>
      <c r="S326" s="1" t="n">
        <v>0.023945</v>
      </c>
      <c r="T326" s="1" t="n">
        <v>0.0092156</v>
      </c>
      <c r="U326" s="1" t="n">
        <v>0.0018453</v>
      </c>
      <c r="V326" s="1" t="n">
        <v>0</v>
      </c>
      <c r="W326" s="1" t="n">
        <v>0</v>
      </c>
      <c r="X326" s="1" t="n">
        <v>0.0036907</v>
      </c>
      <c r="Y326" s="1" t="n">
        <v>0.0018453</v>
      </c>
      <c r="Z326" s="1" t="n">
        <v>0.0036907</v>
      </c>
      <c r="AA326" s="1" t="n">
        <v>0.012895</v>
      </c>
      <c r="AB326" s="1" t="n">
        <v>0.12707</v>
      </c>
      <c r="AC326" s="1" t="n">
        <v>0.0221</v>
      </c>
      <c r="AD326" s="1" t="n">
        <v>0.05525</v>
      </c>
      <c r="AE326" s="1" t="n">
        <v>0.0221</v>
      </c>
      <c r="AF326" s="1" t="n">
        <v>0.01842</v>
      </c>
      <c r="AG326" s="1" t="n">
        <v>0.012895</v>
      </c>
      <c r="AH326" s="1" t="n">
        <v>0.0036907</v>
      </c>
      <c r="AI326" s="1" t="n">
        <v>0</v>
      </c>
      <c r="AJ326" s="1" t="n">
        <v>0</v>
      </c>
      <c r="AK326" s="1" t="n">
        <v>0</v>
      </c>
      <c r="AL326" s="1" t="n">
        <v>0.0018453</v>
      </c>
      <c r="AM326" s="1" t="n">
        <v>0.0092156</v>
      </c>
      <c r="AN326" s="1" t="n">
        <v>0.0221</v>
      </c>
      <c r="AO326" s="1" t="n">
        <v>0.023945</v>
      </c>
      <c r="AP326" s="1" t="n">
        <v>1.4678</v>
      </c>
      <c r="AQ326" s="1" t="n">
        <v>0.027625</v>
      </c>
      <c r="AR326" s="1" t="n">
        <v>0.005525</v>
      </c>
      <c r="AS326" s="1" t="n">
        <v>0.0018453</v>
      </c>
      <c r="AT326" s="1" t="n">
        <v>0.31862</v>
      </c>
      <c r="AU326" s="1" t="n">
        <v>0</v>
      </c>
      <c r="AV326" s="1" t="n">
        <v>0.012895</v>
      </c>
      <c r="AW326" s="1" t="n">
        <v>0.0073703</v>
      </c>
      <c r="AX326" s="1" t="n">
        <v>0.020266</v>
      </c>
      <c r="AY326" s="1" t="n">
        <v>0.0221</v>
      </c>
      <c r="AZ326" s="1" t="n">
        <v>0.027625</v>
      </c>
      <c r="BA326" s="1" t="n">
        <v>0.0221</v>
      </c>
      <c r="BB326" s="1" t="n">
        <v>0.042366</v>
      </c>
      <c r="BC326" s="1" t="n">
        <v>0.023945</v>
      </c>
      <c r="BD326" s="1" t="n">
        <v>0</v>
      </c>
      <c r="BE326" s="1" t="n">
        <v>0</v>
      </c>
      <c r="BF326" s="1" t="n">
        <v>0</v>
      </c>
      <c r="BG326" s="1" t="n">
        <v>0.0018453</v>
      </c>
      <c r="BH326" s="1" t="n">
        <v>0.005525</v>
      </c>
      <c r="BI326" s="1" t="n">
        <v>0.012895</v>
      </c>
      <c r="BJ326" s="1" t="n">
        <v>0.0221</v>
      </c>
      <c r="BK326" s="1" t="n">
        <v>0.0221</v>
      </c>
      <c r="BL326" s="1" t="n">
        <v>0.020266</v>
      </c>
      <c r="BM326" s="1" t="n">
        <v>0.01842</v>
      </c>
      <c r="BN326" s="1" t="n">
        <v>0.01842</v>
      </c>
      <c r="BO326" s="1" t="n">
        <v>0.012895</v>
      </c>
      <c r="BP326" s="1" t="n">
        <v>0.0073703</v>
      </c>
      <c r="BQ326" s="1" t="n">
        <v>0.0092156</v>
      </c>
      <c r="BR326" s="1" t="n">
        <v>0.0036907</v>
      </c>
      <c r="BS326" s="1" t="n">
        <v>0.0018453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.0018453</v>
      </c>
      <c r="CA326" s="1" t="n">
        <v>0.0073703</v>
      </c>
      <c r="CB326" s="1" t="n">
        <v>0.0073703</v>
      </c>
      <c r="CC326" s="1" t="n">
        <v>0.012895</v>
      </c>
      <c r="CD326" s="1" t="n">
        <v>0.0092156</v>
      </c>
      <c r="CE326" s="1" t="n">
        <v>0.012895</v>
      </c>
      <c r="CF326" s="1" t="n">
        <v>0.016575</v>
      </c>
      <c r="CG326" s="1" t="n">
        <v>0.025791</v>
      </c>
      <c r="CH326" s="1" t="n">
        <v>0.01842</v>
      </c>
      <c r="CI326" s="1" t="n">
        <v>0.025791</v>
      </c>
      <c r="CJ326" s="1" t="n">
        <v>0</v>
      </c>
      <c r="CK326" s="1" t="n">
        <v>0.0221</v>
      </c>
      <c r="CL326" s="1" t="n">
        <v>0.020266</v>
      </c>
      <c r="CM326" s="1" t="n">
        <v>0.020266</v>
      </c>
      <c r="CN326" s="1" t="n">
        <v>0.01842</v>
      </c>
      <c r="CO326" s="1" t="n">
        <v>0.0221</v>
      </c>
      <c r="CP326" s="1" t="n">
        <v>0.012895</v>
      </c>
      <c r="CQ326" s="1" t="n">
        <v>0.0036907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.0092156</v>
      </c>
      <c r="CW326" s="1" t="n">
        <v>0.014741</v>
      </c>
      <c r="CX326" s="1" t="n">
        <v>0.01842</v>
      </c>
      <c r="CY326" s="1" t="n">
        <v>0.01842</v>
      </c>
      <c r="CZ326" s="1" t="n">
        <v>0.025791</v>
      </c>
      <c r="DA326" s="1" t="n">
        <v>0.023945</v>
      </c>
      <c r="DB326" s="1" t="n">
        <v>0.023945</v>
      </c>
      <c r="DC326" s="1" t="n">
        <v>0.027625</v>
      </c>
      <c r="DD326" s="1" t="n">
        <v>0.014741</v>
      </c>
      <c r="DE326" s="1" t="n">
        <v>0.005525</v>
      </c>
      <c r="DF326" s="1" t="n">
        <v>0</v>
      </c>
      <c r="DG326" s="1" t="n">
        <v>0</v>
      </c>
      <c r="DH326" s="1" t="n">
        <v>0</v>
      </c>
      <c r="DI326" s="1" t="n">
        <v>0.0036907</v>
      </c>
      <c r="DJ326" s="1" t="n">
        <v>0.01105</v>
      </c>
      <c r="DK326" s="1" t="n">
        <v>0.020266</v>
      </c>
      <c r="DL326" s="1" t="n">
        <v>0.0221</v>
      </c>
      <c r="DM326" s="1" t="n">
        <v>0.023945</v>
      </c>
      <c r="DN326" s="1" t="n">
        <v>0.01842</v>
      </c>
      <c r="DO326" s="1" t="n">
        <v>0.01842</v>
      </c>
      <c r="DP326" s="1" t="n">
        <v>0.0221</v>
      </c>
      <c r="DQ326" s="1" t="n">
        <v>0.0092156</v>
      </c>
      <c r="DR326" s="1" t="n">
        <v>0.0018453</v>
      </c>
      <c r="DS326" s="1" t="n">
        <v>0</v>
      </c>
      <c r="DT326" s="1" t="n">
        <v>0</v>
      </c>
      <c r="DU326" s="1" t="n">
        <v>0</v>
      </c>
      <c r="DV326" s="1" t="n">
        <v>0.0018453</v>
      </c>
      <c r="DW326" s="1" t="n">
        <v>0.005525</v>
      </c>
      <c r="DX326" s="1" t="n">
        <v>0.0092156</v>
      </c>
      <c r="DY326" s="1" t="n">
        <v>0.012895</v>
      </c>
      <c r="DZ326" s="1" t="n">
        <v>0.0092156</v>
      </c>
      <c r="EA326" s="1" t="n">
        <v>0.0073703</v>
      </c>
      <c r="EB326" s="1" t="n">
        <v>0.012895</v>
      </c>
      <c r="EC326" s="1" t="n">
        <v>0.01842</v>
      </c>
      <c r="ED326" s="1" t="n">
        <v>0.023945</v>
      </c>
      <c r="EE326" s="1" t="n">
        <v>0.0221</v>
      </c>
      <c r="EF326" s="1" t="n">
        <v>0</v>
      </c>
      <c r="EG326" s="1" t="n">
        <v>0</v>
      </c>
      <c r="EH326" s="1" t="n">
        <v>0</v>
      </c>
      <c r="EI326" s="1" t="n">
        <v>0.012895</v>
      </c>
      <c r="EJ326" s="1" t="n">
        <v>0.0221</v>
      </c>
      <c r="EK326" s="1" t="n">
        <v>0.023945</v>
      </c>
      <c r="EL326" s="1" t="n">
        <v>0.025791</v>
      </c>
      <c r="EM326" s="1" t="n">
        <v>0.012895</v>
      </c>
      <c r="EN326" s="1" t="n">
        <v>0.0036907</v>
      </c>
      <c r="EO326" s="1" t="n">
        <v>0</v>
      </c>
      <c r="EP326" s="1" t="n">
        <v>0.0018453</v>
      </c>
      <c r="EQ326" s="1" t="n">
        <v>0.005525</v>
      </c>
      <c r="ER326" s="1" t="n">
        <v>0.01842</v>
      </c>
      <c r="ES326" s="1" t="n">
        <v>0.020266</v>
      </c>
      <c r="ET326" s="1" t="n">
        <v>0.016575</v>
      </c>
      <c r="EU326" s="1" t="n">
        <v>0.0092156</v>
      </c>
      <c r="EV326" s="1" t="n">
        <v>0.005525</v>
      </c>
      <c r="EW326" s="1" t="n">
        <v>0</v>
      </c>
      <c r="EX326" s="1" t="n">
        <v>0.0073703</v>
      </c>
      <c r="EY326" s="1" t="n">
        <v>0.016575</v>
      </c>
      <c r="EZ326" s="1" t="n">
        <v>0.014741</v>
      </c>
      <c r="FA326" s="1" t="n">
        <v>0.016575</v>
      </c>
      <c r="FB326" s="1" t="n">
        <v>0.01842</v>
      </c>
      <c r="FC326" s="1" t="n">
        <v>0.0073703</v>
      </c>
      <c r="FD326" s="1" t="n">
        <v>0</v>
      </c>
      <c r="FE326" s="1" t="n">
        <v>0</v>
      </c>
      <c r="FF326" s="1" t="n">
        <v>0.0036907</v>
      </c>
      <c r="FG326" s="1" t="n">
        <v>0.005525</v>
      </c>
      <c r="FH326" s="1" t="n">
        <v>0.023945</v>
      </c>
      <c r="FI326" s="1" t="n">
        <v>0.020266</v>
      </c>
      <c r="FJ326" s="1" t="n">
        <v>0.0036907</v>
      </c>
      <c r="FK326" s="1" t="n">
        <v>0</v>
      </c>
      <c r="FL326" s="1" t="n">
        <v>0</v>
      </c>
      <c r="FM326" s="1" t="n">
        <v>0</v>
      </c>
      <c r="FN326" s="1" t="n">
        <v>0.0092156</v>
      </c>
      <c r="FO326" s="1" t="n">
        <v>0.0221</v>
      </c>
      <c r="FP326" s="1" t="n">
        <v>0.01842</v>
      </c>
      <c r="FQ326" s="1" t="n">
        <v>0.012895</v>
      </c>
      <c r="FR326" s="1" t="n">
        <v>0.0036907</v>
      </c>
      <c r="FS326" s="1" t="n">
        <v>0</v>
      </c>
      <c r="FT326" s="1" t="n">
        <v>0</v>
      </c>
      <c r="FU326" s="1" t="n">
        <v>0.0018453</v>
      </c>
      <c r="FV326" s="1" t="n">
        <v>0.016575</v>
      </c>
      <c r="FW326" s="1" t="n">
        <v>0.0221</v>
      </c>
      <c r="FX326" s="1" t="n">
        <v>0.020266</v>
      </c>
      <c r="FY326" s="1" t="n">
        <v>0.0092156</v>
      </c>
      <c r="FZ326" s="1" t="n">
        <v>0</v>
      </c>
      <c r="GA326" s="1" t="n">
        <v>0</v>
      </c>
      <c r="GB326" s="1" t="n">
        <v>0</v>
      </c>
      <c r="GC326" s="1" t="n">
        <v>0.0018453</v>
      </c>
      <c r="GD326" s="1" t="n">
        <v>0.005525</v>
      </c>
      <c r="GE326" s="1" t="n">
        <v>0.01105</v>
      </c>
      <c r="GF326" s="1" t="n">
        <v>0.01105</v>
      </c>
      <c r="GG326" s="1" t="n">
        <v>0.01842</v>
      </c>
      <c r="GH326" s="1" t="n">
        <v>0.027625</v>
      </c>
      <c r="GI326" s="1" t="n">
        <v>0.01842</v>
      </c>
      <c r="GJ326" s="1" t="n">
        <v>0.020266</v>
      </c>
      <c r="GK326" s="1" t="n">
        <v>0</v>
      </c>
      <c r="GL326" s="1" t="n">
        <v>0</v>
      </c>
      <c r="GM326" s="1" t="n">
        <v>0</v>
      </c>
      <c r="GN326" s="1" t="n">
        <v>0.0018453</v>
      </c>
      <c r="GO326" s="1" t="n">
        <v>0.014741</v>
      </c>
      <c r="GP326" s="1" t="n">
        <v>0.027625</v>
      </c>
      <c r="GQ326" s="1" t="n">
        <v>0.01842</v>
      </c>
      <c r="GR326" s="1" t="n">
        <v>0.020266</v>
      </c>
      <c r="GS326" s="1" t="n">
        <v>0</v>
      </c>
      <c r="GT326" s="1" t="n">
        <v>0</v>
      </c>
      <c r="GU326" s="1" t="n">
        <v>0</v>
      </c>
      <c r="GV326" s="1" t="n">
        <v>0.0092156</v>
      </c>
      <c r="GW326" s="1" t="n">
        <v>0.0221</v>
      </c>
      <c r="GX326" s="1" t="n">
        <v>0.023945</v>
      </c>
      <c r="GY326" s="1" t="n">
        <v>0.0221</v>
      </c>
      <c r="GZ326" s="1" t="n">
        <v>0.0073703</v>
      </c>
      <c r="HA326" s="1" t="n">
        <v>0.0036907</v>
      </c>
      <c r="HB326" s="1" t="n">
        <v>0</v>
      </c>
      <c r="HC326" s="1" t="n">
        <v>0</v>
      </c>
      <c r="HD326" s="1" t="n">
        <v>0.005525</v>
      </c>
      <c r="HE326" s="1" t="n">
        <v>0.023945</v>
      </c>
      <c r="HF326" s="1" t="n">
        <v>0</v>
      </c>
    </row>
    <row r="327" customFormat="false" ht="12.75" hidden="false" customHeight="false" outlineLevel="0" collapsed="false">
      <c r="A327" s="1" t="n">
        <v>21.15</v>
      </c>
      <c r="B327" s="1" t="n">
        <v>37.4235382080078</v>
      </c>
      <c r="C327" s="1" t="n">
        <v>37.603687286377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.00735929002985358</v>
      </c>
      <c r="K327" s="1" t="n">
        <v>0</v>
      </c>
      <c r="L327" s="1" t="n">
        <v>0.00552498968318105</v>
      </c>
      <c r="M327" s="1" t="n">
        <v>0</v>
      </c>
      <c r="N327" s="1" t="n">
        <v>1.42911994457245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.0018343</v>
      </c>
      <c r="X327" s="1" t="n">
        <v>0</v>
      </c>
      <c r="Y327" s="1" t="n">
        <v>0.0036796</v>
      </c>
      <c r="Z327" s="1" t="n">
        <v>0</v>
      </c>
      <c r="AA327" s="1" t="n">
        <v>0</v>
      </c>
      <c r="AB327" s="1" t="n">
        <v>0.081029</v>
      </c>
      <c r="AC327" s="1" t="n">
        <v>0</v>
      </c>
      <c r="AD327" s="1" t="n">
        <v>0.0073593</v>
      </c>
      <c r="AE327" s="1" t="n">
        <v>0</v>
      </c>
      <c r="AF327" s="1" t="n">
        <v>0</v>
      </c>
      <c r="AG327" s="1" t="n">
        <v>0.0018343</v>
      </c>
      <c r="AH327" s="1" t="n">
        <v>0.005525</v>
      </c>
      <c r="AI327" s="1" t="n">
        <v>0.0018343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.4291</v>
      </c>
      <c r="AQ327" s="1" t="n">
        <v>0.005525</v>
      </c>
      <c r="AR327" s="1" t="n">
        <v>0</v>
      </c>
      <c r="AS327" s="1" t="n">
        <v>0</v>
      </c>
      <c r="AT327" s="1" t="n">
        <v>0.2965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.0036796</v>
      </c>
      <c r="AZ327" s="1" t="n">
        <v>0.0036796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.0036796</v>
      </c>
      <c r="BH327" s="1" t="n">
        <v>0</v>
      </c>
      <c r="BI327" s="1" t="n">
        <v>0.0018343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.005525</v>
      </c>
      <c r="BR327" s="1" t="n">
        <v>0.0018343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.0036796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.005525</v>
      </c>
      <c r="CJ327" s="1" t="n">
        <v>0.005525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.0036796</v>
      </c>
      <c r="CT327" s="1" t="n">
        <v>0.0018343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.005525</v>
      </c>
      <c r="DB327" s="1" t="n">
        <v>0</v>
      </c>
      <c r="DC327" s="1" t="n">
        <v>0</v>
      </c>
      <c r="DD327" s="1" t="n">
        <v>0.0018343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.0036796</v>
      </c>
      <c r="DU327" s="1" t="n">
        <v>0.005525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.005525</v>
      </c>
      <c r="EE327" s="1" t="n">
        <v>0.0018343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.0036796</v>
      </c>
      <c r="EO327" s="1" t="n">
        <v>0.0092046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.0018343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.0018343</v>
      </c>
      <c r="FU327" s="1" t="n">
        <v>0.0073593</v>
      </c>
      <c r="FV327" s="1" t="n">
        <v>0.0036796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.0036796</v>
      </c>
      <c r="GE327" s="1" t="n">
        <v>0.0073593</v>
      </c>
      <c r="GF327" s="1" t="n">
        <v>0</v>
      </c>
      <c r="GG327" s="1" t="n">
        <v>0.005525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.0036796</v>
      </c>
      <c r="GN327" s="1" t="n">
        <v>0.0036796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.0018343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.005525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21.273</v>
      </c>
      <c r="B328" s="1" t="n">
        <v>37.4051475524902</v>
      </c>
      <c r="C328" s="1" t="n">
        <v>37.5952262878418</v>
      </c>
      <c r="D328" s="1" t="n">
        <v>0</v>
      </c>
      <c r="E328" s="1" t="n">
        <v>0</v>
      </c>
      <c r="F328" s="1" t="n">
        <v>39.6116905212402</v>
      </c>
      <c r="G328" s="1" t="n">
        <v>0</v>
      </c>
      <c r="H328" s="1" t="n">
        <v>0.0257796011865139</v>
      </c>
      <c r="I328" s="1" t="n">
        <v>0.00552498968318105</v>
      </c>
      <c r="J328" s="1" t="n">
        <v>0.0570953004062176</v>
      </c>
      <c r="K328" s="1" t="n">
        <v>0.0184202995151281</v>
      </c>
      <c r="L328" s="1" t="n">
        <v>0.00920460000634193</v>
      </c>
      <c r="M328" s="1" t="n">
        <v>0.0110498992726207</v>
      </c>
      <c r="N328" s="1" t="n">
        <v>1.41070997714996</v>
      </c>
      <c r="O328" s="1" t="n">
        <v>0.027625</v>
      </c>
      <c r="P328" s="1" t="n">
        <v>0.01105</v>
      </c>
      <c r="Q328" s="1" t="n">
        <v>0.0221</v>
      </c>
      <c r="R328" s="1" t="n">
        <v>0.027625</v>
      </c>
      <c r="S328" s="1" t="n">
        <v>0.031305</v>
      </c>
      <c r="T328" s="1" t="n">
        <v>0.0221</v>
      </c>
      <c r="U328" s="1" t="n">
        <v>0.012895</v>
      </c>
      <c r="V328" s="1" t="n">
        <v>0.0092046</v>
      </c>
      <c r="W328" s="1" t="n">
        <v>0.005525</v>
      </c>
      <c r="X328" s="1" t="n">
        <v>0.0036796</v>
      </c>
      <c r="Y328" s="1" t="n">
        <v>0.005525</v>
      </c>
      <c r="Z328" s="1" t="n">
        <v>0.0018453</v>
      </c>
      <c r="AA328" s="1" t="n">
        <v>0.0036796</v>
      </c>
      <c r="AB328" s="1" t="n">
        <v>0.1105</v>
      </c>
      <c r="AC328" s="1" t="n">
        <v>0.01473</v>
      </c>
      <c r="AD328" s="1" t="n">
        <v>0.057095</v>
      </c>
      <c r="AE328" s="1" t="n">
        <v>0.0221</v>
      </c>
      <c r="AF328" s="1" t="n">
        <v>0.02578</v>
      </c>
      <c r="AG328" s="1" t="n">
        <v>0.02947</v>
      </c>
      <c r="AH328" s="1" t="n">
        <v>0.02578</v>
      </c>
      <c r="AI328" s="1" t="n">
        <v>0.02947</v>
      </c>
      <c r="AJ328" s="1" t="n">
        <v>0.02578</v>
      </c>
      <c r="AK328" s="1" t="n">
        <v>0.02578</v>
      </c>
      <c r="AL328" s="1" t="n">
        <v>0.01842</v>
      </c>
      <c r="AM328" s="1" t="n">
        <v>0.012895</v>
      </c>
      <c r="AN328" s="1" t="n">
        <v>0.0018453</v>
      </c>
      <c r="AO328" s="1" t="n">
        <v>0.005525</v>
      </c>
      <c r="AP328" s="1" t="n">
        <v>1.4107</v>
      </c>
      <c r="AQ328" s="1" t="n">
        <v>0.0092046</v>
      </c>
      <c r="AR328" s="1" t="n">
        <v>0.005525</v>
      </c>
      <c r="AS328" s="1" t="n">
        <v>0.0221</v>
      </c>
      <c r="AT328" s="1" t="n">
        <v>0.3407</v>
      </c>
      <c r="AU328" s="1" t="n">
        <v>0.023945</v>
      </c>
      <c r="AV328" s="1" t="n">
        <v>0.031305</v>
      </c>
      <c r="AW328" s="1" t="n">
        <v>0.03315</v>
      </c>
      <c r="AX328" s="1" t="n">
        <v>0.020255</v>
      </c>
      <c r="AY328" s="1" t="n">
        <v>0.012895</v>
      </c>
      <c r="AZ328" s="1" t="n">
        <v>0.01105</v>
      </c>
      <c r="BA328" s="1" t="n">
        <v>0.0073703</v>
      </c>
      <c r="BB328" s="1" t="n">
        <v>0.02578</v>
      </c>
      <c r="BC328" s="1" t="n">
        <v>0.0018453</v>
      </c>
      <c r="BD328" s="1" t="n">
        <v>0.0018453</v>
      </c>
      <c r="BE328" s="1" t="n">
        <v>0.0073703</v>
      </c>
      <c r="BF328" s="1" t="n">
        <v>0.01842</v>
      </c>
      <c r="BG328" s="1" t="n">
        <v>0.027625</v>
      </c>
      <c r="BH328" s="1" t="n">
        <v>0.02947</v>
      </c>
      <c r="BI328" s="1" t="n">
        <v>0.02947</v>
      </c>
      <c r="BJ328" s="1" t="n">
        <v>0.031305</v>
      </c>
      <c r="BK328" s="1" t="n">
        <v>0.02947</v>
      </c>
      <c r="BL328" s="1" t="n">
        <v>0.01473</v>
      </c>
      <c r="BM328" s="1" t="n">
        <v>0.0073703</v>
      </c>
      <c r="BN328" s="1" t="n">
        <v>0.0018453</v>
      </c>
      <c r="BO328" s="1" t="n">
        <v>0.0036796</v>
      </c>
      <c r="BP328" s="1" t="n">
        <v>0.0036796</v>
      </c>
      <c r="BQ328" s="1" t="n">
        <v>0</v>
      </c>
      <c r="BR328" s="1" t="n">
        <v>0.01105</v>
      </c>
      <c r="BS328" s="1" t="n">
        <v>0.016575</v>
      </c>
      <c r="BT328" s="1" t="n">
        <v>0.020255</v>
      </c>
      <c r="BU328" s="1" t="n">
        <v>0.0221</v>
      </c>
      <c r="BV328" s="1" t="n">
        <v>0.02578</v>
      </c>
      <c r="BW328" s="1" t="n">
        <v>0.027625</v>
      </c>
      <c r="BX328" s="1" t="n">
        <v>0.0221</v>
      </c>
      <c r="BY328" s="1" t="n">
        <v>0.01842</v>
      </c>
      <c r="BZ328" s="1" t="n">
        <v>0.016575</v>
      </c>
      <c r="CA328" s="1" t="n">
        <v>0.01105</v>
      </c>
      <c r="CB328" s="1" t="n">
        <v>0.0092046</v>
      </c>
      <c r="CC328" s="1" t="n">
        <v>0.005525</v>
      </c>
      <c r="CD328" s="1" t="n">
        <v>0</v>
      </c>
      <c r="CE328" s="1" t="n">
        <v>0.0036796</v>
      </c>
      <c r="CF328" s="1" t="n">
        <v>0.01105</v>
      </c>
      <c r="CG328" s="1" t="n">
        <v>0.0221</v>
      </c>
      <c r="CH328" s="1" t="n">
        <v>0.02578</v>
      </c>
      <c r="CI328" s="1" t="n">
        <v>0.02578</v>
      </c>
      <c r="CJ328" s="1" t="n">
        <v>0.01842</v>
      </c>
      <c r="CK328" s="1" t="n">
        <v>0.020255</v>
      </c>
      <c r="CL328" s="1" t="n">
        <v>0.0018453</v>
      </c>
      <c r="CM328" s="1" t="n">
        <v>0</v>
      </c>
      <c r="CN328" s="1" t="n">
        <v>0.01105</v>
      </c>
      <c r="CO328" s="1" t="n">
        <v>0.0221</v>
      </c>
      <c r="CP328" s="1" t="n">
        <v>0.020255</v>
      </c>
      <c r="CQ328" s="1" t="n">
        <v>0.02578</v>
      </c>
      <c r="CR328" s="1" t="n">
        <v>0.016575</v>
      </c>
      <c r="CS328" s="1" t="n">
        <v>0.01473</v>
      </c>
      <c r="CT328" s="1" t="n">
        <v>0</v>
      </c>
      <c r="CU328" s="1" t="n">
        <v>0</v>
      </c>
      <c r="CV328" s="1" t="n">
        <v>0.0036796</v>
      </c>
      <c r="CW328" s="1" t="n">
        <v>0.0018453</v>
      </c>
      <c r="CX328" s="1" t="n">
        <v>0.005525</v>
      </c>
      <c r="CY328" s="1" t="n">
        <v>0.005525</v>
      </c>
      <c r="CZ328" s="1" t="n">
        <v>0.0092046</v>
      </c>
      <c r="DA328" s="1" t="n">
        <v>0.02578</v>
      </c>
      <c r="DB328" s="1" t="n">
        <v>0.031305</v>
      </c>
      <c r="DC328" s="1" t="n">
        <v>0.031305</v>
      </c>
      <c r="DD328" s="1" t="n">
        <v>0.02578</v>
      </c>
      <c r="DE328" s="1" t="n">
        <v>0.0221</v>
      </c>
      <c r="DF328" s="1" t="n">
        <v>0.01842</v>
      </c>
      <c r="DG328" s="1" t="n">
        <v>0.020255</v>
      </c>
      <c r="DH328" s="1" t="n">
        <v>0.0036796</v>
      </c>
      <c r="DI328" s="1" t="n">
        <v>0</v>
      </c>
      <c r="DJ328" s="1" t="n">
        <v>0.0073703</v>
      </c>
      <c r="DK328" s="1" t="n">
        <v>0.01842</v>
      </c>
      <c r="DL328" s="1" t="n">
        <v>0.020255</v>
      </c>
      <c r="DM328" s="1" t="n">
        <v>0.0221</v>
      </c>
      <c r="DN328" s="1" t="n">
        <v>0.0221</v>
      </c>
      <c r="DO328" s="1" t="n">
        <v>0.02578</v>
      </c>
      <c r="DP328" s="1" t="n">
        <v>0.0221</v>
      </c>
      <c r="DQ328" s="1" t="n">
        <v>0.01105</v>
      </c>
      <c r="DR328" s="1" t="n">
        <v>0.0018453</v>
      </c>
      <c r="DS328" s="1" t="n">
        <v>0.0036796</v>
      </c>
      <c r="DT328" s="1" t="n">
        <v>0.0036796</v>
      </c>
      <c r="DU328" s="1" t="n">
        <v>0.012895</v>
      </c>
      <c r="DV328" s="1" t="n">
        <v>0.012895</v>
      </c>
      <c r="DW328" s="1" t="n">
        <v>0.027625</v>
      </c>
      <c r="DX328" s="1" t="n">
        <v>0.027625</v>
      </c>
      <c r="DY328" s="1" t="n">
        <v>0.02947</v>
      </c>
      <c r="DZ328" s="1" t="n">
        <v>0.027625</v>
      </c>
      <c r="EA328" s="1" t="n">
        <v>0.023945</v>
      </c>
      <c r="EB328" s="1" t="n">
        <v>0.016575</v>
      </c>
      <c r="EC328" s="1" t="n">
        <v>0.0018453</v>
      </c>
      <c r="ED328" s="1" t="n">
        <v>0</v>
      </c>
      <c r="EE328" s="1" t="n">
        <v>0</v>
      </c>
      <c r="EF328" s="1" t="n">
        <v>0.012895</v>
      </c>
      <c r="EG328" s="1" t="n">
        <v>0.01842</v>
      </c>
      <c r="EH328" s="1" t="n">
        <v>0.027625</v>
      </c>
      <c r="EI328" s="1" t="n">
        <v>0.03315</v>
      </c>
      <c r="EJ328" s="1" t="n">
        <v>0.031305</v>
      </c>
      <c r="EK328" s="1" t="n">
        <v>0.027625</v>
      </c>
      <c r="EL328" s="1" t="n">
        <v>0.012895</v>
      </c>
      <c r="EM328" s="1" t="n">
        <v>0.005525</v>
      </c>
      <c r="EN328" s="1" t="n">
        <v>0</v>
      </c>
      <c r="EO328" s="1" t="n">
        <v>0</v>
      </c>
      <c r="EP328" s="1" t="n">
        <v>0.0036796</v>
      </c>
      <c r="EQ328" s="1" t="n">
        <v>0.016575</v>
      </c>
      <c r="ER328" s="1" t="n">
        <v>0.016575</v>
      </c>
      <c r="ES328" s="1" t="n">
        <v>0.01842</v>
      </c>
      <c r="ET328" s="1" t="n">
        <v>0.02578</v>
      </c>
      <c r="EU328" s="1" t="n">
        <v>0.02947</v>
      </c>
      <c r="EV328" s="1" t="n">
        <v>0.027625</v>
      </c>
      <c r="EW328" s="1" t="n">
        <v>0.012895</v>
      </c>
      <c r="EX328" s="1" t="n">
        <v>0.005525</v>
      </c>
      <c r="EY328" s="1" t="n">
        <v>0.0018453</v>
      </c>
      <c r="EZ328" s="1" t="n">
        <v>0</v>
      </c>
      <c r="FA328" s="1" t="n">
        <v>0.0073703</v>
      </c>
      <c r="FB328" s="1" t="n">
        <v>0.01473</v>
      </c>
      <c r="FC328" s="1" t="n">
        <v>0.02578</v>
      </c>
      <c r="FD328" s="1" t="n">
        <v>0.02947</v>
      </c>
      <c r="FE328" s="1" t="n">
        <v>0.031305</v>
      </c>
      <c r="FF328" s="1" t="n">
        <v>0.02578</v>
      </c>
      <c r="FG328" s="1" t="n">
        <v>0.01842</v>
      </c>
      <c r="FH328" s="1" t="n">
        <v>0.01105</v>
      </c>
      <c r="FI328" s="1" t="n">
        <v>0.0036796</v>
      </c>
      <c r="FJ328" s="1" t="n">
        <v>0</v>
      </c>
      <c r="FK328" s="1" t="n">
        <v>0.005525</v>
      </c>
      <c r="FL328" s="1" t="n">
        <v>0.012895</v>
      </c>
      <c r="FM328" s="1" t="n">
        <v>0.01473</v>
      </c>
      <c r="FN328" s="1" t="n">
        <v>0.023945</v>
      </c>
      <c r="FO328" s="1" t="n">
        <v>0.023945</v>
      </c>
      <c r="FP328" s="1" t="n">
        <v>0.027625</v>
      </c>
      <c r="FQ328" s="1" t="n">
        <v>0.031305</v>
      </c>
      <c r="FR328" s="1" t="n">
        <v>0.023945</v>
      </c>
      <c r="FS328" s="1" t="n">
        <v>0.012895</v>
      </c>
      <c r="FT328" s="1" t="n">
        <v>0.005525</v>
      </c>
      <c r="FU328" s="1" t="n">
        <v>0.0073703</v>
      </c>
      <c r="FV328" s="1" t="n">
        <v>0.0092046</v>
      </c>
      <c r="FW328" s="1" t="n">
        <v>0.0018453</v>
      </c>
      <c r="FX328" s="1" t="n">
        <v>0.0018453</v>
      </c>
      <c r="FY328" s="1" t="n">
        <v>0.0018453</v>
      </c>
      <c r="FZ328" s="1" t="n">
        <v>0</v>
      </c>
      <c r="GA328" s="1" t="n">
        <v>0.005525</v>
      </c>
      <c r="GB328" s="1" t="n">
        <v>0.016575</v>
      </c>
      <c r="GC328" s="1" t="n">
        <v>0.020255</v>
      </c>
      <c r="GD328" s="1" t="n">
        <v>0.020255</v>
      </c>
      <c r="GE328" s="1" t="n">
        <v>0.027625</v>
      </c>
      <c r="GF328" s="1" t="n">
        <v>0.023945</v>
      </c>
      <c r="GG328" s="1" t="n">
        <v>0.02947</v>
      </c>
      <c r="GH328" s="1" t="n">
        <v>0.0221</v>
      </c>
      <c r="GI328" s="1" t="n">
        <v>0.02947</v>
      </c>
      <c r="GJ328" s="1" t="n">
        <v>0.027625</v>
      </c>
      <c r="GK328" s="1" t="n">
        <v>0.02947</v>
      </c>
      <c r="GL328" s="1" t="n">
        <v>0.0221</v>
      </c>
      <c r="GM328" s="1" t="n">
        <v>0.02578</v>
      </c>
      <c r="GN328" s="1" t="n">
        <v>0.016575</v>
      </c>
      <c r="GO328" s="1" t="n">
        <v>0.012895</v>
      </c>
      <c r="GP328" s="1" t="n">
        <v>0</v>
      </c>
      <c r="GQ328" s="1" t="n">
        <v>0.0036796</v>
      </c>
      <c r="GR328" s="1" t="n">
        <v>0.0036796</v>
      </c>
      <c r="GS328" s="1" t="n">
        <v>0</v>
      </c>
      <c r="GT328" s="1" t="n">
        <v>0.016575</v>
      </c>
      <c r="GU328" s="1" t="n">
        <v>0.01473</v>
      </c>
      <c r="GV328" s="1" t="n">
        <v>0.02578</v>
      </c>
      <c r="GW328" s="1" t="n">
        <v>0.02578</v>
      </c>
      <c r="GX328" s="1" t="n">
        <v>0.016575</v>
      </c>
      <c r="GY328" s="1" t="n">
        <v>0.012895</v>
      </c>
      <c r="GZ328" s="1" t="n">
        <v>0.005525</v>
      </c>
      <c r="HA328" s="1" t="n">
        <v>0</v>
      </c>
      <c r="HB328" s="1" t="n">
        <v>0.005525</v>
      </c>
      <c r="HC328" s="1" t="n">
        <v>0.01842</v>
      </c>
      <c r="HD328" s="1" t="n">
        <v>0.027625</v>
      </c>
      <c r="HE328" s="1" t="n">
        <v>0.02578</v>
      </c>
      <c r="HF328" s="1" t="n">
        <v>0</v>
      </c>
    </row>
    <row r="329" customFormat="false" ht="12.75" hidden="false" customHeight="false" outlineLevel="0" collapsed="false">
      <c r="A329" s="1" t="n">
        <v>21.344</v>
      </c>
      <c r="B329" s="1" t="n">
        <v>37.3977966308594</v>
      </c>
      <c r="C329" s="1" t="n">
        <v>37.5867767333984</v>
      </c>
      <c r="D329" s="1" t="n">
        <v>0</v>
      </c>
      <c r="E329" s="1" t="n">
        <v>0</v>
      </c>
      <c r="F329" s="1" t="n">
        <v>39.6140327453613</v>
      </c>
      <c r="G329" s="1" t="n">
        <v>0</v>
      </c>
      <c r="H329" s="1" t="n">
        <v>0.00367963989265263</v>
      </c>
      <c r="I329" s="1" t="n">
        <v>0.00920460000634193</v>
      </c>
      <c r="J329" s="1" t="n">
        <v>0.0405202992260456</v>
      </c>
      <c r="K329" s="1" t="n">
        <v>0.0202545989304781</v>
      </c>
      <c r="L329" s="1" t="n">
        <v>0.01472959946841</v>
      </c>
      <c r="M329" s="1" t="n">
        <v>0.0294703003019094</v>
      </c>
      <c r="N329" s="1" t="n">
        <v>1.39781999588013</v>
      </c>
      <c r="O329" s="1" t="n">
        <v>0.046045</v>
      </c>
      <c r="P329" s="1" t="n">
        <v>0.02947</v>
      </c>
      <c r="Q329" s="1" t="n">
        <v>0.02947</v>
      </c>
      <c r="R329" s="1" t="n">
        <v>0.02578</v>
      </c>
      <c r="S329" s="1" t="n">
        <v>0.023945</v>
      </c>
      <c r="T329" s="1" t="n">
        <v>0.005525</v>
      </c>
      <c r="U329" s="1" t="n">
        <v>0.0036796</v>
      </c>
      <c r="V329" s="1" t="n">
        <v>0.01105</v>
      </c>
      <c r="W329" s="1" t="n">
        <v>0.01842</v>
      </c>
      <c r="X329" s="1" t="n">
        <v>0.023945</v>
      </c>
      <c r="Y329" s="1" t="n">
        <v>0.034995</v>
      </c>
      <c r="Z329" s="1" t="n">
        <v>0.02578</v>
      </c>
      <c r="AA329" s="1" t="n">
        <v>0.01842</v>
      </c>
      <c r="AB329" s="1" t="n">
        <v>0.1105</v>
      </c>
      <c r="AC329" s="1" t="n">
        <v>0.0092046</v>
      </c>
      <c r="AD329" s="1" t="n">
        <v>0.04052</v>
      </c>
      <c r="AE329" s="1" t="n">
        <v>0.0073703</v>
      </c>
      <c r="AF329" s="1" t="n">
        <v>0.0036796</v>
      </c>
      <c r="AG329" s="1" t="n">
        <v>0.005525</v>
      </c>
      <c r="AH329" s="1" t="n">
        <v>0.020255</v>
      </c>
      <c r="AI329" s="1" t="n">
        <v>0.03315</v>
      </c>
      <c r="AJ329" s="1" t="n">
        <v>0.031305</v>
      </c>
      <c r="AK329" s="1" t="n">
        <v>0.02578</v>
      </c>
      <c r="AL329" s="1" t="n">
        <v>0.023945</v>
      </c>
      <c r="AM329" s="1" t="n">
        <v>0.01842</v>
      </c>
      <c r="AN329" s="1" t="n">
        <v>0.01105</v>
      </c>
      <c r="AO329" s="1" t="n">
        <v>0.0092046</v>
      </c>
      <c r="AP329" s="1" t="n">
        <v>1.3978</v>
      </c>
      <c r="AQ329" s="1" t="n">
        <v>0.01473</v>
      </c>
      <c r="AR329" s="1" t="n">
        <v>0.0073703</v>
      </c>
      <c r="AS329" s="1" t="n">
        <v>0.016575</v>
      </c>
      <c r="AT329" s="1" t="n">
        <v>0.33702</v>
      </c>
      <c r="AU329" s="1" t="n">
        <v>0.031305</v>
      </c>
      <c r="AV329" s="1" t="n">
        <v>0.031305</v>
      </c>
      <c r="AW329" s="1" t="n">
        <v>0.0221</v>
      </c>
      <c r="AX329" s="1" t="n">
        <v>0.02578</v>
      </c>
      <c r="AY329" s="1" t="n">
        <v>0.023945</v>
      </c>
      <c r="AZ329" s="1" t="n">
        <v>0.0092046</v>
      </c>
      <c r="BA329" s="1" t="n">
        <v>0.01473</v>
      </c>
      <c r="BB329" s="1" t="n">
        <v>0.02947</v>
      </c>
      <c r="BC329" s="1" t="n">
        <v>0.02578</v>
      </c>
      <c r="BD329" s="1" t="n">
        <v>0.023945</v>
      </c>
      <c r="BE329" s="1" t="n">
        <v>0.01842</v>
      </c>
      <c r="BF329" s="1" t="n">
        <v>0.020255</v>
      </c>
      <c r="BG329" s="1" t="n">
        <v>0.0036796</v>
      </c>
      <c r="BH329" s="1" t="n">
        <v>0</v>
      </c>
      <c r="BI329" s="1" t="n">
        <v>0.01105</v>
      </c>
      <c r="BJ329" s="1" t="n">
        <v>0.016575</v>
      </c>
      <c r="BK329" s="1" t="n">
        <v>0.02947</v>
      </c>
      <c r="BL329" s="1" t="n">
        <v>0.031305</v>
      </c>
      <c r="BM329" s="1" t="n">
        <v>0.031305</v>
      </c>
      <c r="BN329" s="1" t="n">
        <v>0.012895</v>
      </c>
      <c r="BO329" s="1" t="n">
        <v>0.01105</v>
      </c>
      <c r="BP329" s="1" t="n">
        <v>0</v>
      </c>
      <c r="BQ329" s="1" t="n">
        <v>0.0036796</v>
      </c>
      <c r="BR329" s="1" t="n">
        <v>0.01105</v>
      </c>
      <c r="BS329" s="1" t="n">
        <v>0.012895</v>
      </c>
      <c r="BT329" s="1" t="n">
        <v>0.027625</v>
      </c>
      <c r="BU329" s="1" t="n">
        <v>0.02578</v>
      </c>
      <c r="BV329" s="1" t="n">
        <v>0.027625</v>
      </c>
      <c r="BW329" s="1" t="n">
        <v>0.01105</v>
      </c>
      <c r="BX329" s="1" t="n">
        <v>0.0092046</v>
      </c>
      <c r="BY329" s="1" t="n">
        <v>0.0018453</v>
      </c>
      <c r="BZ329" s="1" t="n">
        <v>0.0073703</v>
      </c>
      <c r="CA329" s="1" t="n">
        <v>0.01473</v>
      </c>
      <c r="CB329" s="1" t="n">
        <v>0.01842</v>
      </c>
      <c r="CC329" s="1" t="n">
        <v>0.02947</v>
      </c>
      <c r="CD329" s="1" t="n">
        <v>0.027625</v>
      </c>
      <c r="CE329" s="1" t="n">
        <v>0.031305</v>
      </c>
      <c r="CF329" s="1" t="n">
        <v>0.023945</v>
      </c>
      <c r="CG329" s="1" t="n">
        <v>0.0221</v>
      </c>
      <c r="CH329" s="1" t="n">
        <v>0.0073703</v>
      </c>
      <c r="CI329" s="1" t="n">
        <v>0.0036796</v>
      </c>
      <c r="CJ329" s="1" t="n">
        <v>0.0018453</v>
      </c>
      <c r="CK329" s="1" t="n">
        <v>0.0092046</v>
      </c>
      <c r="CL329" s="1" t="n">
        <v>0.012895</v>
      </c>
      <c r="CM329" s="1" t="n">
        <v>0.031305</v>
      </c>
      <c r="CN329" s="1" t="n">
        <v>0.02947</v>
      </c>
      <c r="CO329" s="1" t="n">
        <v>0.01842</v>
      </c>
      <c r="CP329" s="1" t="n">
        <v>0.005525</v>
      </c>
      <c r="CQ329" s="1" t="n">
        <v>0.0018453</v>
      </c>
      <c r="CR329" s="1" t="n">
        <v>0.0018453</v>
      </c>
      <c r="CS329" s="1" t="n">
        <v>0.0018453</v>
      </c>
      <c r="CT329" s="1" t="n">
        <v>0.01473</v>
      </c>
      <c r="CU329" s="1" t="n">
        <v>0.02578</v>
      </c>
      <c r="CV329" s="1" t="n">
        <v>0.031305</v>
      </c>
      <c r="CW329" s="1" t="n">
        <v>0.031305</v>
      </c>
      <c r="CX329" s="1" t="n">
        <v>0.03315</v>
      </c>
      <c r="CY329" s="1" t="n">
        <v>0.03315</v>
      </c>
      <c r="CZ329" s="1" t="n">
        <v>0.023945</v>
      </c>
      <c r="DA329" s="1" t="n">
        <v>0.027625</v>
      </c>
      <c r="DB329" s="1" t="n">
        <v>0.01473</v>
      </c>
      <c r="DC329" s="1" t="n">
        <v>0.0092046</v>
      </c>
      <c r="DD329" s="1" t="n">
        <v>0.005525</v>
      </c>
      <c r="DE329" s="1" t="n">
        <v>0.01105</v>
      </c>
      <c r="DF329" s="1" t="n">
        <v>0.0036796</v>
      </c>
      <c r="DG329" s="1" t="n">
        <v>0.0073703</v>
      </c>
      <c r="DH329" s="1" t="n">
        <v>0.0018453</v>
      </c>
      <c r="DI329" s="1" t="n">
        <v>0.0036796</v>
      </c>
      <c r="DJ329" s="1" t="n">
        <v>0.0092046</v>
      </c>
      <c r="DK329" s="1" t="n">
        <v>0.016575</v>
      </c>
      <c r="DL329" s="1" t="n">
        <v>0.02578</v>
      </c>
      <c r="DM329" s="1" t="n">
        <v>0.02947</v>
      </c>
      <c r="DN329" s="1" t="n">
        <v>0.02578</v>
      </c>
      <c r="DO329" s="1" t="n">
        <v>0.01473</v>
      </c>
      <c r="DP329" s="1" t="n">
        <v>0.01105</v>
      </c>
      <c r="DQ329" s="1" t="n">
        <v>0.005525</v>
      </c>
      <c r="DR329" s="1" t="n">
        <v>0.0073703</v>
      </c>
      <c r="DS329" s="1" t="n">
        <v>0.0073703</v>
      </c>
      <c r="DT329" s="1" t="n">
        <v>0.023945</v>
      </c>
      <c r="DU329" s="1" t="n">
        <v>0.02947</v>
      </c>
      <c r="DV329" s="1" t="n">
        <v>0.027625</v>
      </c>
      <c r="DW329" s="1" t="n">
        <v>0.016575</v>
      </c>
      <c r="DX329" s="1" t="n">
        <v>0.012895</v>
      </c>
      <c r="DY329" s="1" t="n">
        <v>0.01473</v>
      </c>
      <c r="DZ329" s="1" t="n">
        <v>0.0073703</v>
      </c>
      <c r="EA329" s="1" t="n">
        <v>0.01105</v>
      </c>
      <c r="EB329" s="1" t="n">
        <v>0.0092046</v>
      </c>
      <c r="EC329" s="1" t="n">
        <v>0.01473</v>
      </c>
      <c r="ED329" s="1" t="n">
        <v>0.01842</v>
      </c>
      <c r="EE329" s="1" t="n">
        <v>0.023945</v>
      </c>
      <c r="EF329" s="1" t="n">
        <v>0.027625</v>
      </c>
      <c r="EG329" s="1" t="n">
        <v>0.03315</v>
      </c>
      <c r="EH329" s="1" t="n">
        <v>0.0221</v>
      </c>
      <c r="EI329" s="1" t="n">
        <v>0.0221</v>
      </c>
      <c r="EJ329" s="1" t="n">
        <v>0.01842</v>
      </c>
      <c r="EK329" s="1" t="n">
        <v>0.01842</v>
      </c>
      <c r="EL329" s="1" t="n">
        <v>0.01842</v>
      </c>
      <c r="EM329" s="1" t="n">
        <v>0.005525</v>
      </c>
      <c r="EN329" s="1" t="n">
        <v>0.0073703</v>
      </c>
      <c r="EO329" s="1" t="n">
        <v>0.0018453</v>
      </c>
      <c r="EP329" s="1" t="n">
        <v>0.023945</v>
      </c>
      <c r="EQ329" s="1" t="n">
        <v>0.03315</v>
      </c>
      <c r="ER329" s="1" t="n">
        <v>0.02947</v>
      </c>
      <c r="ES329" s="1" t="n">
        <v>0.02578</v>
      </c>
      <c r="ET329" s="1" t="n">
        <v>0.0073703</v>
      </c>
      <c r="EU329" s="1" t="n">
        <v>0</v>
      </c>
      <c r="EV329" s="1" t="n">
        <v>0.005525</v>
      </c>
      <c r="EW329" s="1" t="n">
        <v>0</v>
      </c>
      <c r="EX329" s="1" t="n">
        <v>0.012895</v>
      </c>
      <c r="EY329" s="1" t="n">
        <v>0.01842</v>
      </c>
      <c r="EZ329" s="1" t="n">
        <v>0.027625</v>
      </c>
      <c r="FA329" s="1" t="n">
        <v>0.03315</v>
      </c>
      <c r="FB329" s="1" t="n">
        <v>0.02947</v>
      </c>
      <c r="FC329" s="1" t="n">
        <v>0.031305</v>
      </c>
      <c r="FD329" s="1" t="n">
        <v>0.016575</v>
      </c>
      <c r="FE329" s="1" t="n">
        <v>0.0092046</v>
      </c>
      <c r="FF329" s="1" t="n">
        <v>0.005525</v>
      </c>
      <c r="FG329" s="1" t="n">
        <v>0</v>
      </c>
      <c r="FH329" s="1" t="n">
        <v>0.005525</v>
      </c>
      <c r="FI329" s="1" t="n">
        <v>0.016575</v>
      </c>
      <c r="FJ329" s="1" t="n">
        <v>0.031305</v>
      </c>
      <c r="FK329" s="1" t="n">
        <v>0.02947</v>
      </c>
      <c r="FL329" s="1" t="n">
        <v>0.027625</v>
      </c>
      <c r="FM329" s="1" t="n">
        <v>0.01842</v>
      </c>
      <c r="FN329" s="1" t="n">
        <v>0.012895</v>
      </c>
      <c r="FO329" s="1" t="n">
        <v>0.0018453</v>
      </c>
      <c r="FP329" s="1" t="n">
        <v>0</v>
      </c>
      <c r="FQ329" s="1" t="n">
        <v>0.0018453</v>
      </c>
      <c r="FR329" s="1" t="n">
        <v>0.005525</v>
      </c>
      <c r="FS329" s="1" t="n">
        <v>0.016575</v>
      </c>
      <c r="FT329" s="1" t="n">
        <v>0.02947</v>
      </c>
      <c r="FU329" s="1" t="n">
        <v>0.02947</v>
      </c>
      <c r="FV329" s="1" t="n">
        <v>0.02947</v>
      </c>
      <c r="FW329" s="1" t="n">
        <v>0.02947</v>
      </c>
      <c r="FX329" s="1" t="n">
        <v>0.020255</v>
      </c>
      <c r="FY329" s="1" t="n">
        <v>0.012895</v>
      </c>
      <c r="FZ329" s="1" t="n">
        <v>0.005525</v>
      </c>
      <c r="GA329" s="1" t="n">
        <v>0.0036796</v>
      </c>
      <c r="GB329" s="1" t="n">
        <v>0</v>
      </c>
      <c r="GC329" s="1" t="n">
        <v>0.02578</v>
      </c>
      <c r="GD329" s="1" t="n">
        <v>0.02947</v>
      </c>
      <c r="GE329" s="1" t="n">
        <v>0.027625</v>
      </c>
      <c r="GF329" s="1" t="n">
        <v>0.027625</v>
      </c>
      <c r="GG329" s="1" t="n">
        <v>0.031305</v>
      </c>
      <c r="GH329" s="1" t="n">
        <v>0.01473</v>
      </c>
      <c r="GI329" s="1" t="n">
        <v>0.0073703</v>
      </c>
      <c r="GJ329" s="1" t="n">
        <v>0.0018453</v>
      </c>
      <c r="GK329" s="1" t="n">
        <v>0.0018453</v>
      </c>
      <c r="GL329" s="1" t="n">
        <v>0.0018453</v>
      </c>
      <c r="GM329" s="1" t="n">
        <v>0.005525</v>
      </c>
      <c r="GN329" s="1" t="n">
        <v>0.023945</v>
      </c>
      <c r="GO329" s="1" t="n">
        <v>0.02578</v>
      </c>
      <c r="GP329" s="1" t="n">
        <v>0.034995</v>
      </c>
      <c r="GQ329" s="1" t="n">
        <v>0.02947</v>
      </c>
      <c r="GR329" s="1" t="n">
        <v>0.031305</v>
      </c>
      <c r="GS329" s="1" t="n">
        <v>0.02578</v>
      </c>
      <c r="GT329" s="1" t="n">
        <v>0.0221</v>
      </c>
      <c r="GU329" s="1" t="n">
        <v>0.01105</v>
      </c>
      <c r="GV329" s="1" t="n">
        <v>0.0018453</v>
      </c>
      <c r="GW329" s="1" t="n">
        <v>0.0018453</v>
      </c>
      <c r="GX329" s="1" t="n">
        <v>0.005525</v>
      </c>
      <c r="GY329" s="1" t="n">
        <v>0.0018453</v>
      </c>
      <c r="GZ329" s="1" t="n">
        <v>0</v>
      </c>
      <c r="HA329" s="1" t="n">
        <v>0.0036796</v>
      </c>
      <c r="HB329" s="1" t="n">
        <v>0.01473</v>
      </c>
      <c r="HC329" s="1" t="n">
        <v>0.023945</v>
      </c>
      <c r="HD329" s="1" t="n">
        <v>0.02578</v>
      </c>
      <c r="HE329" s="1" t="n">
        <v>0.02947</v>
      </c>
      <c r="HF329" s="1" t="n">
        <v>0</v>
      </c>
    </row>
    <row r="330" customFormat="false" ht="12.75" hidden="false" customHeight="false" outlineLevel="0" collapsed="false">
      <c r="A330" s="1" t="n">
        <v>21.415</v>
      </c>
      <c r="B330" s="1" t="n">
        <v>37.3892135620117</v>
      </c>
      <c r="C330" s="1" t="n">
        <v>37.5710830688477</v>
      </c>
      <c r="D330" s="1" t="n">
        <v>0</v>
      </c>
      <c r="E330" s="1" t="n">
        <v>0</v>
      </c>
      <c r="F330" s="1" t="n">
        <v>39.619930267334</v>
      </c>
      <c r="G330" s="1" t="n">
        <v>0</v>
      </c>
      <c r="H330" s="1" t="n">
        <v>0.0184202995151281</v>
      </c>
      <c r="I330" s="1" t="n">
        <v>0.0220999009907246</v>
      </c>
      <c r="J330" s="1" t="n">
        <v>0.0515703000128269</v>
      </c>
      <c r="K330" s="1" t="n">
        <v>0</v>
      </c>
      <c r="L330" s="1" t="n">
        <v>0.0331498980522156</v>
      </c>
      <c r="M330" s="1" t="n">
        <v>0.0239453017711639</v>
      </c>
      <c r="N330" s="1" t="n">
        <v>1.41623997688293</v>
      </c>
      <c r="O330" s="1" t="n">
        <v>0.049725</v>
      </c>
      <c r="P330" s="1" t="n">
        <v>0.025791</v>
      </c>
      <c r="Q330" s="1" t="n">
        <v>0.027625</v>
      </c>
      <c r="R330" s="1" t="n">
        <v>0.02947</v>
      </c>
      <c r="S330" s="1" t="n">
        <v>0.023945</v>
      </c>
      <c r="T330" s="1" t="n">
        <v>0.0221</v>
      </c>
      <c r="U330" s="1" t="n">
        <v>0.016575</v>
      </c>
      <c r="V330" s="1" t="n">
        <v>0.0073703</v>
      </c>
      <c r="W330" s="1" t="n">
        <v>0</v>
      </c>
      <c r="X330" s="1" t="n">
        <v>0</v>
      </c>
      <c r="Y330" s="1" t="n">
        <v>0.0036907</v>
      </c>
      <c r="Z330" s="1" t="n">
        <v>0.0036907</v>
      </c>
      <c r="AA330" s="1" t="n">
        <v>0.005525</v>
      </c>
      <c r="AB330" s="1" t="n">
        <v>0.1105</v>
      </c>
      <c r="AC330" s="1" t="n">
        <v>0.012895</v>
      </c>
      <c r="AD330" s="1" t="n">
        <v>0.05157</v>
      </c>
      <c r="AE330" s="1" t="n">
        <v>0.023945</v>
      </c>
      <c r="AF330" s="1" t="n">
        <v>0.01842</v>
      </c>
      <c r="AG330" s="1" t="n">
        <v>0.01105</v>
      </c>
      <c r="AH330" s="1" t="n">
        <v>0.005525</v>
      </c>
      <c r="AI330" s="1" t="n">
        <v>0</v>
      </c>
      <c r="AJ330" s="1" t="n">
        <v>0</v>
      </c>
      <c r="AK330" s="1" t="n">
        <v>0</v>
      </c>
      <c r="AL330" s="1" t="n">
        <v>0.0073703</v>
      </c>
      <c r="AM330" s="1" t="n">
        <v>0.020266</v>
      </c>
      <c r="AN330" s="1" t="n">
        <v>0.016575</v>
      </c>
      <c r="AO330" s="1" t="n">
        <v>0.0221</v>
      </c>
      <c r="AP330" s="1" t="n">
        <v>1.4162</v>
      </c>
      <c r="AQ330" s="1" t="n">
        <v>0.03315</v>
      </c>
      <c r="AR330" s="1" t="n">
        <v>0.01842</v>
      </c>
      <c r="AS330" s="1" t="n">
        <v>0.014741</v>
      </c>
      <c r="AT330" s="1" t="n">
        <v>0.32045</v>
      </c>
      <c r="AU330" s="1" t="n">
        <v>0.012895</v>
      </c>
      <c r="AV330" s="1" t="n">
        <v>0</v>
      </c>
      <c r="AW330" s="1" t="n">
        <v>0.0018453</v>
      </c>
      <c r="AX330" s="1" t="n">
        <v>0.0073703</v>
      </c>
      <c r="AY330" s="1" t="n">
        <v>0.016575</v>
      </c>
      <c r="AZ330" s="1" t="n">
        <v>0.0221</v>
      </c>
      <c r="BA330" s="1" t="n">
        <v>0.0221</v>
      </c>
      <c r="BB330" s="1" t="n">
        <v>0.046045</v>
      </c>
      <c r="BC330" s="1" t="n">
        <v>0.020266</v>
      </c>
      <c r="BD330" s="1" t="n">
        <v>0.016575</v>
      </c>
      <c r="BE330" s="1" t="n">
        <v>0.0018453</v>
      </c>
      <c r="BF330" s="1" t="n">
        <v>0</v>
      </c>
      <c r="BG330" s="1" t="n">
        <v>0</v>
      </c>
      <c r="BH330" s="1" t="n">
        <v>0.005525</v>
      </c>
      <c r="BI330" s="1" t="n">
        <v>0.020266</v>
      </c>
      <c r="BJ330" s="1" t="n">
        <v>0.01842</v>
      </c>
      <c r="BK330" s="1" t="n">
        <v>0.023945</v>
      </c>
      <c r="BL330" s="1" t="n">
        <v>0.023945</v>
      </c>
      <c r="BM330" s="1" t="n">
        <v>0.023945</v>
      </c>
      <c r="BN330" s="1" t="n">
        <v>0.023945</v>
      </c>
      <c r="BO330" s="1" t="n">
        <v>0.02947</v>
      </c>
      <c r="BP330" s="1" t="n">
        <v>0.025791</v>
      </c>
      <c r="BQ330" s="1" t="n">
        <v>0.03315</v>
      </c>
      <c r="BR330" s="1" t="n">
        <v>0.023945</v>
      </c>
      <c r="BS330" s="1" t="n">
        <v>0.0221</v>
      </c>
      <c r="BT330" s="1" t="n">
        <v>0.0073703</v>
      </c>
      <c r="BU330" s="1" t="n">
        <v>0.012895</v>
      </c>
      <c r="BV330" s="1" t="n">
        <v>0.0036907</v>
      </c>
      <c r="BW330" s="1" t="n">
        <v>0.0036907</v>
      </c>
      <c r="BX330" s="1" t="n">
        <v>0.0036907</v>
      </c>
      <c r="BY330" s="1" t="n">
        <v>0</v>
      </c>
      <c r="BZ330" s="1" t="n">
        <v>0</v>
      </c>
      <c r="CA330" s="1" t="n">
        <v>0.0036907</v>
      </c>
      <c r="CB330" s="1" t="n">
        <v>0.0036907</v>
      </c>
      <c r="CC330" s="1" t="n">
        <v>0</v>
      </c>
      <c r="CD330" s="1" t="n">
        <v>0.005525</v>
      </c>
      <c r="CE330" s="1" t="n">
        <v>0.020266</v>
      </c>
      <c r="CF330" s="1" t="n">
        <v>0.031316</v>
      </c>
      <c r="CG330" s="1" t="n">
        <v>0.023945</v>
      </c>
      <c r="CH330" s="1" t="n">
        <v>0.01842</v>
      </c>
      <c r="CI330" s="1" t="n">
        <v>0.005525</v>
      </c>
      <c r="CJ330" s="1" t="n">
        <v>0</v>
      </c>
      <c r="CK330" s="1" t="n">
        <v>0.0036907</v>
      </c>
      <c r="CL330" s="1" t="n">
        <v>0.005525</v>
      </c>
      <c r="CM330" s="1" t="n">
        <v>0.01842</v>
      </c>
      <c r="CN330" s="1" t="n">
        <v>0.023945</v>
      </c>
      <c r="CO330" s="1" t="n">
        <v>0.0221</v>
      </c>
      <c r="CP330" s="1" t="n">
        <v>0.01842</v>
      </c>
      <c r="CQ330" s="1" t="n">
        <v>0.0092156</v>
      </c>
      <c r="CR330" s="1" t="n">
        <v>0.0036907</v>
      </c>
      <c r="CS330" s="1" t="n">
        <v>0</v>
      </c>
      <c r="CT330" s="1" t="n">
        <v>0.0036907</v>
      </c>
      <c r="CU330" s="1" t="n">
        <v>0.014741</v>
      </c>
      <c r="CV330" s="1" t="n">
        <v>0.012895</v>
      </c>
      <c r="CW330" s="1" t="n">
        <v>0.025791</v>
      </c>
      <c r="CX330" s="1" t="n">
        <v>0.025791</v>
      </c>
      <c r="CY330" s="1" t="n">
        <v>0.025791</v>
      </c>
      <c r="CZ330" s="1" t="n">
        <v>0.014741</v>
      </c>
      <c r="DA330" s="1" t="n">
        <v>0.012895</v>
      </c>
      <c r="DB330" s="1" t="n">
        <v>0.0073703</v>
      </c>
      <c r="DC330" s="1" t="n">
        <v>0</v>
      </c>
      <c r="DD330" s="1" t="n">
        <v>0</v>
      </c>
      <c r="DE330" s="1" t="n">
        <v>0.005525</v>
      </c>
      <c r="DF330" s="1" t="n">
        <v>0.014741</v>
      </c>
      <c r="DG330" s="1" t="n">
        <v>0.016575</v>
      </c>
      <c r="DH330" s="1" t="n">
        <v>0.01842</v>
      </c>
      <c r="DI330" s="1" t="n">
        <v>0.01842</v>
      </c>
      <c r="DJ330" s="1" t="n">
        <v>0.027625</v>
      </c>
      <c r="DK330" s="1" t="n">
        <v>0.027625</v>
      </c>
      <c r="DL330" s="1" t="n">
        <v>0.025791</v>
      </c>
      <c r="DM330" s="1" t="n">
        <v>0.0221</v>
      </c>
      <c r="DN330" s="1" t="n">
        <v>0.014741</v>
      </c>
      <c r="DO330" s="1" t="n">
        <v>0.0073703</v>
      </c>
      <c r="DP330" s="1" t="n">
        <v>0</v>
      </c>
      <c r="DQ330" s="1" t="n">
        <v>0</v>
      </c>
      <c r="DR330" s="1" t="n">
        <v>0.0018453</v>
      </c>
      <c r="DS330" s="1" t="n">
        <v>0</v>
      </c>
      <c r="DT330" s="1" t="n">
        <v>0.005525</v>
      </c>
      <c r="DU330" s="1" t="n">
        <v>0.0073703</v>
      </c>
      <c r="DV330" s="1" t="n">
        <v>0.014741</v>
      </c>
      <c r="DW330" s="1" t="n">
        <v>0.025791</v>
      </c>
      <c r="DX330" s="1" t="n">
        <v>0.0221</v>
      </c>
      <c r="DY330" s="1" t="n">
        <v>0.025791</v>
      </c>
      <c r="DZ330" s="1" t="n">
        <v>0.0221</v>
      </c>
      <c r="EA330" s="1" t="n">
        <v>0.014741</v>
      </c>
      <c r="EB330" s="1" t="n">
        <v>0</v>
      </c>
      <c r="EC330" s="1" t="n">
        <v>0</v>
      </c>
      <c r="ED330" s="1" t="n">
        <v>0.0018453</v>
      </c>
      <c r="EE330" s="1" t="n">
        <v>0.0221</v>
      </c>
      <c r="EF330" s="1" t="n">
        <v>0.027625</v>
      </c>
      <c r="EG330" s="1" t="n">
        <v>0.023945</v>
      </c>
      <c r="EH330" s="1" t="n">
        <v>0.016575</v>
      </c>
      <c r="EI330" s="1" t="n">
        <v>0.020266</v>
      </c>
      <c r="EJ330" s="1" t="n">
        <v>0.01842</v>
      </c>
      <c r="EK330" s="1" t="n">
        <v>0.0073703</v>
      </c>
      <c r="EL330" s="1" t="n">
        <v>0</v>
      </c>
      <c r="EM330" s="1" t="n">
        <v>0</v>
      </c>
      <c r="EN330" s="1" t="n">
        <v>0</v>
      </c>
      <c r="EO330" s="1" t="n">
        <v>0.005525</v>
      </c>
      <c r="EP330" s="1" t="n">
        <v>0.01842</v>
      </c>
      <c r="EQ330" s="1" t="n">
        <v>0.023945</v>
      </c>
      <c r="ER330" s="1" t="n">
        <v>0.025791</v>
      </c>
      <c r="ES330" s="1" t="n">
        <v>0.023945</v>
      </c>
      <c r="ET330" s="1" t="n">
        <v>0.0221</v>
      </c>
      <c r="EU330" s="1" t="n">
        <v>0.027625</v>
      </c>
      <c r="EV330" s="1" t="n">
        <v>0.025791</v>
      </c>
      <c r="EW330" s="1" t="n">
        <v>0.020266</v>
      </c>
      <c r="EX330" s="1" t="n">
        <v>0.014741</v>
      </c>
      <c r="EY330" s="1" t="n">
        <v>0.014741</v>
      </c>
      <c r="EZ330" s="1" t="n">
        <v>0.014741</v>
      </c>
      <c r="FA330" s="1" t="n">
        <v>0.005525</v>
      </c>
      <c r="FB330" s="1" t="n">
        <v>0.0073703</v>
      </c>
      <c r="FC330" s="1" t="n">
        <v>0.0018453</v>
      </c>
      <c r="FD330" s="1" t="n">
        <v>0</v>
      </c>
      <c r="FE330" s="1" t="n">
        <v>0.005525</v>
      </c>
      <c r="FF330" s="1" t="n">
        <v>0.0073703</v>
      </c>
      <c r="FG330" s="1" t="n">
        <v>0.023945</v>
      </c>
      <c r="FH330" s="1" t="n">
        <v>0.023945</v>
      </c>
      <c r="FI330" s="1" t="n">
        <v>0.023945</v>
      </c>
      <c r="FJ330" s="1" t="n">
        <v>0.016575</v>
      </c>
      <c r="FK330" s="1" t="n">
        <v>0</v>
      </c>
      <c r="FL330" s="1" t="n">
        <v>0</v>
      </c>
      <c r="FM330" s="1" t="n">
        <v>0.0036907</v>
      </c>
      <c r="FN330" s="1" t="n">
        <v>0</v>
      </c>
      <c r="FO330" s="1" t="n">
        <v>0.005525</v>
      </c>
      <c r="FP330" s="1" t="n">
        <v>0.014741</v>
      </c>
      <c r="FQ330" s="1" t="n">
        <v>0.016575</v>
      </c>
      <c r="FR330" s="1" t="n">
        <v>0.02947</v>
      </c>
      <c r="FS330" s="1" t="n">
        <v>0.025791</v>
      </c>
      <c r="FT330" s="1" t="n">
        <v>0.027625</v>
      </c>
      <c r="FU330" s="1" t="n">
        <v>0.0221</v>
      </c>
      <c r="FV330" s="1" t="n">
        <v>0.0221</v>
      </c>
      <c r="FW330" s="1" t="n">
        <v>0.016575</v>
      </c>
      <c r="FX330" s="1" t="n">
        <v>0.012895</v>
      </c>
      <c r="FY330" s="1" t="n">
        <v>0.0092156</v>
      </c>
      <c r="FZ330" s="1" t="n">
        <v>0</v>
      </c>
      <c r="GA330" s="1" t="n">
        <v>0</v>
      </c>
      <c r="GB330" s="1" t="n">
        <v>0.005525</v>
      </c>
      <c r="GC330" s="1" t="n">
        <v>0.016575</v>
      </c>
      <c r="GD330" s="1" t="n">
        <v>0.023945</v>
      </c>
      <c r="GE330" s="1" t="n">
        <v>0.027625</v>
      </c>
      <c r="GF330" s="1" t="n">
        <v>0.023945</v>
      </c>
      <c r="GG330" s="1" t="n">
        <v>0.025791</v>
      </c>
      <c r="GH330" s="1" t="n">
        <v>0.0221</v>
      </c>
      <c r="GI330" s="1" t="n">
        <v>0.01842</v>
      </c>
      <c r="GJ330" s="1" t="n">
        <v>0.014741</v>
      </c>
      <c r="GK330" s="1" t="n">
        <v>0</v>
      </c>
      <c r="GL330" s="1" t="n">
        <v>0</v>
      </c>
      <c r="GM330" s="1" t="n">
        <v>0.0036907</v>
      </c>
      <c r="GN330" s="1" t="n">
        <v>0.0036907</v>
      </c>
      <c r="GO330" s="1" t="n">
        <v>0.020266</v>
      </c>
      <c r="GP330" s="1" t="n">
        <v>0.025791</v>
      </c>
      <c r="GQ330" s="1" t="n">
        <v>0.0221</v>
      </c>
      <c r="GR330" s="1" t="n">
        <v>0.025791</v>
      </c>
      <c r="GS330" s="1" t="n">
        <v>0.016575</v>
      </c>
      <c r="GT330" s="1" t="n">
        <v>0.0073703</v>
      </c>
      <c r="GU330" s="1" t="n">
        <v>0</v>
      </c>
      <c r="GV330" s="1" t="n">
        <v>0</v>
      </c>
      <c r="GW330" s="1" t="n">
        <v>0.0073703</v>
      </c>
      <c r="GX330" s="1" t="n">
        <v>0.0018453</v>
      </c>
      <c r="GY330" s="1" t="n">
        <v>0</v>
      </c>
      <c r="GZ330" s="1" t="n">
        <v>0.0073703</v>
      </c>
      <c r="HA330" s="1" t="n">
        <v>0.0018453</v>
      </c>
      <c r="HB330" s="1" t="n">
        <v>0</v>
      </c>
      <c r="HC330" s="1" t="n">
        <v>0.01105</v>
      </c>
      <c r="HD330" s="1" t="n">
        <v>0.01105</v>
      </c>
      <c r="HE330" s="1" t="n">
        <v>0.027625</v>
      </c>
      <c r="HF330" s="1" t="n">
        <v>0</v>
      </c>
    </row>
    <row r="331" customFormat="false" ht="12.75" hidden="false" customHeight="false" outlineLevel="0" collapsed="false">
      <c r="A331" s="1" t="n">
        <v>21.494</v>
      </c>
      <c r="B331" s="1" t="n">
        <v>37.3794059753418</v>
      </c>
      <c r="C331" s="1" t="n">
        <v>37.5674514770508</v>
      </c>
      <c r="D331" s="1" t="n">
        <v>0</v>
      </c>
      <c r="E331" s="1" t="n">
        <v>0</v>
      </c>
      <c r="F331" s="1" t="n">
        <v>39.6063003540039</v>
      </c>
      <c r="G331" s="1" t="n">
        <v>0</v>
      </c>
      <c r="H331" s="1" t="n">
        <v>0</v>
      </c>
      <c r="I331" s="1" t="n">
        <v>0.01472959946841</v>
      </c>
      <c r="J331" s="1" t="n">
        <v>0.0478795990347862</v>
      </c>
      <c r="K331" s="1" t="n">
        <v>0</v>
      </c>
      <c r="L331" s="1" t="n">
        <v>0.00735929002985358</v>
      </c>
      <c r="M331" s="1" t="n">
        <v>0.00735929002985358</v>
      </c>
      <c r="N331" s="1" t="n">
        <v>1.38677000999451</v>
      </c>
      <c r="O331" s="1" t="n">
        <v>0.01105</v>
      </c>
      <c r="P331" s="1" t="n">
        <v>0</v>
      </c>
      <c r="Q331" s="1" t="n">
        <v>0</v>
      </c>
      <c r="R331" s="1" t="n">
        <v>0.0018343</v>
      </c>
      <c r="S331" s="1" t="n">
        <v>0.012884</v>
      </c>
      <c r="T331" s="1" t="n">
        <v>0.01473</v>
      </c>
      <c r="U331" s="1" t="n">
        <v>0.01288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.0018343</v>
      </c>
      <c r="AA331" s="1" t="n">
        <v>0.0018343</v>
      </c>
      <c r="AB331" s="1" t="n">
        <v>0.1105</v>
      </c>
      <c r="AC331" s="1" t="n">
        <v>0.01473</v>
      </c>
      <c r="AD331" s="1" t="n">
        <v>0.04788</v>
      </c>
      <c r="AE331" s="1" t="n">
        <v>0.005525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.0036796</v>
      </c>
      <c r="AL331" s="1" t="n">
        <v>0.01105</v>
      </c>
      <c r="AM331" s="1" t="n">
        <v>0.01105</v>
      </c>
      <c r="AN331" s="1" t="n">
        <v>0.01105</v>
      </c>
      <c r="AO331" s="1" t="n">
        <v>0.01473</v>
      </c>
      <c r="AP331" s="1" t="n">
        <v>1.3868</v>
      </c>
      <c r="AQ331" s="1" t="n">
        <v>0.0073593</v>
      </c>
      <c r="AR331" s="1" t="n">
        <v>0</v>
      </c>
      <c r="AS331" s="1" t="n">
        <v>0</v>
      </c>
      <c r="AT331" s="1" t="n">
        <v>0.30018</v>
      </c>
      <c r="AU331" s="1" t="n">
        <v>0</v>
      </c>
      <c r="AV331" s="1" t="n">
        <v>0.0073593</v>
      </c>
      <c r="AW331" s="1" t="n">
        <v>0.012884</v>
      </c>
      <c r="AX331" s="1" t="n">
        <v>0.0073593</v>
      </c>
      <c r="AY331" s="1" t="n">
        <v>0.012884</v>
      </c>
      <c r="AZ331" s="1" t="n">
        <v>0.012884</v>
      </c>
      <c r="BA331" s="1" t="n">
        <v>0.0092046</v>
      </c>
      <c r="BB331" s="1" t="n">
        <v>0.031305</v>
      </c>
      <c r="BC331" s="1" t="n">
        <v>0.0036796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.01473</v>
      </c>
      <c r="BK331" s="1" t="n">
        <v>0.0073593</v>
      </c>
      <c r="BL331" s="1" t="n">
        <v>0.005525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.0018343</v>
      </c>
      <c r="BT331" s="1" t="n">
        <v>0.01105</v>
      </c>
      <c r="BU331" s="1" t="n">
        <v>0.01105</v>
      </c>
      <c r="BV331" s="1" t="n">
        <v>0.01473</v>
      </c>
      <c r="BW331" s="1" t="n">
        <v>0.0073593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.0073593</v>
      </c>
      <c r="CD331" s="1" t="n">
        <v>0.0073593</v>
      </c>
      <c r="CE331" s="1" t="n">
        <v>0.012884</v>
      </c>
      <c r="CF331" s="1" t="n">
        <v>0.016575</v>
      </c>
      <c r="CG331" s="1" t="n">
        <v>0.0092046</v>
      </c>
      <c r="CH331" s="1" t="n">
        <v>0</v>
      </c>
      <c r="CI331" s="1" t="n">
        <v>0</v>
      </c>
      <c r="CJ331" s="1" t="n">
        <v>0</v>
      </c>
      <c r="CK331" s="1" t="n">
        <v>0.0036796</v>
      </c>
      <c r="CL331" s="1" t="n">
        <v>0.016575</v>
      </c>
      <c r="CM331" s="1" t="n">
        <v>0.012884</v>
      </c>
      <c r="CN331" s="1" t="n">
        <v>0.0073593</v>
      </c>
      <c r="CO331" s="1" t="n">
        <v>0.0018343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.01105</v>
      </c>
      <c r="CV331" s="1" t="n">
        <v>0.016575</v>
      </c>
      <c r="CW331" s="1" t="n">
        <v>0.0073593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.0036796</v>
      </c>
      <c r="DE331" s="1" t="n">
        <v>0.01473</v>
      </c>
      <c r="DF331" s="1" t="n">
        <v>0.01473</v>
      </c>
      <c r="DG331" s="1" t="n">
        <v>0.005525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.0092046</v>
      </c>
      <c r="DN331" s="1" t="n">
        <v>0.0092046</v>
      </c>
      <c r="DO331" s="1" t="n">
        <v>0.012884</v>
      </c>
      <c r="DP331" s="1" t="n">
        <v>0.01473</v>
      </c>
      <c r="DQ331" s="1" t="n">
        <v>0.0036796</v>
      </c>
      <c r="DR331" s="1" t="n">
        <v>0.0073593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.0018343</v>
      </c>
      <c r="EB331" s="1" t="n">
        <v>0.0092046</v>
      </c>
      <c r="EC331" s="1" t="n">
        <v>0.01473</v>
      </c>
      <c r="ED331" s="1" t="n">
        <v>0.01473</v>
      </c>
      <c r="EE331" s="1" t="n">
        <v>0.01473</v>
      </c>
      <c r="EF331" s="1" t="n">
        <v>0.012884</v>
      </c>
      <c r="EG331" s="1" t="n">
        <v>0.0018343</v>
      </c>
      <c r="EH331" s="1" t="n">
        <v>0.0018343</v>
      </c>
      <c r="EI331" s="1" t="n">
        <v>0</v>
      </c>
      <c r="EJ331" s="1" t="n">
        <v>0</v>
      </c>
      <c r="EK331" s="1" t="n">
        <v>0</v>
      </c>
      <c r="EL331" s="1" t="n">
        <v>0.005525</v>
      </c>
      <c r="EM331" s="1" t="n">
        <v>0.0092046</v>
      </c>
      <c r="EN331" s="1" t="n">
        <v>0.012884</v>
      </c>
      <c r="EO331" s="1" t="n">
        <v>0.01473</v>
      </c>
      <c r="EP331" s="1" t="n">
        <v>0.0092046</v>
      </c>
      <c r="EQ331" s="1" t="n">
        <v>0.0036796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.005525</v>
      </c>
      <c r="EX331" s="1" t="n">
        <v>0.005525</v>
      </c>
      <c r="EY331" s="1" t="n">
        <v>0.016575</v>
      </c>
      <c r="EZ331" s="1" t="n">
        <v>0.012884</v>
      </c>
      <c r="FA331" s="1" t="n">
        <v>0.0036796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.0018343</v>
      </c>
      <c r="FH331" s="1" t="n">
        <v>0.0073593</v>
      </c>
      <c r="FI331" s="1" t="n">
        <v>0.01105</v>
      </c>
      <c r="FJ331" s="1" t="n">
        <v>0.0073593</v>
      </c>
      <c r="FK331" s="1" t="n">
        <v>0.01105</v>
      </c>
      <c r="FL331" s="1" t="n">
        <v>0.016575</v>
      </c>
      <c r="FM331" s="1" t="n">
        <v>0.01473</v>
      </c>
      <c r="FN331" s="1" t="n">
        <v>0.012884</v>
      </c>
      <c r="FO331" s="1" t="n">
        <v>0.0036796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.01105</v>
      </c>
      <c r="GA331" s="1" t="n">
        <v>0.016575</v>
      </c>
      <c r="GB331" s="1" t="n">
        <v>0.01105</v>
      </c>
      <c r="GC331" s="1" t="n">
        <v>0.01105</v>
      </c>
      <c r="GD331" s="1" t="n">
        <v>0.01105</v>
      </c>
      <c r="GE331" s="1" t="n">
        <v>0.0092046</v>
      </c>
      <c r="GF331" s="1" t="n">
        <v>0.0092046</v>
      </c>
      <c r="GG331" s="1" t="n">
        <v>0.0036796</v>
      </c>
      <c r="GH331" s="1" t="n">
        <v>0.0073593</v>
      </c>
      <c r="GI331" s="1" t="n">
        <v>0.0018343</v>
      </c>
      <c r="GJ331" s="1" t="n">
        <v>0</v>
      </c>
      <c r="GK331" s="1" t="n">
        <v>0.0018343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.005525</v>
      </c>
      <c r="GU331" s="1" t="n">
        <v>0.0036796</v>
      </c>
      <c r="GV331" s="1" t="n">
        <v>0.005525</v>
      </c>
      <c r="GW331" s="1" t="n">
        <v>0.01105</v>
      </c>
      <c r="GX331" s="1" t="n">
        <v>0.018409</v>
      </c>
      <c r="GY331" s="1" t="n">
        <v>0.016575</v>
      </c>
      <c r="GZ331" s="1" t="n">
        <v>0.01105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.005525</v>
      </c>
      <c r="HF331" s="1" t="n">
        <v>0</v>
      </c>
    </row>
    <row r="332" customFormat="false" ht="12.75" hidden="false" customHeight="false" outlineLevel="0" collapsed="false">
      <c r="A332" s="1" t="n">
        <v>21.574</v>
      </c>
      <c r="B332" s="1" t="n">
        <v>37.3720436096191</v>
      </c>
      <c r="C332" s="1" t="n">
        <v>37.5626258850098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.00369069003500044</v>
      </c>
      <c r="J332" s="1" t="n">
        <v>0.0184202995151281</v>
      </c>
      <c r="K332" s="1" t="n">
        <v>0</v>
      </c>
      <c r="L332" s="1" t="n">
        <v>0</v>
      </c>
      <c r="M332" s="1" t="n">
        <v>0</v>
      </c>
      <c r="N332" s="1" t="n">
        <v>1.36836004257202</v>
      </c>
      <c r="O332" s="1" t="n">
        <v>0.0018453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.0018453</v>
      </c>
      <c r="U332" s="1" t="n">
        <v>0.0092156</v>
      </c>
      <c r="V332" s="1" t="n">
        <v>0.014741</v>
      </c>
      <c r="W332" s="1" t="n">
        <v>0.0073703</v>
      </c>
      <c r="X332" s="1" t="n">
        <v>0.0036907</v>
      </c>
      <c r="Y332" s="1" t="n">
        <v>0</v>
      </c>
      <c r="Z332" s="1" t="n">
        <v>0</v>
      </c>
      <c r="AA332" s="1" t="n">
        <v>0</v>
      </c>
      <c r="AB332" s="1" t="n">
        <v>0.093924</v>
      </c>
      <c r="AC332" s="1" t="n">
        <v>0</v>
      </c>
      <c r="AD332" s="1" t="n">
        <v>0.01842</v>
      </c>
      <c r="AE332" s="1" t="n">
        <v>0</v>
      </c>
      <c r="AF332" s="1" t="n">
        <v>0</v>
      </c>
      <c r="AG332" s="1" t="n">
        <v>0</v>
      </c>
      <c r="AH332" s="1" t="n">
        <v>0.0036907</v>
      </c>
      <c r="AI332" s="1" t="n">
        <v>0.014741</v>
      </c>
      <c r="AJ332" s="1" t="n">
        <v>0.0073703</v>
      </c>
      <c r="AK332" s="1" t="n">
        <v>0.012895</v>
      </c>
      <c r="AL332" s="1" t="n">
        <v>0.012895</v>
      </c>
      <c r="AM332" s="1" t="n">
        <v>0.012895</v>
      </c>
      <c r="AN332" s="1" t="n">
        <v>0.005525</v>
      </c>
      <c r="AO332" s="1" t="n">
        <v>0.0036907</v>
      </c>
      <c r="AP332" s="1" t="n">
        <v>1.3684</v>
      </c>
      <c r="AQ332" s="1" t="n">
        <v>0</v>
      </c>
      <c r="AR332" s="1" t="n">
        <v>0</v>
      </c>
      <c r="AS332" s="1" t="n">
        <v>0</v>
      </c>
      <c r="AT332" s="1" t="n">
        <v>0.29467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.0092156</v>
      </c>
      <c r="AZ332" s="1" t="n">
        <v>0.012895</v>
      </c>
      <c r="BA332" s="1" t="n">
        <v>0.0092156</v>
      </c>
      <c r="BB332" s="1" t="n">
        <v>0.023945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.01105</v>
      </c>
      <c r="BL332" s="1" t="n">
        <v>0.012895</v>
      </c>
      <c r="BM332" s="1" t="n">
        <v>0.0092156</v>
      </c>
      <c r="BN332" s="1" t="n">
        <v>0.0036907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.005525</v>
      </c>
      <c r="BZ332" s="1" t="n">
        <v>0.01105</v>
      </c>
      <c r="CA332" s="1" t="n">
        <v>0.0073703</v>
      </c>
      <c r="CB332" s="1" t="n">
        <v>0.005525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.012895</v>
      </c>
      <c r="CI332" s="1" t="n">
        <v>0.0092156</v>
      </c>
      <c r="CJ332" s="1" t="n">
        <v>0.0073703</v>
      </c>
      <c r="CK332" s="1" t="n">
        <v>0.0018453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.01105</v>
      </c>
      <c r="CQ332" s="1" t="n">
        <v>0.014741</v>
      </c>
      <c r="CR332" s="1" t="n">
        <v>0.0092156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.01105</v>
      </c>
      <c r="CZ332" s="1" t="n">
        <v>0.0092156</v>
      </c>
      <c r="DA332" s="1" t="n">
        <v>0.01105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.0036907</v>
      </c>
      <c r="DH332" s="1" t="n">
        <v>0.01105</v>
      </c>
      <c r="DI332" s="1" t="n">
        <v>0.014741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.0036907</v>
      </c>
      <c r="DO332" s="1" t="n">
        <v>0.0092156</v>
      </c>
      <c r="DP332" s="1" t="n">
        <v>0.01105</v>
      </c>
      <c r="DQ332" s="1" t="n">
        <v>0.012895</v>
      </c>
      <c r="DR332" s="1" t="n">
        <v>0.01105</v>
      </c>
      <c r="DS332" s="1" t="n">
        <v>0.0073703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.0036907</v>
      </c>
      <c r="ED332" s="1" t="n">
        <v>0.01105</v>
      </c>
      <c r="EE332" s="1" t="n">
        <v>0.005525</v>
      </c>
      <c r="EF332" s="1" t="n">
        <v>0.0018453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.0073703</v>
      </c>
      <c r="EL332" s="1" t="n">
        <v>0.012895</v>
      </c>
      <c r="EM332" s="1" t="n">
        <v>0.0092156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.0018453</v>
      </c>
      <c r="ES332" s="1" t="n">
        <v>0.0018453</v>
      </c>
      <c r="ET332" s="1" t="n">
        <v>0.0092156</v>
      </c>
      <c r="EU332" s="1" t="n">
        <v>0.0073703</v>
      </c>
      <c r="EV332" s="1" t="n">
        <v>0.01105</v>
      </c>
      <c r="EW332" s="1" t="n">
        <v>0.0073703</v>
      </c>
      <c r="EX332" s="1" t="n">
        <v>0.0073703</v>
      </c>
      <c r="EY332" s="1" t="n">
        <v>0.01105</v>
      </c>
      <c r="EZ332" s="1" t="n">
        <v>0.0036907</v>
      </c>
      <c r="FA332" s="1" t="n">
        <v>0.0073703</v>
      </c>
      <c r="FB332" s="1" t="n">
        <v>0.0018453</v>
      </c>
      <c r="FC332" s="1" t="n">
        <v>0</v>
      </c>
      <c r="FD332" s="1" t="n">
        <v>0</v>
      </c>
      <c r="FE332" s="1" t="n">
        <v>0.0036907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.0018453</v>
      </c>
      <c r="FO332" s="1" t="n">
        <v>0.005525</v>
      </c>
      <c r="FP332" s="1" t="n">
        <v>0.012895</v>
      </c>
      <c r="FQ332" s="1" t="n">
        <v>0.01842</v>
      </c>
      <c r="FR332" s="1" t="n">
        <v>0.0018453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.005525</v>
      </c>
      <c r="FZ332" s="1" t="n">
        <v>0.012895</v>
      </c>
      <c r="GA332" s="1" t="n">
        <v>0.01105</v>
      </c>
      <c r="GB332" s="1" t="n">
        <v>0.0092156</v>
      </c>
      <c r="GC332" s="1" t="n">
        <v>0.0092156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.0073703</v>
      </c>
      <c r="GP332" s="1" t="n">
        <v>0.012895</v>
      </c>
      <c r="GQ332" s="1" t="n">
        <v>0.01105</v>
      </c>
      <c r="GR332" s="1" t="n">
        <v>0.012895</v>
      </c>
      <c r="GS332" s="1" t="n">
        <v>0.01105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.012895</v>
      </c>
      <c r="HA332" s="1" t="n">
        <v>0.01105</v>
      </c>
      <c r="HB332" s="1" t="n">
        <v>0.01105</v>
      </c>
      <c r="HC332" s="1" t="n">
        <v>0.01105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21.636</v>
      </c>
      <c r="B333" s="1" t="n">
        <v>37.3646812438965</v>
      </c>
      <c r="C333" s="1" t="n">
        <v>37.556583404541</v>
      </c>
      <c r="D333" s="1" t="n">
        <v>0</v>
      </c>
      <c r="E333" s="1" t="n">
        <v>0</v>
      </c>
      <c r="F333" s="1" t="n">
        <v>39.6178970336914</v>
      </c>
      <c r="G333" s="1" t="n">
        <v>0</v>
      </c>
      <c r="H333" s="1" t="n">
        <v>0.0257906001061201</v>
      </c>
      <c r="I333" s="1" t="n">
        <v>0.0184202995151281</v>
      </c>
      <c r="J333" s="1" t="n">
        <v>0.0478906035423279</v>
      </c>
      <c r="K333" s="1" t="n">
        <v>0.00737033970654011</v>
      </c>
      <c r="L333" s="1" t="n">
        <v>0.0276248995214701</v>
      </c>
      <c r="M333" s="1" t="n">
        <v>0.00737033970654011</v>
      </c>
      <c r="N333" s="1" t="n">
        <v>1.38677000999451</v>
      </c>
      <c r="O333" s="1" t="n">
        <v>0.036841</v>
      </c>
      <c r="P333" s="1" t="n">
        <v>0.01842</v>
      </c>
      <c r="Q333" s="1" t="n">
        <v>0.020266</v>
      </c>
      <c r="R333" s="1" t="n">
        <v>0.01842</v>
      </c>
      <c r="S333" s="1" t="n">
        <v>0.014741</v>
      </c>
      <c r="T333" s="1" t="n">
        <v>0.016575</v>
      </c>
      <c r="U333" s="1" t="n">
        <v>0.01105</v>
      </c>
      <c r="V333" s="1" t="n">
        <v>0.0036907</v>
      </c>
      <c r="W333" s="1" t="n">
        <v>0</v>
      </c>
      <c r="X333" s="1" t="n">
        <v>0</v>
      </c>
      <c r="Y333" s="1" t="n">
        <v>0.0018453</v>
      </c>
      <c r="Z333" s="1" t="n">
        <v>0.005525</v>
      </c>
      <c r="AA333" s="1" t="n">
        <v>0.0018453</v>
      </c>
      <c r="AB333" s="1" t="n">
        <v>0.1105</v>
      </c>
      <c r="AC333" s="1" t="n">
        <v>0.012895</v>
      </c>
      <c r="AD333" s="1" t="n">
        <v>0.047891</v>
      </c>
      <c r="AE333" s="1" t="n">
        <v>0.020266</v>
      </c>
      <c r="AF333" s="1" t="n">
        <v>0.025791</v>
      </c>
      <c r="AG333" s="1" t="n">
        <v>0.016575</v>
      </c>
      <c r="AH333" s="1" t="n">
        <v>0.0092156</v>
      </c>
      <c r="AI333" s="1" t="n">
        <v>0.0018453</v>
      </c>
      <c r="AJ333" s="1" t="n">
        <v>0</v>
      </c>
      <c r="AK333" s="1" t="n">
        <v>0</v>
      </c>
      <c r="AL333" s="1" t="n">
        <v>0</v>
      </c>
      <c r="AM333" s="1" t="n">
        <v>0.0018453</v>
      </c>
      <c r="AN333" s="1" t="n">
        <v>0</v>
      </c>
      <c r="AO333" s="1" t="n">
        <v>0.01842</v>
      </c>
      <c r="AP333" s="1" t="n">
        <v>1.3868</v>
      </c>
      <c r="AQ333" s="1" t="n">
        <v>0.027625</v>
      </c>
      <c r="AR333" s="1" t="n">
        <v>0.020266</v>
      </c>
      <c r="AS333" s="1" t="n">
        <v>0.012895</v>
      </c>
      <c r="AT333" s="1" t="n">
        <v>0.29651</v>
      </c>
      <c r="AU333" s="1" t="n">
        <v>0</v>
      </c>
      <c r="AV333" s="1" t="n">
        <v>0</v>
      </c>
      <c r="AW333" s="1" t="n">
        <v>0.0073703</v>
      </c>
      <c r="AX333" s="1" t="n">
        <v>0.0221</v>
      </c>
      <c r="AY333" s="1" t="n">
        <v>0.0221</v>
      </c>
      <c r="AZ333" s="1" t="n">
        <v>0.0221</v>
      </c>
      <c r="BA333" s="1" t="n">
        <v>0.0092156</v>
      </c>
      <c r="BB333" s="1" t="n">
        <v>0.0092156</v>
      </c>
      <c r="BC333" s="1" t="n">
        <v>0</v>
      </c>
      <c r="BD333" s="1" t="n">
        <v>0</v>
      </c>
      <c r="BE333" s="1" t="n">
        <v>0.0036907</v>
      </c>
      <c r="BF333" s="1" t="n">
        <v>0.0073703</v>
      </c>
      <c r="BG333" s="1" t="n">
        <v>0.016575</v>
      </c>
      <c r="BH333" s="1" t="n">
        <v>0.0221</v>
      </c>
      <c r="BI333" s="1" t="n">
        <v>0.01842</v>
      </c>
      <c r="BJ333" s="1" t="n">
        <v>0.0073703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.0018453</v>
      </c>
      <c r="BQ333" s="1" t="n">
        <v>0.005525</v>
      </c>
      <c r="BR333" s="1" t="n">
        <v>0.016575</v>
      </c>
      <c r="BS333" s="1" t="n">
        <v>0.020266</v>
      </c>
      <c r="BT333" s="1" t="n">
        <v>0.023945</v>
      </c>
      <c r="BU333" s="1" t="n">
        <v>0.0221</v>
      </c>
      <c r="BV333" s="1" t="n">
        <v>0.023945</v>
      </c>
      <c r="BW333" s="1" t="n">
        <v>0.016575</v>
      </c>
      <c r="BX333" s="1" t="n">
        <v>0.0221</v>
      </c>
      <c r="BY333" s="1" t="n">
        <v>0.014741</v>
      </c>
      <c r="BZ333" s="1" t="n">
        <v>0.005525</v>
      </c>
      <c r="CA333" s="1" t="n">
        <v>0</v>
      </c>
      <c r="CB333" s="1" t="n">
        <v>0</v>
      </c>
      <c r="CC333" s="1" t="n">
        <v>0.0036907</v>
      </c>
      <c r="CD333" s="1" t="n">
        <v>0.012895</v>
      </c>
      <c r="CE333" s="1" t="n">
        <v>0.025791</v>
      </c>
      <c r="CF333" s="1" t="n">
        <v>0.016575</v>
      </c>
      <c r="CG333" s="1" t="n">
        <v>0.012895</v>
      </c>
      <c r="CH333" s="1" t="n">
        <v>0.0036907</v>
      </c>
      <c r="CI333" s="1" t="n">
        <v>0</v>
      </c>
      <c r="CJ333" s="1" t="n">
        <v>0</v>
      </c>
      <c r="CK333" s="1" t="n">
        <v>0</v>
      </c>
      <c r="CL333" s="1" t="n">
        <v>0.01105</v>
      </c>
      <c r="CM333" s="1" t="n">
        <v>0.005525</v>
      </c>
      <c r="CN333" s="1" t="n">
        <v>0.0073703</v>
      </c>
      <c r="CO333" s="1" t="n">
        <v>0.01105</v>
      </c>
      <c r="CP333" s="1" t="n">
        <v>0.020266</v>
      </c>
      <c r="CQ333" s="1" t="n">
        <v>0.0221</v>
      </c>
      <c r="CR333" s="1" t="n">
        <v>0.0221</v>
      </c>
      <c r="CS333" s="1" t="n">
        <v>0.014741</v>
      </c>
      <c r="CT333" s="1" t="n">
        <v>0.01105</v>
      </c>
      <c r="CU333" s="1" t="n">
        <v>0</v>
      </c>
      <c r="CV333" s="1" t="n">
        <v>0.0036907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.01105</v>
      </c>
      <c r="DB333" s="1" t="n">
        <v>0.01842</v>
      </c>
      <c r="DC333" s="1" t="n">
        <v>0.0221</v>
      </c>
      <c r="DD333" s="1" t="n">
        <v>0.023945</v>
      </c>
      <c r="DE333" s="1" t="n">
        <v>0.014741</v>
      </c>
      <c r="DF333" s="1" t="n">
        <v>0.016575</v>
      </c>
      <c r="DG333" s="1" t="n">
        <v>0.0036907</v>
      </c>
      <c r="DH333" s="1" t="n">
        <v>0.0036907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.005525</v>
      </c>
      <c r="DQ333" s="1" t="n">
        <v>0.012895</v>
      </c>
      <c r="DR333" s="1" t="n">
        <v>0.016575</v>
      </c>
      <c r="DS333" s="1" t="n">
        <v>0.0221</v>
      </c>
      <c r="DT333" s="1" t="n">
        <v>0.023945</v>
      </c>
      <c r="DU333" s="1" t="n">
        <v>0.023945</v>
      </c>
      <c r="DV333" s="1" t="n">
        <v>0.01842</v>
      </c>
      <c r="DW333" s="1" t="n">
        <v>0</v>
      </c>
      <c r="DX333" s="1" t="n">
        <v>0</v>
      </c>
      <c r="DY333" s="1" t="n">
        <v>0</v>
      </c>
      <c r="DZ333" s="1" t="n">
        <v>0.0018453</v>
      </c>
      <c r="EA333" s="1" t="n">
        <v>0.005525</v>
      </c>
      <c r="EB333" s="1" t="n">
        <v>0.0221</v>
      </c>
      <c r="EC333" s="1" t="n">
        <v>0.025791</v>
      </c>
      <c r="ED333" s="1" t="n">
        <v>0.014741</v>
      </c>
      <c r="EE333" s="1" t="n">
        <v>0.005525</v>
      </c>
      <c r="EF333" s="1" t="n">
        <v>0</v>
      </c>
      <c r="EG333" s="1" t="n">
        <v>0</v>
      </c>
      <c r="EH333" s="1" t="n">
        <v>0</v>
      </c>
      <c r="EI333" s="1" t="n">
        <v>0.0092156</v>
      </c>
      <c r="EJ333" s="1" t="n">
        <v>0.01842</v>
      </c>
      <c r="EK333" s="1" t="n">
        <v>0.027625</v>
      </c>
      <c r="EL333" s="1" t="n">
        <v>0.020266</v>
      </c>
      <c r="EM333" s="1" t="n">
        <v>0.0018453</v>
      </c>
      <c r="EN333" s="1" t="n">
        <v>0</v>
      </c>
      <c r="EO333" s="1" t="n">
        <v>0</v>
      </c>
      <c r="EP333" s="1" t="n">
        <v>0.0036907</v>
      </c>
      <c r="EQ333" s="1" t="n">
        <v>0.005525</v>
      </c>
      <c r="ER333" s="1" t="n">
        <v>0.0092156</v>
      </c>
      <c r="ES333" s="1" t="n">
        <v>0.016575</v>
      </c>
      <c r="ET333" s="1" t="n">
        <v>0.014741</v>
      </c>
      <c r="EU333" s="1" t="n">
        <v>0.020266</v>
      </c>
      <c r="EV333" s="1" t="n">
        <v>0.0221</v>
      </c>
      <c r="EW333" s="1" t="n">
        <v>0.0092156</v>
      </c>
      <c r="EX333" s="1" t="n">
        <v>0.0036907</v>
      </c>
      <c r="EY333" s="1" t="n">
        <v>0</v>
      </c>
      <c r="EZ333" s="1" t="n">
        <v>0</v>
      </c>
      <c r="FA333" s="1" t="n">
        <v>0</v>
      </c>
      <c r="FB333" s="1" t="n">
        <v>0.012895</v>
      </c>
      <c r="FC333" s="1" t="n">
        <v>0.016575</v>
      </c>
      <c r="FD333" s="1" t="n">
        <v>0.01842</v>
      </c>
      <c r="FE333" s="1" t="n">
        <v>0.0221</v>
      </c>
      <c r="FF333" s="1" t="n">
        <v>0.020266</v>
      </c>
      <c r="FG333" s="1" t="n">
        <v>0.014741</v>
      </c>
      <c r="FH333" s="1" t="n">
        <v>0.012895</v>
      </c>
      <c r="FI333" s="1" t="n">
        <v>0.005525</v>
      </c>
      <c r="FJ333" s="1" t="n">
        <v>0.0018453</v>
      </c>
      <c r="FK333" s="1" t="n">
        <v>0</v>
      </c>
      <c r="FL333" s="1" t="n">
        <v>0</v>
      </c>
      <c r="FM333" s="1" t="n">
        <v>0.01105</v>
      </c>
      <c r="FN333" s="1" t="n">
        <v>0.023945</v>
      </c>
      <c r="FO333" s="1" t="n">
        <v>0.023945</v>
      </c>
      <c r="FP333" s="1" t="n">
        <v>0.0221</v>
      </c>
      <c r="FQ333" s="1" t="n">
        <v>0.01842</v>
      </c>
      <c r="FR333" s="1" t="n">
        <v>0.0073703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.0073703</v>
      </c>
      <c r="FZ333" s="1" t="n">
        <v>0.01105</v>
      </c>
      <c r="GA333" s="1" t="n">
        <v>0.014741</v>
      </c>
      <c r="GB333" s="1" t="n">
        <v>0.01842</v>
      </c>
      <c r="GC333" s="1" t="n">
        <v>0.0221</v>
      </c>
      <c r="GD333" s="1" t="n">
        <v>0.020266</v>
      </c>
      <c r="GE333" s="1" t="n">
        <v>0.01105</v>
      </c>
      <c r="GF333" s="1" t="n">
        <v>0.0018453</v>
      </c>
      <c r="GG333" s="1" t="n">
        <v>0</v>
      </c>
      <c r="GH333" s="1" t="n">
        <v>0</v>
      </c>
      <c r="GI333" s="1" t="n">
        <v>0.0018453</v>
      </c>
      <c r="GJ333" s="1" t="n">
        <v>0.014741</v>
      </c>
      <c r="GK333" s="1" t="n">
        <v>0.023945</v>
      </c>
      <c r="GL333" s="1" t="n">
        <v>0.025791</v>
      </c>
      <c r="GM333" s="1" t="n">
        <v>0.014741</v>
      </c>
      <c r="GN333" s="1" t="n">
        <v>0.014741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.0018453</v>
      </c>
      <c r="GT333" s="1" t="n">
        <v>0.012895</v>
      </c>
      <c r="GU333" s="1" t="n">
        <v>0.012895</v>
      </c>
      <c r="GV333" s="1" t="n">
        <v>0.016575</v>
      </c>
      <c r="GW333" s="1" t="n">
        <v>0.014741</v>
      </c>
      <c r="GX333" s="1" t="n">
        <v>0.020266</v>
      </c>
      <c r="GY333" s="1" t="n">
        <v>0.023945</v>
      </c>
      <c r="GZ333" s="1" t="n">
        <v>0.0221</v>
      </c>
      <c r="HA333" s="1" t="n">
        <v>0.025791</v>
      </c>
      <c r="HB333" s="1" t="n">
        <v>0.025791</v>
      </c>
      <c r="HC333" s="1" t="n">
        <v>0.016575</v>
      </c>
      <c r="HD333" s="1" t="n">
        <v>0.0018453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21.724</v>
      </c>
      <c r="B334" s="1" t="n">
        <v>37.3487586975098</v>
      </c>
      <c r="C334" s="1" t="n">
        <v>37.5686645507813</v>
      </c>
      <c r="D334" s="1" t="n">
        <v>0</v>
      </c>
      <c r="E334" s="1" t="n">
        <v>0</v>
      </c>
      <c r="F334" s="1" t="n">
        <v>39.6150474548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.00367963989265263</v>
      </c>
      <c r="M334" s="1" t="n">
        <v>0</v>
      </c>
      <c r="N334" s="1" t="n">
        <v>1.34257006645203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.08472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.3426</v>
      </c>
      <c r="AQ334" s="1" t="n">
        <v>0.0036796</v>
      </c>
      <c r="AR334" s="1" t="n">
        <v>0</v>
      </c>
      <c r="AS334" s="1" t="n">
        <v>0</v>
      </c>
      <c r="AT334" s="1" t="n">
        <v>0.26705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21.891</v>
      </c>
      <c r="B335" s="1" t="n">
        <v>37.3303565979004</v>
      </c>
      <c r="C335" s="1" t="n">
        <v>37.6797714233398</v>
      </c>
      <c r="D335" s="1" t="n">
        <v>0</v>
      </c>
      <c r="E335" s="1" t="n">
        <v>0</v>
      </c>
      <c r="F335" s="1" t="n">
        <v>39.6107749938965</v>
      </c>
      <c r="G335" s="1" t="n">
        <v>0</v>
      </c>
      <c r="H335" s="1" t="n">
        <v>0</v>
      </c>
      <c r="I335" s="1" t="n">
        <v>0</v>
      </c>
      <c r="J335" s="1" t="n">
        <v>0.00552498968318105</v>
      </c>
      <c r="K335" s="1" t="n">
        <v>0</v>
      </c>
      <c r="L335" s="1" t="n">
        <v>0.00737033970654011</v>
      </c>
      <c r="M335" s="1" t="n">
        <v>0</v>
      </c>
      <c r="N335" s="1" t="n">
        <v>1.32783997058868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.0018453</v>
      </c>
      <c r="V335" s="1" t="n">
        <v>0.0018453</v>
      </c>
      <c r="W335" s="1" t="n">
        <v>0.0036907</v>
      </c>
      <c r="X335" s="1" t="n">
        <v>0.0018453</v>
      </c>
      <c r="Y335" s="1" t="n">
        <v>0</v>
      </c>
      <c r="Z335" s="1" t="n">
        <v>0</v>
      </c>
      <c r="AA335" s="1" t="n">
        <v>0</v>
      </c>
      <c r="AB335" s="1" t="n">
        <v>0.082874</v>
      </c>
      <c r="AC335" s="1" t="n">
        <v>0</v>
      </c>
      <c r="AD335" s="1" t="n">
        <v>0.005525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.3278</v>
      </c>
      <c r="AQ335" s="1" t="n">
        <v>0.0073703</v>
      </c>
      <c r="AR335" s="1" t="n">
        <v>0.0036907</v>
      </c>
      <c r="AS335" s="1" t="n">
        <v>0</v>
      </c>
      <c r="AT335" s="1" t="n">
        <v>0.29282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.0036907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.0018453</v>
      </c>
      <c r="BV335" s="1" t="n">
        <v>0</v>
      </c>
      <c r="BW335" s="1" t="n">
        <v>0</v>
      </c>
      <c r="BX335" s="1" t="n">
        <v>0.0018453</v>
      </c>
      <c r="BY335" s="1" t="n">
        <v>0.0036907</v>
      </c>
      <c r="BZ335" s="1" t="n">
        <v>0.0018453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.0018453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.0036907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.0018453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.0018453</v>
      </c>
      <c r="DP335" s="1" t="n">
        <v>0</v>
      </c>
      <c r="DQ335" s="1" t="n">
        <v>0.0036907</v>
      </c>
      <c r="DR335" s="1" t="n">
        <v>0.0036907</v>
      </c>
      <c r="DS335" s="1" t="n">
        <v>0</v>
      </c>
      <c r="DT335" s="1" t="n">
        <v>0.0018453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.0018453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.0036907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.0018453</v>
      </c>
      <c r="FK335" s="1" t="n">
        <v>0.0018453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.0018453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.0018453</v>
      </c>
      <c r="GD335" s="1" t="n">
        <v>0.0073703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.0018453</v>
      </c>
      <c r="HA335" s="1" t="n">
        <v>0.0018453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22.024</v>
      </c>
      <c r="B336" s="1" t="n">
        <v>37.3487586975098</v>
      </c>
      <c r="C336" s="1" t="n">
        <v>37.795711517334</v>
      </c>
      <c r="D336" s="1" t="n">
        <v>0</v>
      </c>
      <c r="E336" s="1" t="n">
        <v>0</v>
      </c>
      <c r="F336" s="1" t="n">
        <v>39.6173858642578</v>
      </c>
      <c r="G336" s="1" t="n">
        <v>0</v>
      </c>
      <c r="H336" s="1" t="n">
        <v>0</v>
      </c>
      <c r="I336" s="1" t="n">
        <v>0.0165749005973339</v>
      </c>
      <c r="J336" s="1" t="n">
        <v>0.0294703003019094</v>
      </c>
      <c r="K336" s="1" t="n">
        <v>0.0202545989304781</v>
      </c>
      <c r="L336" s="1" t="n">
        <v>0.0202545989304781</v>
      </c>
      <c r="M336" s="1" t="n">
        <v>0.0138124004006386</v>
      </c>
      <c r="N336" s="1" t="n">
        <v>1.33519995212555</v>
      </c>
      <c r="O336" s="1" t="n">
        <v>0.04788</v>
      </c>
      <c r="P336" s="1" t="n">
        <v>0.023945</v>
      </c>
      <c r="Q336" s="1" t="n">
        <v>0.0221</v>
      </c>
      <c r="R336" s="1" t="n">
        <v>0.020255</v>
      </c>
      <c r="S336" s="1" t="n">
        <v>0.020255</v>
      </c>
      <c r="T336" s="1" t="n">
        <v>0.01842</v>
      </c>
      <c r="U336" s="1" t="n">
        <v>0.01842</v>
      </c>
      <c r="V336" s="1" t="n">
        <v>0.016575</v>
      </c>
      <c r="W336" s="1" t="n">
        <v>0.01105</v>
      </c>
      <c r="X336" s="1" t="n">
        <v>0.012895</v>
      </c>
      <c r="Y336" s="1" t="n">
        <v>0.0092046</v>
      </c>
      <c r="Z336" s="1" t="n">
        <v>0.0036796</v>
      </c>
      <c r="AA336" s="1" t="n">
        <v>0.0073703</v>
      </c>
      <c r="AB336" s="1" t="n">
        <v>0.09577</v>
      </c>
      <c r="AC336" s="1" t="n">
        <v>0</v>
      </c>
      <c r="AD336" s="1" t="n">
        <v>0.02947</v>
      </c>
      <c r="AE336" s="1" t="n">
        <v>0</v>
      </c>
      <c r="AF336" s="1" t="n">
        <v>0</v>
      </c>
      <c r="AG336" s="1" t="n">
        <v>0.005525</v>
      </c>
      <c r="AH336" s="1" t="n">
        <v>0.01473</v>
      </c>
      <c r="AI336" s="1" t="n">
        <v>0.01105</v>
      </c>
      <c r="AJ336" s="1" t="n">
        <v>0.01473</v>
      </c>
      <c r="AK336" s="1" t="n">
        <v>0.01842</v>
      </c>
      <c r="AL336" s="1" t="n">
        <v>0.02578</v>
      </c>
      <c r="AM336" s="1" t="n">
        <v>0.01842</v>
      </c>
      <c r="AN336" s="1" t="n">
        <v>0.02578</v>
      </c>
      <c r="AO336" s="1" t="n">
        <v>0.016575</v>
      </c>
      <c r="AP336" s="1" t="n">
        <v>1.3352</v>
      </c>
      <c r="AQ336" s="1" t="n">
        <v>0.020255</v>
      </c>
      <c r="AR336" s="1" t="n">
        <v>0.0036796</v>
      </c>
      <c r="AS336" s="1" t="n">
        <v>0</v>
      </c>
      <c r="AT336" s="1" t="n">
        <v>0.2965</v>
      </c>
      <c r="AU336" s="1" t="n">
        <v>0</v>
      </c>
      <c r="AV336" s="1" t="n">
        <v>0.02578</v>
      </c>
      <c r="AW336" s="1" t="n">
        <v>0.02578</v>
      </c>
      <c r="AX336" s="1" t="n">
        <v>0.027625</v>
      </c>
      <c r="AY336" s="1" t="n">
        <v>0.020255</v>
      </c>
      <c r="AZ336" s="1" t="n">
        <v>0.01473</v>
      </c>
      <c r="BA336" s="1" t="n">
        <v>0</v>
      </c>
      <c r="BB336" s="1" t="n">
        <v>0.020255</v>
      </c>
      <c r="BC336" s="1" t="n">
        <v>0.005525</v>
      </c>
      <c r="BD336" s="1" t="n">
        <v>0.0073703</v>
      </c>
      <c r="BE336" s="1" t="n">
        <v>0.023945</v>
      </c>
      <c r="BF336" s="1" t="n">
        <v>0.020255</v>
      </c>
      <c r="BG336" s="1" t="n">
        <v>0.020255</v>
      </c>
      <c r="BH336" s="1" t="n">
        <v>0.020255</v>
      </c>
      <c r="BI336" s="1" t="n">
        <v>0.01842</v>
      </c>
      <c r="BJ336" s="1" t="n">
        <v>0.0018453</v>
      </c>
      <c r="BK336" s="1" t="n">
        <v>0</v>
      </c>
      <c r="BL336" s="1" t="n">
        <v>0</v>
      </c>
      <c r="BM336" s="1" t="n">
        <v>0.0018453</v>
      </c>
      <c r="BN336" s="1" t="n">
        <v>0</v>
      </c>
      <c r="BO336" s="1" t="n">
        <v>0.01842</v>
      </c>
      <c r="BP336" s="1" t="n">
        <v>0.02578</v>
      </c>
      <c r="BQ336" s="1" t="n">
        <v>0.02578</v>
      </c>
      <c r="BR336" s="1" t="n">
        <v>0.01105</v>
      </c>
      <c r="BS336" s="1" t="n">
        <v>0.005525</v>
      </c>
      <c r="BT336" s="1" t="n">
        <v>0</v>
      </c>
      <c r="BU336" s="1" t="n">
        <v>0</v>
      </c>
      <c r="BV336" s="1" t="n">
        <v>0.012895</v>
      </c>
      <c r="BW336" s="1" t="n">
        <v>0.0221</v>
      </c>
      <c r="BX336" s="1" t="n">
        <v>0.020255</v>
      </c>
      <c r="BY336" s="1" t="n">
        <v>0.01842</v>
      </c>
      <c r="BZ336" s="1" t="n">
        <v>0.012895</v>
      </c>
      <c r="CA336" s="1" t="n">
        <v>0.0018453</v>
      </c>
      <c r="CB336" s="1" t="n">
        <v>0.0018453</v>
      </c>
      <c r="CC336" s="1" t="n">
        <v>0</v>
      </c>
      <c r="CD336" s="1" t="n">
        <v>0.0018453</v>
      </c>
      <c r="CE336" s="1" t="n">
        <v>0.005525</v>
      </c>
      <c r="CF336" s="1" t="n">
        <v>0.01105</v>
      </c>
      <c r="CG336" s="1" t="n">
        <v>0.016575</v>
      </c>
      <c r="CH336" s="1" t="n">
        <v>0.023945</v>
      </c>
      <c r="CI336" s="1" t="n">
        <v>0.02578</v>
      </c>
      <c r="CJ336" s="1" t="n">
        <v>0.03315</v>
      </c>
      <c r="CK336" s="1" t="n">
        <v>0.0221</v>
      </c>
      <c r="CL336" s="1" t="n">
        <v>0.02578</v>
      </c>
      <c r="CM336" s="1" t="n">
        <v>0.020255</v>
      </c>
      <c r="CN336" s="1" t="n">
        <v>0.013812</v>
      </c>
      <c r="CO336" s="1" t="n">
        <v>0.005525</v>
      </c>
      <c r="CP336" s="1" t="n">
        <v>0</v>
      </c>
      <c r="CQ336" s="1" t="n">
        <v>0</v>
      </c>
      <c r="CR336" s="1" t="n">
        <v>0.0018453</v>
      </c>
      <c r="CS336" s="1" t="n">
        <v>0.0036796</v>
      </c>
      <c r="CT336" s="1" t="n">
        <v>0.0221</v>
      </c>
      <c r="CU336" s="1" t="n">
        <v>0.02578</v>
      </c>
      <c r="CV336" s="1" t="n">
        <v>0.016575</v>
      </c>
      <c r="CW336" s="1" t="n">
        <v>0.005525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.023945</v>
      </c>
      <c r="DC336" s="1" t="n">
        <v>0.0221</v>
      </c>
      <c r="DD336" s="1" t="n">
        <v>0.02578</v>
      </c>
      <c r="DE336" s="1" t="n">
        <v>0.0092046</v>
      </c>
      <c r="DF336" s="1" t="n">
        <v>0</v>
      </c>
      <c r="DG336" s="1" t="n">
        <v>0</v>
      </c>
      <c r="DH336" s="1" t="n">
        <v>0</v>
      </c>
      <c r="DI336" s="1" t="n">
        <v>0.005525</v>
      </c>
      <c r="DJ336" s="1" t="n">
        <v>0.012895</v>
      </c>
      <c r="DK336" s="1" t="n">
        <v>0.01842</v>
      </c>
      <c r="DL336" s="1" t="n">
        <v>0.023945</v>
      </c>
      <c r="DM336" s="1" t="n">
        <v>0.020255</v>
      </c>
      <c r="DN336" s="1" t="n">
        <v>0.0073703</v>
      </c>
      <c r="DO336" s="1" t="n">
        <v>0</v>
      </c>
      <c r="DP336" s="1" t="n">
        <v>0</v>
      </c>
      <c r="DQ336" s="1" t="n">
        <v>0</v>
      </c>
      <c r="DR336" s="1" t="n">
        <v>0.0018453</v>
      </c>
      <c r="DS336" s="1" t="n">
        <v>0.0221</v>
      </c>
      <c r="DT336" s="1" t="n">
        <v>0.02578</v>
      </c>
      <c r="DU336" s="1" t="n">
        <v>0.02578</v>
      </c>
      <c r="DV336" s="1" t="n">
        <v>0.01473</v>
      </c>
      <c r="DW336" s="1" t="n">
        <v>0.0092046</v>
      </c>
      <c r="DX336" s="1" t="n">
        <v>0</v>
      </c>
      <c r="DY336" s="1" t="n">
        <v>0</v>
      </c>
      <c r="DZ336" s="1" t="n">
        <v>0</v>
      </c>
      <c r="EA336" s="1" t="n">
        <v>0.005525</v>
      </c>
      <c r="EB336" s="1" t="n">
        <v>0.01105</v>
      </c>
      <c r="EC336" s="1" t="n">
        <v>0.01842</v>
      </c>
      <c r="ED336" s="1" t="n">
        <v>0.027625</v>
      </c>
      <c r="EE336" s="1" t="n">
        <v>0.027625</v>
      </c>
      <c r="EF336" s="1" t="n">
        <v>0.0221</v>
      </c>
      <c r="EG336" s="1" t="n">
        <v>0.020255</v>
      </c>
      <c r="EH336" s="1" t="n">
        <v>0.012895</v>
      </c>
      <c r="EI336" s="1" t="n">
        <v>0.0073703</v>
      </c>
      <c r="EJ336" s="1" t="n">
        <v>0.0073703</v>
      </c>
      <c r="EK336" s="1" t="n">
        <v>0.0018453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.005525</v>
      </c>
      <c r="ER336" s="1" t="n">
        <v>0.012895</v>
      </c>
      <c r="ES336" s="1" t="n">
        <v>0.0073703</v>
      </c>
      <c r="ET336" s="1" t="n">
        <v>0.0221</v>
      </c>
      <c r="EU336" s="1" t="n">
        <v>0.020255</v>
      </c>
      <c r="EV336" s="1" t="n">
        <v>0.02578</v>
      </c>
      <c r="EW336" s="1" t="n">
        <v>0.02578</v>
      </c>
      <c r="EX336" s="1" t="n">
        <v>0.0221</v>
      </c>
      <c r="EY336" s="1" t="n">
        <v>0.0221</v>
      </c>
      <c r="EZ336" s="1" t="n">
        <v>0.027625</v>
      </c>
      <c r="FA336" s="1" t="n">
        <v>0.027625</v>
      </c>
      <c r="FB336" s="1" t="n">
        <v>0.02578</v>
      </c>
      <c r="FC336" s="1" t="n">
        <v>0.023945</v>
      </c>
      <c r="FD336" s="1" t="n">
        <v>0.0221</v>
      </c>
      <c r="FE336" s="1" t="n">
        <v>0.016575</v>
      </c>
      <c r="FF336" s="1" t="n">
        <v>0.01105</v>
      </c>
      <c r="FG336" s="1" t="n">
        <v>0.0018453</v>
      </c>
      <c r="FH336" s="1" t="n">
        <v>0</v>
      </c>
      <c r="FI336" s="1" t="n">
        <v>0</v>
      </c>
      <c r="FJ336" s="1" t="n">
        <v>0</v>
      </c>
      <c r="FK336" s="1" t="n">
        <v>0.005525</v>
      </c>
      <c r="FL336" s="1" t="n">
        <v>0.0092046</v>
      </c>
      <c r="FM336" s="1" t="n">
        <v>0.01473</v>
      </c>
      <c r="FN336" s="1" t="n">
        <v>0.01842</v>
      </c>
      <c r="FO336" s="1" t="n">
        <v>0.023945</v>
      </c>
      <c r="FP336" s="1" t="n">
        <v>0.01105</v>
      </c>
      <c r="FQ336" s="1" t="n">
        <v>0.0018453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.01105</v>
      </c>
      <c r="FW336" s="1" t="n">
        <v>0.0073703</v>
      </c>
      <c r="FX336" s="1" t="n">
        <v>0.0221</v>
      </c>
      <c r="FY336" s="1" t="n">
        <v>0.020255</v>
      </c>
      <c r="FZ336" s="1" t="n">
        <v>0.016575</v>
      </c>
      <c r="GA336" s="1" t="n">
        <v>0.005525</v>
      </c>
      <c r="GB336" s="1" t="n">
        <v>0.005525</v>
      </c>
      <c r="GC336" s="1" t="n">
        <v>0</v>
      </c>
      <c r="GD336" s="1" t="n">
        <v>0.0018453</v>
      </c>
      <c r="GE336" s="1" t="n">
        <v>0.0036796</v>
      </c>
      <c r="GF336" s="1" t="n">
        <v>0.01842</v>
      </c>
      <c r="GG336" s="1" t="n">
        <v>0.0221</v>
      </c>
      <c r="GH336" s="1" t="n">
        <v>0.02947</v>
      </c>
      <c r="GI336" s="1" t="n">
        <v>0.020255</v>
      </c>
      <c r="GJ336" s="1" t="n">
        <v>0.0092046</v>
      </c>
      <c r="GK336" s="1" t="n">
        <v>0.005525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.0018453</v>
      </c>
      <c r="GQ336" s="1" t="n">
        <v>0.01105</v>
      </c>
      <c r="GR336" s="1" t="n">
        <v>0.01105</v>
      </c>
      <c r="GS336" s="1" t="n">
        <v>0.02578</v>
      </c>
      <c r="GT336" s="1" t="n">
        <v>0.020255</v>
      </c>
      <c r="GU336" s="1" t="n">
        <v>0.01842</v>
      </c>
      <c r="GV336" s="1" t="n">
        <v>0.01105</v>
      </c>
      <c r="GW336" s="1" t="n">
        <v>0.0036796</v>
      </c>
      <c r="GX336" s="1" t="n">
        <v>0</v>
      </c>
      <c r="GY336" s="1" t="n">
        <v>0</v>
      </c>
      <c r="GZ336" s="1" t="n">
        <v>0.01105</v>
      </c>
      <c r="HA336" s="1" t="n">
        <v>0.012895</v>
      </c>
      <c r="HB336" s="1" t="n">
        <v>0.0221</v>
      </c>
      <c r="HC336" s="1" t="n">
        <v>0.023945</v>
      </c>
      <c r="HD336" s="1" t="n">
        <v>0.0221</v>
      </c>
      <c r="HE336" s="1" t="n">
        <v>0.01842</v>
      </c>
      <c r="HF336" s="1" t="n">
        <v>0</v>
      </c>
    </row>
    <row r="337" customFormat="false" ht="12.75" hidden="false" customHeight="false" outlineLevel="0" collapsed="false">
      <c r="A337" s="1" t="n">
        <v>22.156</v>
      </c>
      <c r="B337" s="1" t="n">
        <v>37.3659133911133</v>
      </c>
      <c r="C337" s="1" t="n">
        <v>37.889896392822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.0220999009907246</v>
      </c>
      <c r="I337" s="1" t="n">
        <v>0.0165749005973339</v>
      </c>
      <c r="J337" s="1" t="n">
        <v>0.0423545986413956</v>
      </c>
      <c r="K337" s="1" t="n">
        <v>0</v>
      </c>
      <c r="L337" s="1" t="n">
        <v>0.02945919893682</v>
      </c>
      <c r="M337" s="1" t="n">
        <v>0.00552498968318105</v>
      </c>
      <c r="N337" s="1" t="n">
        <v>1.3333500623703</v>
      </c>
      <c r="O337" s="1" t="n">
        <v>0.034984</v>
      </c>
      <c r="P337" s="1" t="n">
        <v>0.0221</v>
      </c>
      <c r="Q337" s="1" t="n">
        <v>0.018409</v>
      </c>
      <c r="R337" s="1" t="n">
        <v>0.0221</v>
      </c>
      <c r="S337" s="1" t="n">
        <v>0.0092046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.0073593</v>
      </c>
      <c r="AB337" s="1" t="n">
        <v>0.10128</v>
      </c>
      <c r="AC337" s="1" t="n">
        <v>0.0073593</v>
      </c>
      <c r="AD337" s="1" t="n">
        <v>0.042355</v>
      </c>
      <c r="AE337" s="1" t="n">
        <v>0.01105</v>
      </c>
      <c r="AF337" s="1" t="n">
        <v>0.0221</v>
      </c>
      <c r="AG337" s="1" t="n">
        <v>0.020255</v>
      </c>
      <c r="AH337" s="1" t="n">
        <v>0.023934</v>
      </c>
      <c r="AI337" s="1" t="n">
        <v>0.012884</v>
      </c>
      <c r="AJ337" s="1" t="n">
        <v>0.005525</v>
      </c>
      <c r="AK337" s="1" t="n">
        <v>0</v>
      </c>
      <c r="AL337" s="1" t="n">
        <v>0.0018343</v>
      </c>
      <c r="AM337" s="1" t="n">
        <v>0</v>
      </c>
      <c r="AN337" s="1" t="n">
        <v>0.0092046</v>
      </c>
      <c r="AO337" s="1" t="n">
        <v>0.016575</v>
      </c>
      <c r="AP337" s="1" t="n">
        <v>1.3334</v>
      </c>
      <c r="AQ337" s="1" t="n">
        <v>0.029459</v>
      </c>
      <c r="AR337" s="1" t="n">
        <v>0.016575</v>
      </c>
      <c r="AS337" s="1" t="n">
        <v>0.0036796</v>
      </c>
      <c r="AT337" s="1" t="n">
        <v>0.2873</v>
      </c>
      <c r="AU337" s="1" t="n">
        <v>0</v>
      </c>
      <c r="AV337" s="1" t="n">
        <v>0</v>
      </c>
      <c r="AW337" s="1" t="n">
        <v>0.005525</v>
      </c>
      <c r="AX337" s="1" t="n">
        <v>0.0073593</v>
      </c>
      <c r="AY337" s="1" t="n">
        <v>0.018409</v>
      </c>
      <c r="AZ337" s="1" t="n">
        <v>0.020255</v>
      </c>
      <c r="BA337" s="1" t="n">
        <v>0.0221</v>
      </c>
      <c r="BB337" s="1" t="n">
        <v>0.038675</v>
      </c>
      <c r="BC337" s="1" t="n">
        <v>0.0018343</v>
      </c>
      <c r="BD337" s="1" t="n">
        <v>0</v>
      </c>
      <c r="BE337" s="1" t="n">
        <v>0</v>
      </c>
      <c r="BF337" s="1" t="n">
        <v>0</v>
      </c>
      <c r="BG337" s="1" t="n">
        <v>0.012884</v>
      </c>
      <c r="BH337" s="1" t="n">
        <v>0.020255</v>
      </c>
      <c r="BI337" s="1" t="n">
        <v>0.020255</v>
      </c>
      <c r="BJ337" s="1" t="n">
        <v>0.023934</v>
      </c>
      <c r="BK337" s="1" t="n">
        <v>0.02578</v>
      </c>
      <c r="BL337" s="1" t="n">
        <v>0.01105</v>
      </c>
      <c r="BM337" s="1" t="n">
        <v>0.01105</v>
      </c>
      <c r="BN337" s="1" t="n">
        <v>0.0073593</v>
      </c>
      <c r="BO337" s="1" t="n">
        <v>0.01105</v>
      </c>
      <c r="BP337" s="1" t="n">
        <v>0.0073593</v>
      </c>
      <c r="BQ337" s="1" t="n">
        <v>0.005525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.0018343</v>
      </c>
      <c r="BY337" s="1" t="n">
        <v>0.018409</v>
      </c>
      <c r="BZ337" s="1" t="n">
        <v>0.016575</v>
      </c>
      <c r="CA337" s="1" t="n">
        <v>0.020255</v>
      </c>
      <c r="CB337" s="1" t="n">
        <v>0.018409</v>
      </c>
      <c r="CC337" s="1" t="n">
        <v>0.0036796</v>
      </c>
      <c r="CD337" s="1" t="n">
        <v>0</v>
      </c>
      <c r="CE337" s="1" t="n">
        <v>0</v>
      </c>
      <c r="CF337" s="1" t="n">
        <v>0.0018343</v>
      </c>
      <c r="CG337" s="1" t="n">
        <v>0.005525</v>
      </c>
      <c r="CH337" s="1" t="n">
        <v>0.018409</v>
      </c>
      <c r="CI337" s="1" t="n">
        <v>0.016575</v>
      </c>
      <c r="CJ337" s="1" t="n">
        <v>0.020255</v>
      </c>
      <c r="CK337" s="1" t="n">
        <v>0.012884</v>
      </c>
      <c r="CL337" s="1" t="n">
        <v>0</v>
      </c>
      <c r="CM337" s="1" t="n">
        <v>0</v>
      </c>
      <c r="CN337" s="1" t="n">
        <v>0.005525</v>
      </c>
      <c r="CO337" s="1" t="n">
        <v>0.020255</v>
      </c>
      <c r="CP337" s="1" t="n">
        <v>0.012884</v>
      </c>
      <c r="CQ337" s="1" t="n">
        <v>0.020255</v>
      </c>
      <c r="CR337" s="1" t="n">
        <v>0.0221</v>
      </c>
      <c r="CS337" s="1" t="n">
        <v>0.018409</v>
      </c>
      <c r="CT337" s="1" t="n">
        <v>0.005525</v>
      </c>
      <c r="CU337" s="1" t="n">
        <v>0.005525</v>
      </c>
      <c r="CV337" s="1" t="n">
        <v>0.0018343</v>
      </c>
      <c r="CW337" s="1" t="n">
        <v>0</v>
      </c>
      <c r="CX337" s="1" t="n">
        <v>0</v>
      </c>
      <c r="CY337" s="1" t="n">
        <v>0</v>
      </c>
      <c r="CZ337" s="1" t="n">
        <v>0.018409</v>
      </c>
      <c r="DA337" s="1" t="n">
        <v>0.0221</v>
      </c>
      <c r="DB337" s="1" t="n">
        <v>0.02578</v>
      </c>
      <c r="DC337" s="1" t="n">
        <v>0.0073593</v>
      </c>
      <c r="DD337" s="1" t="n">
        <v>0.0018343</v>
      </c>
      <c r="DE337" s="1" t="n">
        <v>0</v>
      </c>
      <c r="DF337" s="1" t="n">
        <v>0</v>
      </c>
      <c r="DG337" s="1" t="n">
        <v>0</v>
      </c>
      <c r="DH337" s="1" t="n">
        <v>0.0073593</v>
      </c>
      <c r="DI337" s="1" t="n">
        <v>0.016575</v>
      </c>
      <c r="DJ337" s="1" t="n">
        <v>0.023934</v>
      </c>
      <c r="DK337" s="1" t="n">
        <v>0.020255</v>
      </c>
      <c r="DL337" s="1" t="n">
        <v>0.018409</v>
      </c>
      <c r="DM337" s="1" t="n">
        <v>0.0092046</v>
      </c>
      <c r="DN337" s="1" t="n">
        <v>0.0018343</v>
      </c>
      <c r="DO337" s="1" t="n">
        <v>0</v>
      </c>
      <c r="DP337" s="1" t="n">
        <v>0</v>
      </c>
      <c r="DQ337" s="1" t="n">
        <v>0</v>
      </c>
      <c r="DR337" s="1" t="n">
        <v>0.005525</v>
      </c>
      <c r="DS337" s="1" t="n">
        <v>0.005525</v>
      </c>
      <c r="DT337" s="1" t="n">
        <v>0.01105</v>
      </c>
      <c r="DU337" s="1" t="n">
        <v>0.02578</v>
      </c>
      <c r="DV337" s="1" t="n">
        <v>0.018409</v>
      </c>
      <c r="DW337" s="1" t="n">
        <v>0.012884</v>
      </c>
      <c r="DX337" s="1" t="n">
        <v>0.0036796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.0092046</v>
      </c>
      <c r="ED337" s="1" t="n">
        <v>0.01473</v>
      </c>
      <c r="EE337" s="1" t="n">
        <v>0.01105</v>
      </c>
      <c r="EF337" s="1" t="n">
        <v>0.016575</v>
      </c>
      <c r="EG337" s="1" t="n">
        <v>0.020255</v>
      </c>
      <c r="EH337" s="1" t="n">
        <v>0.023934</v>
      </c>
      <c r="EI337" s="1" t="n">
        <v>0.020255</v>
      </c>
      <c r="EJ337" s="1" t="n">
        <v>0.020255</v>
      </c>
      <c r="EK337" s="1" t="n">
        <v>0.023934</v>
      </c>
      <c r="EL337" s="1" t="n">
        <v>0.016575</v>
      </c>
      <c r="EM337" s="1" t="n">
        <v>0.01473</v>
      </c>
      <c r="EN337" s="1" t="n">
        <v>0.018409</v>
      </c>
      <c r="EO337" s="1" t="n">
        <v>0</v>
      </c>
      <c r="EP337" s="1" t="n">
        <v>0</v>
      </c>
      <c r="EQ337" s="1" t="n">
        <v>0</v>
      </c>
      <c r="ER337" s="1" t="n">
        <v>0.01473</v>
      </c>
      <c r="ES337" s="1" t="n">
        <v>0.0221</v>
      </c>
      <c r="ET337" s="1" t="n">
        <v>0.027625</v>
      </c>
      <c r="EU337" s="1" t="n">
        <v>0.023934</v>
      </c>
      <c r="EV337" s="1" t="n">
        <v>0.020255</v>
      </c>
      <c r="EW337" s="1" t="n">
        <v>0.018409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.0036796</v>
      </c>
      <c r="FC337" s="1" t="n">
        <v>0.012884</v>
      </c>
      <c r="FD337" s="1" t="n">
        <v>0.023934</v>
      </c>
      <c r="FE337" s="1" t="n">
        <v>0.0221</v>
      </c>
      <c r="FF337" s="1" t="n">
        <v>0.020255</v>
      </c>
      <c r="FG337" s="1" t="n">
        <v>0.020255</v>
      </c>
      <c r="FH337" s="1" t="n">
        <v>0.018409</v>
      </c>
      <c r="FI337" s="1" t="n">
        <v>0.016575</v>
      </c>
      <c r="FJ337" s="1" t="n">
        <v>0.016575</v>
      </c>
      <c r="FK337" s="1" t="n">
        <v>0.01105</v>
      </c>
      <c r="FL337" s="1" t="n">
        <v>0.0018343</v>
      </c>
      <c r="FM337" s="1" t="n">
        <v>0</v>
      </c>
      <c r="FN337" s="1" t="n">
        <v>0</v>
      </c>
      <c r="FO337" s="1" t="n">
        <v>0</v>
      </c>
      <c r="FP337" s="1" t="n">
        <v>0.0036796</v>
      </c>
      <c r="FQ337" s="1" t="n">
        <v>0.012884</v>
      </c>
      <c r="FR337" s="1" t="n">
        <v>0.012884</v>
      </c>
      <c r="FS337" s="1" t="n">
        <v>0.0221</v>
      </c>
      <c r="FT337" s="1" t="n">
        <v>0.01105</v>
      </c>
      <c r="FU337" s="1" t="n">
        <v>0.018409</v>
      </c>
      <c r="FV337" s="1" t="n">
        <v>0.0221</v>
      </c>
      <c r="FW337" s="1" t="n">
        <v>0.020255</v>
      </c>
      <c r="FX337" s="1" t="n">
        <v>0.018409</v>
      </c>
      <c r="FY337" s="1" t="n">
        <v>0.02578</v>
      </c>
      <c r="FZ337" s="1" t="n">
        <v>0.023934</v>
      </c>
      <c r="GA337" s="1" t="n">
        <v>0.020255</v>
      </c>
      <c r="GB337" s="1" t="n">
        <v>0.01473</v>
      </c>
      <c r="GC337" s="1" t="n">
        <v>0.018409</v>
      </c>
      <c r="GD337" s="1" t="n">
        <v>0.01105</v>
      </c>
      <c r="GE337" s="1" t="n">
        <v>0.01105</v>
      </c>
      <c r="GF337" s="1" t="n">
        <v>0.0092046</v>
      </c>
      <c r="GG337" s="1" t="n">
        <v>0.0092046</v>
      </c>
      <c r="GH337" s="1" t="n">
        <v>0.0036796</v>
      </c>
      <c r="GI337" s="1" t="n">
        <v>0.0018343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.0073593</v>
      </c>
      <c r="GO337" s="1" t="n">
        <v>0.012884</v>
      </c>
      <c r="GP337" s="1" t="n">
        <v>0.01473</v>
      </c>
      <c r="GQ337" s="1" t="n">
        <v>0.01473</v>
      </c>
      <c r="GR337" s="1" t="n">
        <v>0.020255</v>
      </c>
      <c r="GS337" s="1" t="n">
        <v>0.0221</v>
      </c>
      <c r="GT337" s="1" t="n">
        <v>0.0221</v>
      </c>
      <c r="GU337" s="1" t="n">
        <v>0.016575</v>
      </c>
      <c r="GV337" s="1" t="n">
        <v>0.0018343</v>
      </c>
      <c r="GW337" s="1" t="n">
        <v>0</v>
      </c>
      <c r="GX337" s="1" t="n">
        <v>0</v>
      </c>
      <c r="GY337" s="1" t="n">
        <v>0</v>
      </c>
      <c r="GZ337" s="1" t="n">
        <v>0.01105</v>
      </c>
      <c r="HA337" s="1" t="n">
        <v>0.0221</v>
      </c>
      <c r="HB337" s="1" t="n">
        <v>0.020255</v>
      </c>
      <c r="HC337" s="1" t="n">
        <v>0.023934</v>
      </c>
      <c r="HD337" s="1" t="n">
        <v>0.0221</v>
      </c>
      <c r="HE337" s="1" t="n">
        <v>0.0036796</v>
      </c>
      <c r="HF337" s="1" t="n">
        <v>0</v>
      </c>
    </row>
    <row r="338" customFormat="false" ht="12.75" hidden="false" customHeight="false" outlineLevel="0" collapsed="false">
      <c r="A338" s="1" t="n">
        <v>22.227</v>
      </c>
      <c r="B338" s="1" t="n">
        <v>37.3732643127441</v>
      </c>
      <c r="C338" s="1" t="n">
        <v>38.0082473754883</v>
      </c>
      <c r="D338" s="1" t="n">
        <v>0</v>
      </c>
      <c r="E338" s="1" t="n">
        <v>0</v>
      </c>
      <c r="F338" s="1" t="n">
        <v>39.6237983703613</v>
      </c>
      <c r="G338" s="1" t="n">
        <v>0</v>
      </c>
      <c r="H338" s="1" t="n">
        <v>0.0294703003019094</v>
      </c>
      <c r="I338" s="1" t="n">
        <v>0.00552498968318105</v>
      </c>
      <c r="J338" s="1" t="n">
        <v>0.0607739984989166</v>
      </c>
      <c r="K338" s="1" t="n">
        <v>0.00184534001164138</v>
      </c>
      <c r="L338" s="1" t="n">
        <v>0.01472959946841</v>
      </c>
      <c r="M338" s="1" t="n">
        <v>0.00552498968318105</v>
      </c>
      <c r="N338" s="1" t="n">
        <v>1.30756998062134</v>
      </c>
      <c r="O338" s="1" t="n">
        <v>0.04788</v>
      </c>
      <c r="P338" s="1" t="n">
        <v>0.020255</v>
      </c>
      <c r="Q338" s="1" t="n">
        <v>0.027625</v>
      </c>
      <c r="R338" s="1" t="n">
        <v>0.023945</v>
      </c>
      <c r="S338" s="1" t="n">
        <v>0.0221</v>
      </c>
      <c r="T338" s="1" t="n">
        <v>0.012895</v>
      </c>
      <c r="U338" s="1" t="n">
        <v>0.016575</v>
      </c>
      <c r="V338" s="1" t="n">
        <v>0.01105</v>
      </c>
      <c r="W338" s="1" t="n">
        <v>0.01105</v>
      </c>
      <c r="X338" s="1" t="n">
        <v>0.0073703</v>
      </c>
      <c r="Y338" s="1" t="n">
        <v>0</v>
      </c>
      <c r="Z338" s="1" t="n">
        <v>0</v>
      </c>
      <c r="AA338" s="1" t="n">
        <v>0.0018453</v>
      </c>
      <c r="AB338" s="1" t="n">
        <v>0.10497</v>
      </c>
      <c r="AC338" s="1" t="n">
        <v>0.027625</v>
      </c>
      <c r="AD338" s="1" t="n">
        <v>0.060774</v>
      </c>
      <c r="AE338" s="1" t="n">
        <v>0.027625</v>
      </c>
      <c r="AF338" s="1" t="n">
        <v>0.02947</v>
      </c>
      <c r="AG338" s="1" t="n">
        <v>0.02578</v>
      </c>
      <c r="AH338" s="1" t="n">
        <v>0.0221</v>
      </c>
      <c r="AI338" s="1" t="n">
        <v>0.0073703</v>
      </c>
      <c r="AJ338" s="1" t="n">
        <v>0.0018453</v>
      </c>
      <c r="AK338" s="1" t="n">
        <v>0.0036796</v>
      </c>
      <c r="AL338" s="1" t="n">
        <v>0.0092046</v>
      </c>
      <c r="AM338" s="1" t="n">
        <v>0</v>
      </c>
      <c r="AN338" s="1" t="n">
        <v>0</v>
      </c>
      <c r="AO338" s="1" t="n">
        <v>0.005525</v>
      </c>
      <c r="AP338" s="1" t="n">
        <v>1.3076</v>
      </c>
      <c r="AQ338" s="1" t="n">
        <v>0.01473</v>
      </c>
      <c r="AR338" s="1" t="n">
        <v>0.0036796</v>
      </c>
      <c r="AS338" s="1" t="n">
        <v>0.027625</v>
      </c>
      <c r="AT338" s="1" t="n">
        <v>0.31677</v>
      </c>
      <c r="AU338" s="1" t="n">
        <v>0.020255</v>
      </c>
      <c r="AV338" s="1" t="n">
        <v>0.005525</v>
      </c>
      <c r="AW338" s="1" t="n">
        <v>0</v>
      </c>
      <c r="AX338" s="1" t="n">
        <v>0.0073703</v>
      </c>
      <c r="AY338" s="1" t="n">
        <v>0.005525</v>
      </c>
      <c r="AZ338" s="1" t="n">
        <v>0.020255</v>
      </c>
      <c r="BA338" s="1" t="n">
        <v>0.031305</v>
      </c>
      <c r="BB338" s="1" t="n">
        <v>0.03683</v>
      </c>
      <c r="BC338" s="1" t="n">
        <v>0.012895</v>
      </c>
      <c r="BD338" s="1" t="n">
        <v>0</v>
      </c>
      <c r="BE338" s="1" t="n">
        <v>0.0018453</v>
      </c>
      <c r="BF338" s="1" t="n">
        <v>0.0018453</v>
      </c>
      <c r="BG338" s="1" t="n">
        <v>0.0018453</v>
      </c>
      <c r="BH338" s="1" t="n">
        <v>0.005525</v>
      </c>
      <c r="BI338" s="1" t="n">
        <v>0.0221</v>
      </c>
      <c r="BJ338" s="1" t="n">
        <v>0.02578</v>
      </c>
      <c r="BK338" s="1" t="n">
        <v>0.023945</v>
      </c>
      <c r="BL338" s="1" t="n">
        <v>0.0221</v>
      </c>
      <c r="BM338" s="1" t="n">
        <v>0.01842</v>
      </c>
      <c r="BN338" s="1" t="n">
        <v>0.0073703</v>
      </c>
      <c r="BO338" s="1" t="n">
        <v>0</v>
      </c>
      <c r="BP338" s="1" t="n">
        <v>0</v>
      </c>
      <c r="BQ338" s="1" t="n">
        <v>0.0036796</v>
      </c>
      <c r="BR338" s="1" t="n">
        <v>0.0036796</v>
      </c>
      <c r="BS338" s="1" t="n">
        <v>0.0092046</v>
      </c>
      <c r="BT338" s="1" t="n">
        <v>0.02578</v>
      </c>
      <c r="BU338" s="1" t="n">
        <v>0.023945</v>
      </c>
      <c r="BV338" s="1" t="n">
        <v>0.0221</v>
      </c>
      <c r="BW338" s="1" t="n">
        <v>0</v>
      </c>
      <c r="BX338" s="1" t="n">
        <v>0.0018453</v>
      </c>
      <c r="BY338" s="1" t="n">
        <v>0.0036796</v>
      </c>
      <c r="BZ338" s="1" t="n">
        <v>0.0092046</v>
      </c>
      <c r="CA338" s="1" t="n">
        <v>0.0092046</v>
      </c>
      <c r="CB338" s="1" t="n">
        <v>0.01105</v>
      </c>
      <c r="CC338" s="1" t="n">
        <v>0.012895</v>
      </c>
      <c r="CD338" s="1" t="n">
        <v>0.01842</v>
      </c>
      <c r="CE338" s="1" t="n">
        <v>0.0221</v>
      </c>
      <c r="CF338" s="1" t="n">
        <v>0.027625</v>
      </c>
      <c r="CG338" s="1" t="n">
        <v>0.03315</v>
      </c>
      <c r="CH338" s="1" t="n">
        <v>0.027625</v>
      </c>
      <c r="CI338" s="1" t="n">
        <v>0.02578</v>
      </c>
      <c r="CJ338" s="1" t="n">
        <v>0.016575</v>
      </c>
      <c r="CK338" s="1" t="n">
        <v>0.016575</v>
      </c>
      <c r="CL338" s="1" t="n">
        <v>0</v>
      </c>
      <c r="CM338" s="1" t="n">
        <v>0.0018453</v>
      </c>
      <c r="CN338" s="1" t="n">
        <v>0.005525</v>
      </c>
      <c r="CO338" s="1" t="n">
        <v>0.0073703</v>
      </c>
      <c r="CP338" s="1" t="n">
        <v>0.01473</v>
      </c>
      <c r="CQ338" s="1" t="n">
        <v>0.02578</v>
      </c>
      <c r="CR338" s="1" t="n">
        <v>0.0221</v>
      </c>
      <c r="CS338" s="1" t="n">
        <v>0.0221</v>
      </c>
      <c r="CT338" s="1" t="n">
        <v>0.020255</v>
      </c>
      <c r="CU338" s="1" t="n">
        <v>0.012895</v>
      </c>
      <c r="CV338" s="1" t="n">
        <v>0.01473</v>
      </c>
      <c r="CW338" s="1" t="n">
        <v>0.01105</v>
      </c>
      <c r="CX338" s="1" t="n">
        <v>0.01105</v>
      </c>
      <c r="CY338" s="1" t="n">
        <v>0.0036796</v>
      </c>
      <c r="CZ338" s="1" t="n">
        <v>0.0018453</v>
      </c>
      <c r="DA338" s="1" t="n">
        <v>0</v>
      </c>
      <c r="DB338" s="1" t="n">
        <v>0.0018453</v>
      </c>
      <c r="DC338" s="1" t="n">
        <v>0.0036796</v>
      </c>
      <c r="DD338" s="1" t="n">
        <v>0.0036796</v>
      </c>
      <c r="DE338" s="1" t="n">
        <v>0.0036796</v>
      </c>
      <c r="DF338" s="1" t="n">
        <v>0.01105</v>
      </c>
      <c r="DG338" s="1" t="n">
        <v>0.0092046</v>
      </c>
      <c r="DH338" s="1" t="n">
        <v>0.012895</v>
      </c>
      <c r="DI338" s="1" t="n">
        <v>0.023945</v>
      </c>
      <c r="DJ338" s="1" t="n">
        <v>0.02947</v>
      </c>
      <c r="DK338" s="1" t="n">
        <v>0.0221</v>
      </c>
      <c r="DL338" s="1" t="n">
        <v>0.0036796</v>
      </c>
      <c r="DM338" s="1" t="n">
        <v>0.0036796</v>
      </c>
      <c r="DN338" s="1" t="n">
        <v>0.0036796</v>
      </c>
      <c r="DO338" s="1" t="n">
        <v>0</v>
      </c>
      <c r="DP338" s="1" t="n">
        <v>0.01105</v>
      </c>
      <c r="DQ338" s="1" t="n">
        <v>0.01842</v>
      </c>
      <c r="DR338" s="1" t="n">
        <v>0.01842</v>
      </c>
      <c r="DS338" s="1" t="n">
        <v>0.02578</v>
      </c>
      <c r="DT338" s="1" t="n">
        <v>0.02947</v>
      </c>
      <c r="DU338" s="1" t="n">
        <v>0.012895</v>
      </c>
      <c r="DV338" s="1" t="n">
        <v>0.005525</v>
      </c>
      <c r="DW338" s="1" t="n">
        <v>0.0018453</v>
      </c>
      <c r="DX338" s="1" t="n">
        <v>0</v>
      </c>
      <c r="DY338" s="1" t="n">
        <v>0.0073703</v>
      </c>
      <c r="DZ338" s="1" t="n">
        <v>0.0018453</v>
      </c>
      <c r="EA338" s="1" t="n">
        <v>0.02578</v>
      </c>
      <c r="EB338" s="1" t="n">
        <v>0.01842</v>
      </c>
      <c r="EC338" s="1" t="n">
        <v>0.02947</v>
      </c>
      <c r="ED338" s="1" t="n">
        <v>0.027625</v>
      </c>
      <c r="EE338" s="1" t="n">
        <v>0.02578</v>
      </c>
      <c r="EF338" s="1" t="n">
        <v>0.027625</v>
      </c>
      <c r="EG338" s="1" t="n">
        <v>0.01842</v>
      </c>
      <c r="EH338" s="1" t="n">
        <v>0.0073703</v>
      </c>
      <c r="EI338" s="1" t="n">
        <v>0.01105</v>
      </c>
      <c r="EJ338" s="1" t="n">
        <v>0.005525</v>
      </c>
      <c r="EK338" s="1" t="n">
        <v>0</v>
      </c>
      <c r="EL338" s="1" t="n">
        <v>0.0036796</v>
      </c>
      <c r="EM338" s="1" t="n">
        <v>0.0036796</v>
      </c>
      <c r="EN338" s="1" t="n">
        <v>0</v>
      </c>
      <c r="EO338" s="1" t="n">
        <v>0</v>
      </c>
      <c r="EP338" s="1" t="n">
        <v>0.0018453</v>
      </c>
      <c r="EQ338" s="1" t="n">
        <v>0</v>
      </c>
      <c r="ER338" s="1" t="n">
        <v>0.0018453</v>
      </c>
      <c r="ES338" s="1" t="n">
        <v>0.01105</v>
      </c>
      <c r="ET338" s="1" t="n">
        <v>0.01842</v>
      </c>
      <c r="EU338" s="1" t="n">
        <v>0.023945</v>
      </c>
      <c r="EV338" s="1" t="n">
        <v>0.023945</v>
      </c>
      <c r="EW338" s="1" t="n">
        <v>0.016575</v>
      </c>
      <c r="EX338" s="1" t="n">
        <v>0.02947</v>
      </c>
      <c r="EY338" s="1" t="n">
        <v>0.027625</v>
      </c>
      <c r="EZ338" s="1" t="n">
        <v>0.02578</v>
      </c>
      <c r="FA338" s="1" t="n">
        <v>0.020255</v>
      </c>
      <c r="FB338" s="1" t="n">
        <v>0.01105</v>
      </c>
      <c r="FC338" s="1" t="n">
        <v>0.01473</v>
      </c>
      <c r="FD338" s="1" t="n">
        <v>0.0036796</v>
      </c>
      <c r="FE338" s="1" t="n">
        <v>0.01105</v>
      </c>
      <c r="FF338" s="1" t="n">
        <v>0.0092046</v>
      </c>
      <c r="FG338" s="1" t="n">
        <v>0.0018453</v>
      </c>
      <c r="FH338" s="1" t="n">
        <v>0.0036796</v>
      </c>
      <c r="FI338" s="1" t="n">
        <v>0.012895</v>
      </c>
      <c r="FJ338" s="1" t="n">
        <v>0.020255</v>
      </c>
      <c r="FK338" s="1" t="n">
        <v>0.03315</v>
      </c>
      <c r="FL338" s="1" t="n">
        <v>0.027625</v>
      </c>
      <c r="FM338" s="1" t="n">
        <v>0.020255</v>
      </c>
      <c r="FN338" s="1" t="n">
        <v>0.01105</v>
      </c>
      <c r="FO338" s="1" t="n">
        <v>0</v>
      </c>
      <c r="FP338" s="1" t="n">
        <v>0.020255</v>
      </c>
      <c r="FQ338" s="1" t="n">
        <v>0.01842</v>
      </c>
      <c r="FR338" s="1" t="n">
        <v>0.02947</v>
      </c>
      <c r="FS338" s="1" t="n">
        <v>0.016575</v>
      </c>
      <c r="FT338" s="1" t="n">
        <v>0.01842</v>
      </c>
      <c r="FU338" s="1" t="n">
        <v>0.020255</v>
      </c>
      <c r="FV338" s="1" t="n">
        <v>0.012895</v>
      </c>
      <c r="FW338" s="1" t="n">
        <v>0.012895</v>
      </c>
      <c r="FX338" s="1" t="n">
        <v>0.0036796</v>
      </c>
      <c r="FY338" s="1" t="n">
        <v>0.012895</v>
      </c>
      <c r="FZ338" s="1" t="n">
        <v>0</v>
      </c>
      <c r="GA338" s="1" t="n">
        <v>0.0073703</v>
      </c>
      <c r="GB338" s="1" t="n">
        <v>0.01473</v>
      </c>
      <c r="GC338" s="1" t="n">
        <v>0.02578</v>
      </c>
      <c r="GD338" s="1" t="n">
        <v>0.02947</v>
      </c>
      <c r="GE338" s="1" t="n">
        <v>0.02578</v>
      </c>
      <c r="GF338" s="1" t="n">
        <v>0.01473</v>
      </c>
      <c r="GG338" s="1" t="n">
        <v>0.0092046</v>
      </c>
      <c r="GH338" s="1" t="n">
        <v>0.0018453</v>
      </c>
      <c r="GI338" s="1" t="n">
        <v>0.0073703</v>
      </c>
      <c r="GJ338" s="1" t="n">
        <v>0.0036796</v>
      </c>
      <c r="GK338" s="1" t="n">
        <v>0.0018453</v>
      </c>
      <c r="GL338" s="1" t="n">
        <v>0</v>
      </c>
      <c r="GM338" s="1" t="n">
        <v>0.0018453</v>
      </c>
      <c r="GN338" s="1" t="n">
        <v>0.0073703</v>
      </c>
      <c r="GO338" s="1" t="n">
        <v>0.0073703</v>
      </c>
      <c r="GP338" s="1" t="n">
        <v>0.005525</v>
      </c>
      <c r="GQ338" s="1" t="n">
        <v>0.01105</v>
      </c>
      <c r="GR338" s="1" t="n">
        <v>0.012895</v>
      </c>
      <c r="GS338" s="1" t="n">
        <v>0.01473</v>
      </c>
      <c r="GT338" s="1" t="n">
        <v>0.0221</v>
      </c>
      <c r="GU338" s="1" t="n">
        <v>0.027625</v>
      </c>
      <c r="GV338" s="1" t="n">
        <v>0.02947</v>
      </c>
      <c r="GW338" s="1" t="n">
        <v>0.02578</v>
      </c>
      <c r="GX338" s="1" t="n">
        <v>0.027625</v>
      </c>
      <c r="GY338" s="1" t="n">
        <v>0.02578</v>
      </c>
      <c r="GZ338" s="1" t="n">
        <v>0.031305</v>
      </c>
      <c r="HA338" s="1" t="n">
        <v>0.031305</v>
      </c>
      <c r="HB338" s="1" t="n">
        <v>0.031305</v>
      </c>
      <c r="HC338" s="1" t="n">
        <v>0.023945</v>
      </c>
      <c r="HD338" s="1" t="n">
        <v>0.01473</v>
      </c>
      <c r="HE338" s="1" t="n">
        <v>0.012895</v>
      </c>
      <c r="HF338" s="1" t="n">
        <v>0</v>
      </c>
    </row>
    <row r="339" customFormat="false" ht="12.75" hidden="false" customHeight="false" outlineLevel="0" collapsed="false">
      <c r="A339" s="1" t="n">
        <v>22.315</v>
      </c>
      <c r="B339" s="1" t="n">
        <v>37.4149551391602</v>
      </c>
      <c r="C339" s="1" t="n">
        <v>38.2799224853516</v>
      </c>
      <c r="D339" s="1" t="n">
        <v>0</v>
      </c>
      <c r="E339" s="1" t="n">
        <v>0</v>
      </c>
      <c r="F339" s="1" t="n">
        <v>39.6156578063965</v>
      </c>
      <c r="G339" s="1" t="n">
        <v>0</v>
      </c>
      <c r="H339" s="1" t="n">
        <v>0</v>
      </c>
      <c r="I339" s="1" t="n">
        <v>0.00552498968318105</v>
      </c>
      <c r="J339" s="1" t="n">
        <v>0.0331498980522156</v>
      </c>
      <c r="K339" s="1" t="n">
        <v>0.0257906001061201</v>
      </c>
      <c r="L339" s="1" t="n">
        <v>0.00369069003500044</v>
      </c>
      <c r="M339" s="1" t="n">
        <v>0</v>
      </c>
      <c r="N339" s="1" t="n">
        <v>1.29284000396729</v>
      </c>
      <c r="O339" s="1" t="n">
        <v>0.0442</v>
      </c>
      <c r="P339" s="1" t="n">
        <v>0.027625</v>
      </c>
      <c r="Q339" s="1" t="n">
        <v>0.014741</v>
      </c>
      <c r="R339" s="1" t="n">
        <v>0.014741</v>
      </c>
      <c r="S339" s="1" t="n">
        <v>0.0073703</v>
      </c>
      <c r="T339" s="1" t="n">
        <v>0</v>
      </c>
      <c r="U339" s="1" t="n">
        <v>0</v>
      </c>
      <c r="V339" s="1" t="n">
        <v>0</v>
      </c>
      <c r="W339" s="1" t="n">
        <v>0.0036907</v>
      </c>
      <c r="X339" s="1" t="n">
        <v>0.005525</v>
      </c>
      <c r="Y339" s="1" t="n">
        <v>0.020266</v>
      </c>
      <c r="Z339" s="1" t="n">
        <v>0.0221</v>
      </c>
      <c r="AA339" s="1" t="n">
        <v>0.01105</v>
      </c>
      <c r="AB339" s="1" t="n">
        <v>0.10314</v>
      </c>
      <c r="AC339" s="1" t="n">
        <v>0</v>
      </c>
      <c r="AD339" s="1" t="n">
        <v>0.03315</v>
      </c>
      <c r="AE339" s="1" t="n">
        <v>0</v>
      </c>
      <c r="AF339" s="1" t="n">
        <v>0</v>
      </c>
      <c r="AG339" s="1" t="n">
        <v>0</v>
      </c>
      <c r="AH339" s="1" t="n">
        <v>0.014741</v>
      </c>
      <c r="AI339" s="1" t="n">
        <v>0.014741</v>
      </c>
      <c r="AJ339" s="1" t="n">
        <v>0.0221</v>
      </c>
      <c r="AK339" s="1" t="n">
        <v>0.0221</v>
      </c>
      <c r="AL339" s="1" t="n">
        <v>0.016575</v>
      </c>
      <c r="AM339" s="1" t="n">
        <v>0.014741</v>
      </c>
      <c r="AN339" s="1" t="n">
        <v>0.01105</v>
      </c>
      <c r="AO339" s="1" t="n">
        <v>0.005525</v>
      </c>
      <c r="AP339" s="1" t="n">
        <v>1.2928</v>
      </c>
      <c r="AQ339" s="1" t="n">
        <v>0.0036907</v>
      </c>
      <c r="AR339" s="1" t="n">
        <v>0.0073703</v>
      </c>
      <c r="AS339" s="1" t="n">
        <v>0.014741</v>
      </c>
      <c r="AT339" s="1" t="n">
        <v>0.31124</v>
      </c>
      <c r="AU339" s="1" t="n">
        <v>0.025791</v>
      </c>
      <c r="AV339" s="1" t="n">
        <v>0.020266</v>
      </c>
      <c r="AW339" s="1" t="n">
        <v>0.023945</v>
      </c>
      <c r="AX339" s="1" t="n">
        <v>0.0221</v>
      </c>
      <c r="AY339" s="1" t="n">
        <v>0.016575</v>
      </c>
      <c r="AZ339" s="1" t="n">
        <v>0</v>
      </c>
      <c r="BA339" s="1" t="n">
        <v>0</v>
      </c>
      <c r="BB339" s="1" t="n">
        <v>0.012895</v>
      </c>
      <c r="BC339" s="1" t="n">
        <v>0.0018453</v>
      </c>
      <c r="BD339" s="1" t="n">
        <v>0.0018453</v>
      </c>
      <c r="BE339" s="1" t="n">
        <v>0.0092156</v>
      </c>
      <c r="BF339" s="1" t="n">
        <v>0.025791</v>
      </c>
      <c r="BG339" s="1" t="n">
        <v>0.0221</v>
      </c>
      <c r="BH339" s="1" t="n">
        <v>0.020266</v>
      </c>
      <c r="BI339" s="1" t="n">
        <v>0.020266</v>
      </c>
      <c r="BJ339" s="1" t="n">
        <v>0.0073703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.0036907</v>
      </c>
      <c r="BP339" s="1" t="n">
        <v>0.0018453</v>
      </c>
      <c r="BQ339" s="1" t="n">
        <v>0.0073703</v>
      </c>
      <c r="BR339" s="1" t="n">
        <v>0.005525</v>
      </c>
      <c r="BS339" s="1" t="n">
        <v>0.01105</v>
      </c>
      <c r="BT339" s="1" t="n">
        <v>0.0073703</v>
      </c>
      <c r="BU339" s="1" t="n">
        <v>0.014741</v>
      </c>
      <c r="BV339" s="1" t="n">
        <v>0.01842</v>
      </c>
      <c r="BW339" s="1" t="n">
        <v>0.020266</v>
      </c>
      <c r="BX339" s="1" t="n">
        <v>0.0221</v>
      </c>
      <c r="BY339" s="1" t="n">
        <v>0.025791</v>
      </c>
      <c r="BZ339" s="1" t="n">
        <v>0.0221</v>
      </c>
      <c r="CA339" s="1" t="n">
        <v>0.014741</v>
      </c>
      <c r="CB339" s="1" t="n">
        <v>0.012895</v>
      </c>
      <c r="CC339" s="1" t="n">
        <v>0.0073703</v>
      </c>
      <c r="CD339" s="1" t="n">
        <v>0</v>
      </c>
      <c r="CE339" s="1" t="n">
        <v>0</v>
      </c>
      <c r="CF339" s="1" t="n">
        <v>0</v>
      </c>
      <c r="CG339" s="1" t="n">
        <v>0.012895</v>
      </c>
      <c r="CH339" s="1" t="n">
        <v>0.014741</v>
      </c>
      <c r="CI339" s="1" t="n">
        <v>0.0221</v>
      </c>
      <c r="CJ339" s="1" t="n">
        <v>0.025791</v>
      </c>
      <c r="CK339" s="1" t="n">
        <v>0.016575</v>
      </c>
      <c r="CL339" s="1" t="n">
        <v>0.0092156</v>
      </c>
      <c r="CM339" s="1" t="n">
        <v>0</v>
      </c>
      <c r="CN339" s="1" t="n">
        <v>0</v>
      </c>
      <c r="CO339" s="1" t="n">
        <v>0.0073703</v>
      </c>
      <c r="CP339" s="1" t="n">
        <v>0.0036907</v>
      </c>
      <c r="CQ339" s="1" t="n">
        <v>0.0073703</v>
      </c>
      <c r="CR339" s="1" t="n">
        <v>0.01105</v>
      </c>
      <c r="CS339" s="1" t="n">
        <v>0.012895</v>
      </c>
      <c r="CT339" s="1" t="n">
        <v>0.01842</v>
      </c>
      <c r="CU339" s="1" t="n">
        <v>0.027625</v>
      </c>
      <c r="CV339" s="1" t="n">
        <v>0.020266</v>
      </c>
      <c r="CW339" s="1" t="n">
        <v>0.0073703</v>
      </c>
      <c r="CX339" s="1" t="n">
        <v>0.012895</v>
      </c>
      <c r="CY339" s="1" t="n">
        <v>0</v>
      </c>
      <c r="CZ339" s="1" t="n">
        <v>0</v>
      </c>
      <c r="DA339" s="1" t="n">
        <v>0</v>
      </c>
      <c r="DB339" s="1" t="n">
        <v>0.0018453</v>
      </c>
      <c r="DC339" s="1" t="n">
        <v>0.0073703</v>
      </c>
      <c r="DD339" s="1" t="n">
        <v>0.023945</v>
      </c>
      <c r="DE339" s="1" t="n">
        <v>0.0221</v>
      </c>
      <c r="DF339" s="1" t="n">
        <v>0.016575</v>
      </c>
      <c r="DG339" s="1" t="n">
        <v>0.014741</v>
      </c>
      <c r="DH339" s="1" t="n">
        <v>0.005525</v>
      </c>
      <c r="DI339" s="1" t="n">
        <v>0.0092156</v>
      </c>
      <c r="DJ339" s="1" t="n">
        <v>0</v>
      </c>
      <c r="DK339" s="1" t="n">
        <v>0.0018453</v>
      </c>
      <c r="DL339" s="1" t="n">
        <v>0.0073703</v>
      </c>
      <c r="DM339" s="1" t="n">
        <v>0.023945</v>
      </c>
      <c r="DN339" s="1" t="n">
        <v>0.0221</v>
      </c>
      <c r="DO339" s="1" t="n">
        <v>0.025791</v>
      </c>
      <c r="DP339" s="1" t="n">
        <v>0.0221</v>
      </c>
      <c r="DQ339" s="1" t="n">
        <v>0.01105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.0092156</v>
      </c>
      <c r="DW339" s="1" t="n">
        <v>0.01105</v>
      </c>
      <c r="DX339" s="1" t="n">
        <v>0.025791</v>
      </c>
      <c r="DY339" s="1" t="n">
        <v>0.01842</v>
      </c>
      <c r="DZ339" s="1" t="n">
        <v>0.005525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.0018453</v>
      </c>
      <c r="EF339" s="1" t="n">
        <v>0.012895</v>
      </c>
      <c r="EG339" s="1" t="n">
        <v>0.01842</v>
      </c>
      <c r="EH339" s="1" t="n">
        <v>0.01842</v>
      </c>
      <c r="EI339" s="1" t="n">
        <v>0.01842</v>
      </c>
      <c r="EJ339" s="1" t="n">
        <v>0.014741</v>
      </c>
      <c r="EK339" s="1" t="n">
        <v>0.0073703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.005525</v>
      </c>
      <c r="ER339" s="1" t="n">
        <v>0.01842</v>
      </c>
      <c r="ES339" s="1" t="n">
        <v>0.023945</v>
      </c>
      <c r="ET339" s="1" t="n">
        <v>0.023945</v>
      </c>
      <c r="EU339" s="1" t="n">
        <v>0.025791</v>
      </c>
      <c r="EV339" s="1" t="n">
        <v>0.016575</v>
      </c>
      <c r="EW339" s="1" t="n">
        <v>0.014741</v>
      </c>
      <c r="EX339" s="1" t="n">
        <v>0.014741</v>
      </c>
      <c r="EY339" s="1" t="n">
        <v>0.0092156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.016575</v>
      </c>
      <c r="FE339" s="1" t="n">
        <v>0.025791</v>
      </c>
      <c r="FF339" s="1" t="n">
        <v>0.025791</v>
      </c>
      <c r="FG339" s="1" t="n">
        <v>0.023945</v>
      </c>
      <c r="FH339" s="1" t="n">
        <v>0.025791</v>
      </c>
      <c r="FI339" s="1" t="n">
        <v>0.0036907</v>
      </c>
      <c r="FJ339" s="1" t="n">
        <v>0.0036907</v>
      </c>
      <c r="FK339" s="1" t="n">
        <v>0</v>
      </c>
      <c r="FL339" s="1" t="n">
        <v>0.005525</v>
      </c>
      <c r="FM339" s="1" t="n">
        <v>0.0221</v>
      </c>
      <c r="FN339" s="1" t="n">
        <v>0.023945</v>
      </c>
      <c r="FO339" s="1" t="n">
        <v>0.01842</v>
      </c>
      <c r="FP339" s="1" t="n">
        <v>0.0036907</v>
      </c>
      <c r="FQ339" s="1" t="n">
        <v>0</v>
      </c>
      <c r="FR339" s="1" t="n">
        <v>0</v>
      </c>
      <c r="FS339" s="1" t="n">
        <v>0</v>
      </c>
      <c r="FT339" s="1" t="n">
        <v>0.0018453</v>
      </c>
      <c r="FU339" s="1" t="n">
        <v>0.014741</v>
      </c>
      <c r="FV339" s="1" t="n">
        <v>0.0221</v>
      </c>
      <c r="FW339" s="1" t="n">
        <v>0.0221</v>
      </c>
      <c r="FX339" s="1" t="n">
        <v>0.025791</v>
      </c>
      <c r="FY339" s="1" t="n">
        <v>0.01842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.014741</v>
      </c>
      <c r="GF339" s="1" t="n">
        <v>0.020266</v>
      </c>
      <c r="GG339" s="1" t="n">
        <v>0.023945</v>
      </c>
      <c r="GH339" s="1" t="n">
        <v>0.020266</v>
      </c>
      <c r="GI339" s="1" t="n">
        <v>0.0092156</v>
      </c>
      <c r="GJ339" s="1" t="n">
        <v>0.01105</v>
      </c>
      <c r="GK339" s="1" t="n">
        <v>0.0018453</v>
      </c>
      <c r="GL339" s="1" t="n">
        <v>0.0036907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.023945</v>
      </c>
      <c r="GS339" s="1" t="n">
        <v>0.020266</v>
      </c>
      <c r="GT339" s="1" t="n">
        <v>0.0221</v>
      </c>
      <c r="GU339" s="1" t="n">
        <v>0.01105</v>
      </c>
      <c r="GV339" s="1" t="n">
        <v>0.0092156</v>
      </c>
      <c r="GW339" s="1" t="n">
        <v>0.0073703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.01105</v>
      </c>
      <c r="HD339" s="1" t="n">
        <v>0.0221</v>
      </c>
      <c r="HE339" s="1" t="n">
        <v>0.025791</v>
      </c>
      <c r="HF339" s="1" t="n">
        <v>0</v>
      </c>
    </row>
    <row r="340" customFormat="false" ht="12.75" hidden="false" customHeight="false" outlineLevel="0" collapsed="false">
      <c r="A340" s="1" t="n">
        <v>22.457</v>
      </c>
      <c r="B340" s="1" t="n">
        <v>37.4456024169922</v>
      </c>
      <c r="C340" s="1" t="n">
        <v>38.452564239502</v>
      </c>
      <c r="D340" s="1" t="n">
        <v>0</v>
      </c>
      <c r="E340" s="1" t="n">
        <v>0</v>
      </c>
      <c r="F340" s="1" t="n">
        <v>39.612606048584</v>
      </c>
      <c r="G340" s="1" t="n">
        <v>0</v>
      </c>
      <c r="H340" s="1" t="n">
        <v>0.0239342004060745</v>
      </c>
      <c r="I340" s="1" t="n">
        <v>0.01472959946841</v>
      </c>
      <c r="J340" s="1" t="n">
        <v>0.0552498996257782</v>
      </c>
      <c r="K340" s="1" t="n">
        <v>0.0276248995214701</v>
      </c>
      <c r="L340" s="1" t="n">
        <v>0.00735929002985358</v>
      </c>
      <c r="M340" s="1" t="n">
        <v>0.00920460000634193</v>
      </c>
      <c r="N340" s="1" t="n">
        <v>1.28363001346588</v>
      </c>
      <c r="O340" s="1" t="n">
        <v>0.038675</v>
      </c>
      <c r="P340" s="1" t="n">
        <v>0.016575</v>
      </c>
      <c r="Q340" s="1" t="n">
        <v>0.023934</v>
      </c>
      <c r="R340" s="1" t="n">
        <v>0.027625</v>
      </c>
      <c r="S340" s="1" t="n">
        <v>0.029459</v>
      </c>
      <c r="T340" s="1" t="n">
        <v>0.027625</v>
      </c>
      <c r="U340" s="1" t="n">
        <v>0.027625</v>
      </c>
      <c r="V340" s="1" t="n">
        <v>0.027625</v>
      </c>
      <c r="W340" s="1" t="n">
        <v>0.016575</v>
      </c>
      <c r="X340" s="1" t="n">
        <v>0.016575</v>
      </c>
      <c r="Y340" s="1" t="n">
        <v>0.01105</v>
      </c>
      <c r="Z340" s="1" t="n">
        <v>0.0018343</v>
      </c>
      <c r="AA340" s="1" t="n">
        <v>0.005525</v>
      </c>
      <c r="AB340" s="1" t="n">
        <v>0.099449</v>
      </c>
      <c r="AC340" s="1" t="n">
        <v>0.005525</v>
      </c>
      <c r="AD340" s="1" t="n">
        <v>0.05525</v>
      </c>
      <c r="AE340" s="1" t="n">
        <v>0.018409</v>
      </c>
      <c r="AF340" s="1" t="n">
        <v>0.023934</v>
      </c>
      <c r="AG340" s="1" t="n">
        <v>0.023934</v>
      </c>
      <c r="AH340" s="1" t="n">
        <v>0.027625</v>
      </c>
      <c r="AI340" s="1" t="n">
        <v>0.03315</v>
      </c>
      <c r="AJ340" s="1" t="n">
        <v>0.029459</v>
      </c>
      <c r="AK340" s="1" t="n">
        <v>0.02578</v>
      </c>
      <c r="AL340" s="1" t="n">
        <v>0.0221</v>
      </c>
      <c r="AM340" s="1" t="n">
        <v>0.016575</v>
      </c>
      <c r="AN340" s="1" t="n">
        <v>0.01473</v>
      </c>
      <c r="AO340" s="1" t="n">
        <v>0.01473</v>
      </c>
      <c r="AP340" s="1" t="n">
        <v>1.2836</v>
      </c>
      <c r="AQ340" s="1" t="n">
        <v>0.0073593</v>
      </c>
      <c r="AR340" s="1" t="n">
        <v>0</v>
      </c>
      <c r="AS340" s="1" t="n">
        <v>0.005525</v>
      </c>
      <c r="AT340" s="1" t="n">
        <v>0.30387</v>
      </c>
      <c r="AU340" s="1" t="n">
        <v>0.0221</v>
      </c>
      <c r="AV340" s="1" t="n">
        <v>0.031305</v>
      </c>
      <c r="AW340" s="1" t="n">
        <v>0.023934</v>
      </c>
      <c r="AX340" s="1" t="n">
        <v>0.020255</v>
      </c>
      <c r="AY340" s="1" t="n">
        <v>0.012884</v>
      </c>
      <c r="AZ340" s="1" t="n">
        <v>0.0036796</v>
      </c>
      <c r="BA340" s="1" t="n">
        <v>0</v>
      </c>
      <c r="BB340" s="1" t="n">
        <v>0.023934</v>
      </c>
      <c r="BC340" s="1" t="n">
        <v>0.01105</v>
      </c>
      <c r="BD340" s="1" t="n">
        <v>0.01105</v>
      </c>
      <c r="BE340" s="1" t="n">
        <v>0.016575</v>
      </c>
      <c r="BF340" s="1" t="n">
        <v>0.027625</v>
      </c>
      <c r="BG340" s="1" t="n">
        <v>0.02578</v>
      </c>
      <c r="BH340" s="1" t="n">
        <v>0.029459</v>
      </c>
      <c r="BI340" s="1" t="n">
        <v>0.02578</v>
      </c>
      <c r="BJ340" s="1" t="n">
        <v>0.0092046</v>
      </c>
      <c r="BK340" s="1" t="n">
        <v>0</v>
      </c>
      <c r="BL340" s="1" t="n">
        <v>0.0073593</v>
      </c>
      <c r="BM340" s="1" t="n">
        <v>0.0018343</v>
      </c>
      <c r="BN340" s="1" t="n">
        <v>0.012884</v>
      </c>
      <c r="BO340" s="1" t="n">
        <v>0.020255</v>
      </c>
      <c r="BP340" s="1" t="n">
        <v>0.023934</v>
      </c>
      <c r="BQ340" s="1" t="n">
        <v>0.018409</v>
      </c>
      <c r="BR340" s="1" t="n">
        <v>0.01105</v>
      </c>
      <c r="BS340" s="1" t="n">
        <v>0</v>
      </c>
      <c r="BT340" s="1" t="n">
        <v>0.0018343</v>
      </c>
      <c r="BU340" s="1" t="n">
        <v>0.005525</v>
      </c>
      <c r="BV340" s="1" t="n">
        <v>0.016575</v>
      </c>
      <c r="BW340" s="1" t="n">
        <v>0.01473</v>
      </c>
      <c r="BX340" s="1" t="n">
        <v>0.027625</v>
      </c>
      <c r="BY340" s="1" t="n">
        <v>0.020255</v>
      </c>
      <c r="BZ340" s="1" t="n">
        <v>0.018409</v>
      </c>
      <c r="CA340" s="1" t="n">
        <v>0</v>
      </c>
      <c r="CB340" s="1" t="n">
        <v>0.0036796</v>
      </c>
      <c r="CC340" s="1" t="n">
        <v>0.0036796</v>
      </c>
      <c r="CD340" s="1" t="n">
        <v>0.016575</v>
      </c>
      <c r="CE340" s="1" t="n">
        <v>0.023934</v>
      </c>
      <c r="CF340" s="1" t="n">
        <v>0.029459</v>
      </c>
      <c r="CG340" s="1" t="n">
        <v>0.031305</v>
      </c>
      <c r="CH340" s="1" t="n">
        <v>0.02578</v>
      </c>
      <c r="CI340" s="1" t="n">
        <v>0.02578</v>
      </c>
      <c r="CJ340" s="1" t="n">
        <v>0.0221</v>
      </c>
      <c r="CK340" s="1" t="n">
        <v>0.0092046</v>
      </c>
      <c r="CL340" s="1" t="n">
        <v>0</v>
      </c>
      <c r="CM340" s="1" t="n">
        <v>0.005525</v>
      </c>
      <c r="CN340" s="1" t="n">
        <v>0.0092046</v>
      </c>
      <c r="CO340" s="1" t="n">
        <v>0.0221</v>
      </c>
      <c r="CP340" s="1" t="n">
        <v>0.029459</v>
      </c>
      <c r="CQ340" s="1" t="n">
        <v>0.029459</v>
      </c>
      <c r="CR340" s="1" t="n">
        <v>0.018409</v>
      </c>
      <c r="CS340" s="1" t="n">
        <v>0.0036796</v>
      </c>
      <c r="CT340" s="1" t="n">
        <v>0</v>
      </c>
      <c r="CU340" s="1" t="n">
        <v>0.0036796</v>
      </c>
      <c r="CV340" s="1" t="n">
        <v>0.0073593</v>
      </c>
      <c r="CW340" s="1" t="n">
        <v>0.012884</v>
      </c>
      <c r="CX340" s="1" t="n">
        <v>0.031305</v>
      </c>
      <c r="CY340" s="1" t="n">
        <v>0.023934</v>
      </c>
      <c r="CZ340" s="1" t="n">
        <v>0.023934</v>
      </c>
      <c r="DA340" s="1" t="n">
        <v>0.02578</v>
      </c>
      <c r="DB340" s="1" t="n">
        <v>0.016575</v>
      </c>
      <c r="DC340" s="1" t="n">
        <v>0.0092046</v>
      </c>
      <c r="DD340" s="1" t="n">
        <v>0</v>
      </c>
      <c r="DE340" s="1" t="n">
        <v>0</v>
      </c>
      <c r="DF340" s="1" t="n">
        <v>0</v>
      </c>
      <c r="DG340" s="1" t="n">
        <v>0.018409</v>
      </c>
      <c r="DH340" s="1" t="n">
        <v>0.02578</v>
      </c>
      <c r="DI340" s="1" t="n">
        <v>0.02578</v>
      </c>
      <c r="DJ340" s="1" t="n">
        <v>0.027625</v>
      </c>
      <c r="DK340" s="1" t="n">
        <v>0.023934</v>
      </c>
      <c r="DL340" s="1" t="n">
        <v>0.020255</v>
      </c>
      <c r="DM340" s="1" t="n">
        <v>0.01105</v>
      </c>
      <c r="DN340" s="1" t="n">
        <v>0</v>
      </c>
      <c r="DO340" s="1" t="n">
        <v>0</v>
      </c>
      <c r="DP340" s="1" t="n">
        <v>0</v>
      </c>
      <c r="DQ340" s="1" t="n">
        <v>0.005525</v>
      </c>
      <c r="DR340" s="1" t="n">
        <v>0.0073593</v>
      </c>
      <c r="DS340" s="1" t="n">
        <v>0.01105</v>
      </c>
      <c r="DT340" s="1" t="n">
        <v>0.012884</v>
      </c>
      <c r="DU340" s="1" t="n">
        <v>0.01473</v>
      </c>
      <c r="DV340" s="1" t="n">
        <v>0.01105</v>
      </c>
      <c r="DW340" s="1" t="n">
        <v>0.020255</v>
      </c>
      <c r="DX340" s="1" t="n">
        <v>0.027625</v>
      </c>
      <c r="DY340" s="1" t="n">
        <v>0.03315</v>
      </c>
      <c r="DZ340" s="1" t="n">
        <v>0.023934</v>
      </c>
      <c r="EA340" s="1" t="n">
        <v>0.01473</v>
      </c>
      <c r="EB340" s="1" t="n">
        <v>0.005525</v>
      </c>
      <c r="EC340" s="1" t="n">
        <v>0</v>
      </c>
      <c r="ED340" s="1" t="n">
        <v>0.0073593</v>
      </c>
      <c r="EE340" s="1" t="n">
        <v>0.0036796</v>
      </c>
      <c r="EF340" s="1" t="n">
        <v>0.012884</v>
      </c>
      <c r="EG340" s="1" t="n">
        <v>0.0221</v>
      </c>
      <c r="EH340" s="1" t="n">
        <v>0.023934</v>
      </c>
      <c r="EI340" s="1" t="n">
        <v>0.023934</v>
      </c>
      <c r="EJ340" s="1" t="n">
        <v>0.02578</v>
      </c>
      <c r="EK340" s="1" t="n">
        <v>0.029459</v>
      </c>
      <c r="EL340" s="1" t="n">
        <v>0.029459</v>
      </c>
      <c r="EM340" s="1" t="n">
        <v>0.018409</v>
      </c>
      <c r="EN340" s="1" t="n">
        <v>0</v>
      </c>
      <c r="EO340" s="1" t="n">
        <v>0</v>
      </c>
      <c r="EP340" s="1" t="n">
        <v>0</v>
      </c>
      <c r="EQ340" s="1" t="n">
        <v>0.0018343</v>
      </c>
      <c r="ER340" s="1" t="n">
        <v>0.0036796</v>
      </c>
      <c r="ES340" s="1" t="n">
        <v>0.01473</v>
      </c>
      <c r="ET340" s="1" t="n">
        <v>0.018409</v>
      </c>
      <c r="EU340" s="1" t="n">
        <v>0.027625</v>
      </c>
      <c r="EV340" s="1" t="n">
        <v>0.027625</v>
      </c>
      <c r="EW340" s="1" t="n">
        <v>0.020255</v>
      </c>
      <c r="EX340" s="1" t="n">
        <v>0.016575</v>
      </c>
      <c r="EY340" s="1" t="n">
        <v>0.0018343</v>
      </c>
      <c r="EZ340" s="1" t="n">
        <v>0.0036796</v>
      </c>
      <c r="FA340" s="1" t="n">
        <v>0.012884</v>
      </c>
      <c r="FB340" s="1" t="n">
        <v>0.018409</v>
      </c>
      <c r="FC340" s="1" t="n">
        <v>0.018409</v>
      </c>
      <c r="FD340" s="1" t="n">
        <v>0.029459</v>
      </c>
      <c r="FE340" s="1" t="n">
        <v>0.020255</v>
      </c>
      <c r="FF340" s="1" t="n">
        <v>0.020255</v>
      </c>
      <c r="FG340" s="1" t="n">
        <v>0.0073593</v>
      </c>
      <c r="FH340" s="1" t="n">
        <v>0.005525</v>
      </c>
      <c r="FI340" s="1" t="n">
        <v>0</v>
      </c>
      <c r="FJ340" s="1" t="n">
        <v>0.0073593</v>
      </c>
      <c r="FK340" s="1" t="n">
        <v>0.018409</v>
      </c>
      <c r="FL340" s="1" t="n">
        <v>0.020255</v>
      </c>
      <c r="FM340" s="1" t="n">
        <v>0.029459</v>
      </c>
      <c r="FN340" s="1" t="n">
        <v>0.020255</v>
      </c>
      <c r="FO340" s="1" t="n">
        <v>0.018409</v>
      </c>
      <c r="FP340" s="1" t="n">
        <v>0.005525</v>
      </c>
      <c r="FQ340" s="1" t="n">
        <v>0</v>
      </c>
      <c r="FR340" s="1" t="n">
        <v>0.005525</v>
      </c>
      <c r="FS340" s="1" t="n">
        <v>0.0018343</v>
      </c>
      <c r="FT340" s="1" t="n">
        <v>0</v>
      </c>
      <c r="FU340" s="1" t="n">
        <v>0.0036796</v>
      </c>
      <c r="FV340" s="1" t="n">
        <v>0.01105</v>
      </c>
      <c r="FW340" s="1" t="n">
        <v>0.01473</v>
      </c>
      <c r="FX340" s="1" t="n">
        <v>0.018409</v>
      </c>
      <c r="FY340" s="1" t="n">
        <v>0.02578</v>
      </c>
      <c r="FZ340" s="1" t="n">
        <v>0.02578</v>
      </c>
      <c r="GA340" s="1" t="n">
        <v>0.027625</v>
      </c>
      <c r="GB340" s="1" t="n">
        <v>0.018409</v>
      </c>
      <c r="GC340" s="1" t="n">
        <v>0.0221</v>
      </c>
      <c r="GD340" s="1" t="n">
        <v>0.02578</v>
      </c>
      <c r="GE340" s="1" t="n">
        <v>0.02578</v>
      </c>
      <c r="GF340" s="1" t="n">
        <v>0.018409</v>
      </c>
      <c r="GG340" s="1" t="n">
        <v>0.018409</v>
      </c>
      <c r="GH340" s="1" t="n">
        <v>0.016575</v>
      </c>
      <c r="GI340" s="1" t="n">
        <v>0.0073593</v>
      </c>
      <c r="GJ340" s="1" t="n">
        <v>0</v>
      </c>
      <c r="GK340" s="1" t="n">
        <v>0.0018343</v>
      </c>
      <c r="GL340" s="1" t="n">
        <v>0</v>
      </c>
      <c r="GM340" s="1" t="n">
        <v>0</v>
      </c>
      <c r="GN340" s="1" t="n">
        <v>0.005525</v>
      </c>
      <c r="GO340" s="1" t="n">
        <v>0.0036796</v>
      </c>
      <c r="GP340" s="1" t="n">
        <v>0</v>
      </c>
      <c r="GQ340" s="1" t="n">
        <v>0.0073593</v>
      </c>
      <c r="GR340" s="1" t="n">
        <v>0.012884</v>
      </c>
      <c r="GS340" s="1" t="n">
        <v>0.018409</v>
      </c>
      <c r="GT340" s="1" t="n">
        <v>0.018409</v>
      </c>
      <c r="GU340" s="1" t="n">
        <v>0.0221</v>
      </c>
      <c r="GV340" s="1" t="n">
        <v>0.029459</v>
      </c>
      <c r="GW340" s="1" t="n">
        <v>0.0221</v>
      </c>
      <c r="GX340" s="1" t="n">
        <v>0.02578</v>
      </c>
      <c r="GY340" s="1" t="n">
        <v>0.0221</v>
      </c>
      <c r="GZ340" s="1" t="n">
        <v>0.016575</v>
      </c>
      <c r="HA340" s="1" t="n">
        <v>0.01473</v>
      </c>
      <c r="HB340" s="1" t="n">
        <v>0.01473</v>
      </c>
      <c r="HC340" s="1" t="n">
        <v>0.0018343</v>
      </c>
      <c r="HD340" s="1" t="n">
        <v>0.0018343</v>
      </c>
      <c r="HE340" s="1" t="n">
        <v>0.005525</v>
      </c>
      <c r="HF340" s="1" t="n">
        <v>0</v>
      </c>
    </row>
    <row r="341" customFormat="false" ht="12.75" hidden="false" customHeight="false" outlineLevel="0" collapsed="false">
      <c r="A341" s="1" t="n">
        <v>22.536</v>
      </c>
      <c r="B341" s="1" t="n">
        <v>37.5387840270996</v>
      </c>
      <c r="C341" s="1" t="n">
        <v>38.8038711547852</v>
      </c>
      <c r="D341" s="1" t="n">
        <v>0</v>
      </c>
      <c r="E341" s="1" t="n">
        <v>0</v>
      </c>
      <c r="F341" s="1" t="n">
        <v>39.6167755126953</v>
      </c>
      <c r="G341" s="1" t="n">
        <v>0</v>
      </c>
      <c r="H341" s="1" t="n">
        <v>0.0294703003019094</v>
      </c>
      <c r="I341" s="1" t="n">
        <v>0.0202656015753746</v>
      </c>
      <c r="J341" s="1" t="n">
        <v>0.0570953004062176</v>
      </c>
      <c r="K341" s="1" t="n">
        <v>0.00737033970654011</v>
      </c>
      <c r="L341" s="1" t="n">
        <v>0.00737033970654011</v>
      </c>
      <c r="M341" s="1" t="n">
        <v>0.0202656015753746</v>
      </c>
      <c r="N341" s="1" t="n">
        <v>1.28731989860535</v>
      </c>
      <c r="O341" s="1" t="n">
        <v>0.046045</v>
      </c>
      <c r="P341" s="1" t="n">
        <v>0.0221</v>
      </c>
      <c r="Q341" s="1" t="n">
        <v>0.012895</v>
      </c>
      <c r="R341" s="1" t="n">
        <v>0</v>
      </c>
      <c r="S341" s="1" t="n">
        <v>0</v>
      </c>
      <c r="T341" s="1" t="n">
        <v>0.005525</v>
      </c>
      <c r="U341" s="1" t="n">
        <v>0.0018453</v>
      </c>
      <c r="V341" s="1" t="n">
        <v>0.005525</v>
      </c>
      <c r="W341" s="1" t="n">
        <v>0.0018453</v>
      </c>
      <c r="X341" s="1" t="n">
        <v>0.0092156</v>
      </c>
      <c r="Y341" s="1" t="n">
        <v>0.014741</v>
      </c>
      <c r="Z341" s="1" t="n">
        <v>0.016575</v>
      </c>
      <c r="AA341" s="1" t="n">
        <v>0.014741</v>
      </c>
      <c r="AB341" s="1" t="n">
        <v>0.11787</v>
      </c>
      <c r="AC341" s="1" t="n">
        <v>0.023945</v>
      </c>
      <c r="AD341" s="1" t="n">
        <v>0.057095</v>
      </c>
      <c r="AE341" s="1" t="n">
        <v>0.027625</v>
      </c>
      <c r="AF341" s="1" t="n">
        <v>0.02947</v>
      </c>
      <c r="AG341" s="1" t="n">
        <v>0.016575</v>
      </c>
      <c r="AH341" s="1" t="n">
        <v>0.0036907</v>
      </c>
      <c r="AI341" s="1" t="n">
        <v>0.005525</v>
      </c>
      <c r="AJ341" s="1" t="n">
        <v>0.005525</v>
      </c>
      <c r="AK341" s="1" t="n">
        <v>0.012895</v>
      </c>
      <c r="AL341" s="1" t="n">
        <v>0.01842</v>
      </c>
      <c r="AM341" s="1" t="n">
        <v>0.025791</v>
      </c>
      <c r="AN341" s="1" t="n">
        <v>0.027625</v>
      </c>
      <c r="AO341" s="1" t="n">
        <v>0.020266</v>
      </c>
      <c r="AP341" s="1" t="n">
        <v>1.2873</v>
      </c>
      <c r="AQ341" s="1" t="n">
        <v>0.0073703</v>
      </c>
      <c r="AR341" s="1" t="n">
        <v>0.005525</v>
      </c>
      <c r="AS341" s="1" t="n">
        <v>0.0073703</v>
      </c>
      <c r="AT341" s="1" t="n">
        <v>0.29651</v>
      </c>
      <c r="AU341" s="1" t="n">
        <v>0.01842</v>
      </c>
      <c r="AV341" s="1" t="n">
        <v>0.025791</v>
      </c>
      <c r="AW341" s="1" t="n">
        <v>0.02947</v>
      </c>
      <c r="AX341" s="1" t="n">
        <v>0.02947</v>
      </c>
      <c r="AY341" s="1" t="n">
        <v>0.023945</v>
      </c>
      <c r="AZ341" s="1" t="n">
        <v>0.0221</v>
      </c>
      <c r="BA341" s="1" t="n">
        <v>0.0221</v>
      </c>
      <c r="BB341" s="1" t="n">
        <v>0.0221</v>
      </c>
      <c r="BC341" s="1" t="n">
        <v>0.0036907</v>
      </c>
      <c r="BD341" s="1" t="n">
        <v>0.0036907</v>
      </c>
      <c r="BE341" s="1" t="n">
        <v>0</v>
      </c>
      <c r="BF341" s="1" t="n">
        <v>0.0073703</v>
      </c>
      <c r="BG341" s="1" t="n">
        <v>0.023945</v>
      </c>
      <c r="BH341" s="1" t="n">
        <v>0.02947</v>
      </c>
      <c r="BI341" s="1" t="n">
        <v>0.025791</v>
      </c>
      <c r="BJ341" s="1" t="n">
        <v>0.016575</v>
      </c>
      <c r="BK341" s="1" t="n">
        <v>0.014741</v>
      </c>
      <c r="BL341" s="1" t="n">
        <v>0.01105</v>
      </c>
      <c r="BM341" s="1" t="n">
        <v>0.01105</v>
      </c>
      <c r="BN341" s="1" t="n">
        <v>0.0018453</v>
      </c>
      <c r="BO341" s="1" t="n">
        <v>0</v>
      </c>
      <c r="BP341" s="1" t="n">
        <v>0.0073703</v>
      </c>
      <c r="BQ341" s="1" t="n">
        <v>0.014741</v>
      </c>
      <c r="BR341" s="1" t="n">
        <v>0.020266</v>
      </c>
      <c r="BS341" s="1" t="n">
        <v>0.02947</v>
      </c>
      <c r="BT341" s="1" t="n">
        <v>0.027625</v>
      </c>
      <c r="BU341" s="1" t="n">
        <v>0.027625</v>
      </c>
      <c r="BV341" s="1" t="n">
        <v>0.01842</v>
      </c>
      <c r="BW341" s="1" t="n">
        <v>0.01105</v>
      </c>
      <c r="BX341" s="1" t="n">
        <v>0.0092156</v>
      </c>
      <c r="BY341" s="1" t="n">
        <v>0.0036907</v>
      </c>
      <c r="BZ341" s="1" t="n">
        <v>0.0092156</v>
      </c>
      <c r="CA341" s="1" t="n">
        <v>0</v>
      </c>
      <c r="CB341" s="1" t="n">
        <v>0.0018453</v>
      </c>
      <c r="CC341" s="1" t="n">
        <v>0.0036907</v>
      </c>
      <c r="CD341" s="1" t="n">
        <v>0</v>
      </c>
      <c r="CE341" s="1" t="n">
        <v>0</v>
      </c>
      <c r="CF341" s="1" t="n">
        <v>0.0036907</v>
      </c>
      <c r="CG341" s="1" t="n">
        <v>0.0092156</v>
      </c>
      <c r="CH341" s="1" t="n">
        <v>0.0036907</v>
      </c>
      <c r="CI341" s="1" t="n">
        <v>0.0092156</v>
      </c>
      <c r="CJ341" s="1" t="n">
        <v>0.012895</v>
      </c>
      <c r="CK341" s="1" t="n">
        <v>0.0092156</v>
      </c>
      <c r="CL341" s="1" t="n">
        <v>0.014741</v>
      </c>
      <c r="CM341" s="1" t="n">
        <v>0.016575</v>
      </c>
      <c r="CN341" s="1" t="n">
        <v>0.020266</v>
      </c>
      <c r="CO341" s="1" t="n">
        <v>0.025791</v>
      </c>
      <c r="CP341" s="1" t="n">
        <v>0.0221</v>
      </c>
      <c r="CQ341" s="1" t="n">
        <v>0.025791</v>
      </c>
      <c r="CR341" s="1" t="n">
        <v>0.02947</v>
      </c>
      <c r="CS341" s="1" t="n">
        <v>0.023945</v>
      </c>
      <c r="CT341" s="1" t="n">
        <v>0.01105</v>
      </c>
      <c r="CU341" s="1" t="n">
        <v>0.005525</v>
      </c>
      <c r="CV341" s="1" t="n">
        <v>0</v>
      </c>
      <c r="CW341" s="1" t="n">
        <v>0.0018453</v>
      </c>
      <c r="CX341" s="1" t="n">
        <v>0</v>
      </c>
      <c r="CY341" s="1" t="n">
        <v>0.0073703</v>
      </c>
      <c r="CZ341" s="1" t="n">
        <v>0.0036907</v>
      </c>
      <c r="DA341" s="1" t="n">
        <v>0.0092156</v>
      </c>
      <c r="DB341" s="1" t="n">
        <v>0.020266</v>
      </c>
      <c r="DC341" s="1" t="n">
        <v>0.016575</v>
      </c>
      <c r="DD341" s="1" t="n">
        <v>0.01842</v>
      </c>
      <c r="DE341" s="1" t="n">
        <v>0.0221</v>
      </c>
      <c r="DF341" s="1" t="n">
        <v>0.025791</v>
      </c>
      <c r="DG341" s="1" t="n">
        <v>0.027625</v>
      </c>
      <c r="DH341" s="1" t="n">
        <v>0.023945</v>
      </c>
      <c r="DI341" s="1" t="n">
        <v>0.025791</v>
      </c>
      <c r="DJ341" s="1" t="n">
        <v>0.031316</v>
      </c>
      <c r="DK341" s="1" t="n">
        <v>0.027625</v>
      </c>
      <c r="DL341" s="1" t="n">
        <v>0.025791</v>
      </c>
      <c r="DM341" s="1" t="n">
        <v>0.027625</v>
      </c>
      <c r="DN341" s="1" t="n">
        <v>0.005525</v>
      </c>
      <c r="DO341" s="1" t="n">
        <v>0.0036907</v>
      </c>
      <c r="DP341" s="1" t="n">
        <v>0</v>
      </c>
      <c r="DQ341" s="1" t="n">
        <v>0.0073703</v>
      </c>
      <c r="DR341" s="1" t="n">
        <v>0.027625</v>
      </c>
      <c r="DS341" s="1" t="n">
        <v>0.027625</v>
      </c>
      <c r="DT341" s="1" t="n">
        <v>0.031316</v>
      </c>
      <c r="DU341" s="1" t="n">
        <v>0.02947</v>
      </c>
      <c r="DV341" s="1" t="n">
        <v>0.027625</v>
      </c>
      <c r="DW341" s="1" t="n">
        <v>0.005525</v>
      </c>
      <c r="DX341" s="1" t="n">
        <v>0</v>
      </c>
      <c r="DY341" s="1" t="n">
        <v>0</v>
      </c>
      <c r="DZ341" s="1" t="n">
        <v>0.01105</v>
      </c>
      <c r="EA341" s="1" t="n">
        <v>0.01842</v>
      </c>
      <c r="EB341" s="1" t="n">
        <v>0.01842</v>
      </c>
      <c r="EC341" s="1" t="n">
        <v>0.027625</v>
      </c>
      <c r="ED341" s="1" t="n">
        <v>0.025791</v>
      </c>
      <c r="EE341" s="1" t="n">
        <v>0.0221</v>
      </c>
      <c r="EF341" s="1" t="n">
        <v>0.0092156</v>
      </c>
      <c r="EG341" s="1" t="n">
        <v>0.005525</v>
      </c>
      <c r="EH341" s="1" t="n">
        <v>0.005525</v>
      </c>
      <c r="EI341" s="1" t="n">
        <v>0.01105</v>
      </c>
      <c r="EJ341" s="1" t="n">
        <v>0.014741</v>
      </c>
      <c r="EK341" s="1" t="n">
        <v>0.020266</v>
      </c>
      <c r="EL341" s="1" t="n">
        <v>0.023945</v>
      </c>
      <c r="EM341" s="1" t="n">
        <v>0.031316</v>
      </c>
      <c r="EN341" s="1" t="n">
        <v>0.0221</v>
      </c>
      <c r="EO341" s="1" t="n">
        <v>0.016575</v>
      </c>
      <c r="EP341" s="1" t="n">
        <v>0.005525</v>
      </c>
      <c r="EQ341" s="1" t="n">
        <v>0</v>
      </c>
      <c r="ER341" s="1" t="n">
        <v>0.0018453</v>
      </c>
      <c r="ES341" s="1" t="n">
        <v>0.0018453</v>
      </c>
      <c r="ET341" s="1" t="n">
        <v>0.005525</v>
      </c>
      <c r="EU341" s="1" t="n">
        <v>0.01105</v>
      </c>
      <c r="EV341" s="1" t="n">
        <v>0.02947</v>
      </c>
      <c r="EW341" s="1" t="n">
        <v>0.027625</v>
      </c>
      <c r="EX341" s="1" t="n">
        <v>0.020266</v>
      </c>
      <c r="EY341" s="1" t="n">
        <v>0.01842</v>
      </c>
      <c r="EZ341" s="1" t="n">
        <v>0.0036907</v>
      </c>
      <c r="FA341" s="1" t="n">
        <v>0</v>
      </c>
      <c r="FB341" s="1" t="n">
        <v>0</v>
      </c>
      <c r="FC341" s="1" t="n">
        <v>0</v>
      </c>
      <c r="FD341" s="1" t="n">
        <v>0.01105</v>
      </c>
      <c r="FE341" s="1" t="n">
        <v>0.023945</v>
      </c>
      <c r="FF341" s="1" t="n">
        <v>0.0221</v>
      </c>
      <c r="FG341" s="1" t="n">
        <v>0.027625</v>
      </c>
      <c r="FH341" s="1" t="n">
        <v>0.023945</v>
      </c>
      <c r="FI341" s="1" t="n">
        <v>0.014741</v>
      </c>
      <c r="FJ341" s="1" t="n">
        <v>0.0221</v>
      </c>
      <c r="FK341" s="1" t="n">
        <v>0.014741</v>
      </c>
      <c r="FL341" s="1" t="n">
        <v>0.014741</v>
      </c>
      <c r="FM341" s="1" t="n">
        <v>0.0073703</v>
      </c>
      <c r="FN341" s="1" t="n">
        <v>0.0073703</v>
      </c>
      <c r="FO341" s="1" t="n">
        <v>0.0036907</v>
      </c>
      <c r="FP341" s="1" t="n">
        <v>0.0036907</v>
      </c>
      <c r="FQ341" s="1" t="n">
        <v>0</v>
      </c>
      <c r="FR341" s="1" t="n">
        <v>0</v>
      </c>
      <c r="FS341" s="1" t="n">
        <v>0.0018453</v>
      </c>
      <c r="FT341" s="1" t="n">
        <v>0.005525</v>
      </c>
      <c r="FU341" s="1" t="n">
        <v>0.023945</v>
      </c>
      <c r="FV341" s="1" t="n">
        <v>0.023945</v>
      </c>
      <c r="FW341" s="1" t="n">
        <v>0.025791</v>
      </c>
      <c r="FX341" s="1" t="n">
        <v>0.020266</v>
      </c>
      <c r="FY341" s="1" t="n">
        <v>0.020266</v>
      </c>
      <c r="FZ341" s="1" t="n">
        <v>0.01842</v>
      </c>
      <c r="GA341" s="1" t="n">
        <v>0.012895</v>
      </c>
      <c r="GB341" s="1" t="n">
        <v>0.0092156</v>
      </c>
      <c r="GC341" s="1" t="n">
        <v>0.0036907</v>
      </c>
      <c r="GD341" s="1" t="n">
        <v>0.0018453</v>
      </c>
      <c r="GE341" s="1" t="n">
        <v>0.0092156</v>
      </c>
      <c r="GF341" s="1" t="n">
        <v>0.01842</v>
      </c>
      <c r="GG341" s="1" t="n">
        <v>0.020266</v>
      </c>
      <c r="GH341" s="1" t="n">
        <v>0.020266</v>
      </c>
      <c r="GI341" s="1" t="n">
        <v>0.027625</v>
      </c>
      <c r="GJ341" s="1" t="n">
        <v>0.023945</v>
      </c>
      <c r="GK341" s="1" t="n">
        <v>0.01842</v>
      </c>
      <c r="GL341" s="1" t="n">
        <v>0.014741</v>
      </c>
      <c r="GM341" s="1" t="n">
        <v>0.005525</v>
      </c>
      <c r="GN341" s="1" t="n">
        <v>0.0036907</v>
      </c>
      <c r="GO341" s="1" t="n">
        <v>0.0036907</v>
      </c>
      <c r="GP341" s="1" t="n">
        <v>0</v>
      </c>
      <c r="GQ341" s="1" t="n">
        <v>0.0018453</v>
      </c>
      <c r="GR341" s="1" t="n">
        <v>0.0092156</v>
      </c>
      <c r="GS341" s="1" t="n">
        <v>0.016575</v>
      </c>
      <c r="GT341" s="1" t="n">
        <v>0.0221</v>
      </c>
      <c r="GU341" s="1" t="n">
        <v>0.025791</v>
      </c>
      <c r="GV341" s="1" t="n">
        <v>0.023945</v>
      </c>
      <c r="GW341" s="1" t="n">
        <v>0.0221</v>
      </c>
      <c r="GX341" s="1" t="n">
        <v>0.01105</v>
      </c>
      <c r="GY341" s="1" t="n">
        <v>0.0036907</v>
      </c>
      <c r="GZ341" s="1" t="n">
        <v>0</v>
      </c>
      <c r="HA341" s="1" t="n">
        <v>0</v>
      </c>
      <c r="HB341" s="1" t="n">
        <v>0</v>
      </c>
      <c r="HC341" s="1" t="n">
        <v>0.0036907</v>
      </c>
      <c r="HD341" s="1" t="n">
        <v>0.005525</v>
      </c>
      <c r="HE341" s="1" t="n">
        <v>0.005525</v>
      </c>
      <c r="HF341" s="1" t="n">
        <v>0</v>
      </c>
    </row>
    <row r="342" customFormat="false" ht="12.75" hidden="false" customHeight="false" outlineLevel="0" collapsed="false">
      <c r="A342" s="1" t="n">
        <v>22.677</v>
      </c>
      <c r="B342" s="1" t="n">
        <v>37.590274810791</v>
      </c>
      <c r="C342" s="1" t="n">
        <v>38.9716415405273</v>
      </c>
      <c r="D342" s="1" t="n">
        <v>0</v>
      </c>
      <c r="E342" s="1" t="n">
        <v>0</v>
      </c>
      <c r="F342" s="1" t="n">
        <v>39.6112823486328</v>
      </c>
      <c r="G342" s="1" t="n">
        <v>0</v>
      </c>
      <c r="H342" s="1" t="n">
        <v>0</v>
      </c>
      <c r="I342" s="1" t="n">
        <v>0.00367963989265263</v>
      </c>
      <c r="J342" s="1" t="n">
        <v>0.0165749005973339</v>
      </c>
      <c r="K342" s="1" t="n">
        <v>0</v>
      </c>
      <c r="L342" s="1" t="n">
        <v>0</v>
      </c>
      <c r="M342" s="1" t="n">
        <v>0</v>
      </c>
      <c r="N342" s="1" t="n">
        <v>1.26705002784729</v>
      </c>
      <c r="O342" s="1" t="n">
        <v>0.0092046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.0036796</v>
      </c>
      <c r="AA342" s="1" t="n">
        <v>0.0036796</v>
      </c>
      <c r="AB342" s="1" t="n">
        <v>0.095759</v>
      </c>
      <c r="AC342" s="1" t="n">
        <v>0</v>
      </c>
      <c r="AD342" s="1" t="n">
        <v>0.016575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.0018343</v>
      </c>
      <c r="AN342" s="1" t="n">
        <v>0</v>
      </c>
      <c r="AO342" s="1" t="n">
        <v>0.0036796</v>
      </c>
      <c r="AP342" s="1" t="n">
        <v>1.2671</v>
      </c>
      <c r="AQ342" s="1" t="n">
        <v>0</v>
      </c>
      <c r="AR342" s="1" t="n">
        <v>0</v>
      </c>
      <c r="AS342" s="1" t="n">
        <v>0</v>
      </c>
      <c r="AT342" s="1" t="n">
        <v>0.26151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.0036796</v>
      </c>
      <c r="BA342" s="1" t="n">
        <v>0.0036796</v>
      </c>
      <c r="BB342" s="1" t="n">
        <v>0.0221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.0018343</v>
      </c>
      <c r="BK342" s="1" t="n">
        <v>0.0018343</v>
      </c>
      <c r="BL342" s="1" t="n">
        <v>0.0018343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.0036796</v>
      </c>
      <c r="BT342" s="1" t="n">
        <v>0</v>
      </c>
      <c r="BU342" s="1" t="n">
        <v>0.0018343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.0036796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.0018343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.0036796</v>
      </c>
      <c r="DQ342" s="1" t="n">
        <v>0.005525</v>
      </c>
      <c r="DR342" s="1" t="n">
        <v>0.0036796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.005525</v>
      </c>
      <c r="EG342" s="1" t="n">
        <v>0.0036796</v>
      </c>
      <c r="EH342" s="1" t="n">
        <v>0</v>
      </c>
      <c r="EI342" s="1" t="n">
        <v>0</v>
      </c>
      <c r="EJ342" s="1" t="n">
        <v>0.005525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.005525</v>
      </c>
      <c r="EW342" s="1" t="n">
        <v>0.0036796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.005525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.005525</v>
      </c>
      <c r="FQ342" s="1" t="n">
        <v>0.0036796</v>
      </c>
      <c r="FR342" s="1" t="n">
        <v>0.01105</v>
      </c>
      <c r="FS342" s="1" t="n">
        <v>0.0036796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.0036796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.0036796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.0073593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.0018343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22.739</v>
      </c>
      <c r="B343" s="1" t="n">
        <v>37.6674880981445</v>
      </c>
      <c r="C343" s="1" t="n">
        <v>39.2927093505859</v>
      </c>
      <c r="D343" s="1" t="n">
        <v>0</v>
      </c>
      <c r="E343" s="1" t="n">
        <v>0</v>
      </c>
      <c r="F343" s="1" t="n">
        <v>39.6182022094727</v>
      </c>
      <c r="G343" s="1" t="n">
        <v>0</v>
      </c>
      <c r="H343" s="1" t="n">
        <v>0</v>
      </c>
      <c r="I343" s="1" t="n">
        <v>0</v>
      </c>
      <c r="J343" s="1" t="n">
        <v>0.0331498980522156</v>
      </c>
      <c r="K343" s="1" t="n">
        <v>0</v>
      </c>
      <c r="L343" s="1" t="n">
        <v>0.00735929002985358</v>
      </c>
      <c r="M343" s="1" t="n">
        <v>0</v>
      </c>
      <c r="N343" s="1" t="n">
        <v>1.26705002784729</v>
      </c>
      <c r="O343" s="1" t="n">
        <v>0.0036796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0018343</v>
      </c>
      <c r="Y343" s="1" t="n">
        <v>0</v>
      </c>
      <c r="Z343" s="1" t="n">
        <v>0</v>
      </c>
      <c r="AA343" s="1" t="n">
        <v>0</v>
      </c>
      <c r="AB343" s="1" t="n">
        <v>0.090234</v>
      </c>
      <c r="AC343" s="1" t="n">
        <v>0</v>
      </c>
      <c r="AD343" s="1" t="n">
        <v>0.03315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.2671</v>
      </c>
      <c r="AQ343" s="1" t="n">
        <v>0.0073593</v>
      </c>
      <c r="AR343" s="1" t="n">
        <v>0.005525</v>
      </c>
      <c r="AS343" s="1" t="n">
        <v>0.0073593</v>
      </c>
      <c r="AT343" s="1" t="n">
        <v>0.2873</v>
      </c>
      <c r="AU343" s="1" t="n">
        <v>0.005525</v>
      </c>
      <c r="AV343" s="1" t="n">
        <v>0.018409</v>
      </c>
      <c r="AW343" s="1" t="n">
        <v>0.0036796</v>
      </c>
      <c r="AX343" s="1" t="n">
        <v>0.01105</v>
      </c>
      <c r="AY343" s="1" t="n">
        <v>0.0073593</v>
      </c>
      <c r="AZ343" s="1" t="n">
        <v>0</v>
      </c>
      <c r="BA343" s="1" t="n">
        <v>0</v>
      </c>
      <c r="BB343" s="1" t="n">
        <v>0.0018343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.0073593</v>
      </c>
      <c r="BN343" s="1" t="n">
        <v>0.0092046</v>
      </c>
      <c r="BO343" s="1" t="n">
        <v>0.0073593</v>
      </c>
      <c r="BP343" s="1" t="n">
        <v>0.005525</v>
      </c>
      <c r="BQ343" s="1" t="n">
        <v>0.0073593</v>
      </c>
      <c r="BR343" s="1" t="n">
        <v>0.0036796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.0036796</v>
      </c>
      <c r="BY343" s="1" t="n">
        <v>0.0073593</v>
      </c>
      <c r="BZ343" s="1" t="n">
        <v>0.005525</v>
      </c>
      <c r="CA343" s="1" t="n">
        <v>0.0018343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.0092046</v>
      </c>
      <c r="CH343" s="1" t="n">
        <v>0.0073593</v>
      </c>
      <c r="CI343" s="1" t="n">
        <v>0.005525</v>
      </c>
      <c r="CJ343" s="1" t="n">
        <v>0.0018343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.0036796</v>
      </c>
      <c r="CS343" s="1" t="n">
        <v>0.0073593</v>
      </c>
      <c r="CT343" s="1" t="n">
        <v>0.0036796</v>
      </c>
      <c r="CU343" s="1" t="n">
        <v>0</v>
      </c>
      <c r="CV343" s="1" t="n">
        <v>0.0018343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.0018343</v>
      </c>
      <c r="DJ343" s="1" t="n">
        <v>0.0073593</v>
      </c>
      <c r="DK343" s="1" t="n">
        <v>0.0092046</v>
      </c>
      <c r="DL343" s="1" t="n">
        <v>0.0073593</v>
      </c>
      <c r="DM343" s="1" t="n">
        <v>0</v>
      </c>
      <c r="DN343" s="1" t="n">
        <v>0.0018343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.0018343</v>
      </c>
      <c r="ED343" s="1" t="n">
        <v>0.005525</v>
      </c>
      <c r="EE343" s="1" t="n">
        <v>0.012884</v>
      </c>
      <c r="EF343" s="1" t="n">
        <v>0.01105</v>
      </c>
      <c r="EG343" s="1" t="n">
        <v>0.0073593</v>
      </c>
      <c r="EH343" s="1" t="n">
        <v>0.005525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.0036796</v>
      </c>
      <c r="EP343" s="1" t="n">
        <v>0.005525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.012884</v>
      </c>
      <c r="EX343" s="1" t="n">
        <v>0.0073593</v>
      </c>
      <c r="EY343" s="1" t="n">
        <v>0.0036796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.0018343</v>
      </c>
      <c r="FH343" s="1" t="n">
        <v>0.0073593</v>
      </c>
      <c r="FI343" s="1" t="n">
        <v>0.0073593</v>
      </c>
      <c r="FJ343" s="1" t="n">
        <v>0.0036796</v>
      </c>
      <c r="FK343" s="1" t="n">
        <v>0.0073593</v>
      </c>
      <c r="FL343" s="1" t="n">
        <v>0</v>
      </c>
      <c r="FM343" s="1" t="n">
        <v>0.0018343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.0092046</v>
      </c>
      <c r="GB343" s="1" t="n">
        <v>0.0036796</v>
      </c>
      <c r="GC343" s="1" t="n">
        <v>0.01105</v>
      </c>
      <c r="GD343" s="1" t="n">
        <v>0.005525</v>
      </c>
      <c r="GE343" s="1" t="n">
        <v>0.0092046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.0018343</v>
      </c>
      <c r="GO343" s="1" t="n">
        <v>0</v>
      </c>
      <c r="GP343" s="1" t="n">
        <v>0.0092046</v>
      </c>
      <c r="GQ343" s="1" t="n">
        <v>0.0092046</v>
      </c>
      <c r="GR343" s="1" t="n">
        <v>0.0092046</v>
      </c>
      <c r="GS343" s="1" t="n">
        <v>0.010122</v>
      </c>
      <c r="GT343" s="1" t="n">
        <v>0</v>
      </c>
      <c r="GU343" s="1" t="n">
        <v>0.0036796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22.845</v>
      </c>
      <c r="B344" s="1" t="n">
        <v>37.7974319458008</v>
      </c>
      <c r="C344" s="1" t="n">
        <v>39.746467590332</v>
      </c>
      <c r="D344" s="1" t="n">
        <v>0</v>
      </c>
      <c r="E344" s="1" t="n">
        <v>0</v>
      </c>
      <c r="F344" s="1" t="n">
        <v>39.6154556274414</v>
      </c>
      <c r="G344" s="1" t="n">
        <v>0</v>
      </c>
      <c r="H344" s="1" t="n">
        <v>0</v>
      </c>
      <c r="I344" s="1" t="n">
        <v>0.00735929002985358</v>
      </c>
      <c r="J344" s="1" t="n">
        <v>0.0386749021708965</v>
      </c>
      <c r="K344" s="1" t="n">
        <v>0.0110498992726207</v>
      </c>
      <c r="L344" s="1" t="n">
        <v>0</v>
      </c>
      <c r="M344" s="1" t="n">
        <v>0</v>
      </c>
      <c r="N344" s="1" t="n">
        <v>1.24680006504059</v>
      </c>
      <c r="O344" s="1" t="n">
        <v>0.0018343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.0092046</v>
      </c>
      <c r="V344" s="1" t="n">
        <v>0.003679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.097604</v>
      </c>
      <c r="AC344" s="1" t="n">
        <v>0</v>
      </c>
      <c r="AD344" s="1" t="n">
        <v>0.038675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.005525</v>
      </c>
      <c r="AN344" s="1" t="n">
        <v>0.0092046</v>
      </c>
      <c r="AO344" s="1" t="n">
        <v>0.0073593</v>
      </c>
      <c r="AP344" s="1" t="n">
        <v>1.2468</v>
      </c>
      <c r="AQ344" s="1" t="n">
        <v>0</v>
      </c>
      <c r="AR344" s="1" t="n">
        <v>0</v>
      </c>
      <c r="AS344" s="1" t="n">
        <v>0</v>
      </c>
      <c r="AT344" s="1" t="n">
        <v>0.2652</v>
      </c>
      <c r="AU344" s="1" t="n">
        <v>0</v>
      </c>
      <c r="AV344" s="1" t="n">
        <v>0</v>
      </c>
      <c r="AW344" s="1" t="n">
        <v>0.0092046</v>
      </c>
      <c r="AX344" s="1" t="n">
        <v>0.0036796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.0018343</v>
      </c>
      <c r="BF344" s="1" t="n">
        <v>0.01105</v>
      </c>
      <c r="BG344" s="1" t="n">
        <v>0.01105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.0073593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.0018343</v>
      </c>
      <c r="BW344" s="1" t="n">
        <v>0.0036796</v>
      </c>
      <c r="BX344" s="1" t="n">
        <v>0.0045968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.0018343</v>
      </c>
      <c r="CD344" s="1" t="n">
        <v>0.005525</v>
      </c>
      <c r="CE344" s="1" t="n">
        <v>0.0092046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.0036796</v>
      </c>
      <c r="CL344" s="1" t="n">
        <v>0</v>
      </c>
      <c r="CM344" s="1" t="n">
        <v>0.0018343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.0073593</v>
      </c>
      <c r="DE344" s="1" t="n">
        <v>0.01105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.01105</v>
      </c>
      <c r="DQ344" s="1" t="n">
        <v>0.016575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.0036796</v>
      </c>
      <c r="DZ344" s="1" t="n">
        <v>0.0073593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.0036796</v>
      </c>
      <c r="EK344" s="1" t="n">
        <v>0.005525</v>
      </c>
      <c r="EL344" s="1" t="n">
        <v>0.0073593</v>
      </c>
      <c r="EM344" s="1" t="n">
        <v>0.005525</v>
      </c>
      <c r="EN344" s="1" t="n">
        <v>0.0036796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.0036796</v>
      </c>
      <c r="EV344" s="1" t="n">
        <v>0.0073593</v>
      </c>
      <c r="EW344" s="1" t="n">
        <v>0.005525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.005525</v>
      </c>
      <c r="FE344" s="1" t="n">
        <v>0.0036796</v>
      </c>
      <c r="FF344" s="1" t="n">
        <v>0.0092046</v>
      </c>
      <c r="FG344" s="1" t="n">
        <v>0.0036796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.005525</v>
      </c>
      <c r="FP344" s="1" t="n">
        <v>0.0018343</v>
      </c>
      <c r="FQ344" s="1" t="n">
        <v>0.0092046</v>
      </c>
      <c r="FR344" s="1" t="n">
        <v>0.0018343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.0073593</v>
      </c>
      <c r="GE344" s="1" t="n">
        <v>0.005525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.0092046</v>
      </c>
      <c r="GM344" s="1" t="n">
        <v>0.0018343</v>
      </c>
      <c r="GN344" s="1" t="n">
        <v>0.0018343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.0073593</v>
      </c>
      <c r="GW344" s="1" t="n">
        <v>0.0092046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22.96</v>
      </c>
      <c r="B345" s="1" t="n">
        <v>37.9151153564453</v>
      </c>
      <c r="C345" s="1" t="n">
        <v>40.1217079162598</v>
      </c>
      <c r="D345" s="1" t="n">
        <v>0</v>
      </c>
      <c r="E345" s="1" t="n">
        <v>0</v>
      </c>
      <c r="F345" s="1" t="n">
        <v>39.6156578063965</v>
      </c>
      <c r="G345" s="1" t="n">
        <v>0</v>
      </c>
      <c r="H345" s="1" t="n">
        <v>0</v>
      </c>
      <c r="I345" s="1" t="n">
        <v>0.0184092000126839</v>
      </c>
      <c r="J345" s="1" t="n">
        <v>0.0220999009907246</v>
      </c>
      <c r="K345" s="1" t="n">
        <v>0.0202545989304781</v>
      </c>
      <c r="L345" s="1" t="n">
        <v>0.00920460000634193</v>
      </c>
      <c r="M345" s="1" t="n">
        <v>0</v>
      </c>
      <c r="N345" s="1" t="n">
        <v>1.25968992710114</v>
      </c>
      <c r="O345" s="1" t="n">
        <v>0.046034</v>
      </c>
      <c r="P345" s="1" t="n">
        <v>0.01473</v>
      </c>
      <c r="Q345" s="1" t="n">
        <v>0.0092046</v>
      </c>
      <c r="R345" s="1" t="n">
        <v>0.0036796</v>
      </c>
      <c r="S345" s="1" t="n">
        <v>0</v>
      </c>
      <c r="T345" s="1" t="n">
        <v>0</v>
      </c>
      <c r="U345" s="1" t="n">
        <v>0</v>
      </c>
      <c r="V345" s="1" t="n">
        <v>0.0036796</v>
      </c>
      <c r="W345" s="1" t="n">
        <v>0.005525</v>
      </c>
      <c r="X345" s="1" t="n">
        <v>0.01105</v>
      </c>
      <c r="Y345" s="1" t="n">
        <v>0.0221</v>
      </c>
      <c r="Z345" s="1" t="n">
        <v>0.0221</v>
      </c>
      <c r="AA345" s="1" t="n">
        <v>0.020255</v>
      </c>
      <c r="AB345" s="1" t="n">
        <v>0.11602</v>
      </c>
      <c r="AC345" s="1" t="n">
        <v>0</v>
      </c>
      <c r="AD345" s="1" t="n">
        <v>0.0221</v>
      </c>
      <c r="AE345" s="1" t="n">
        <v>0</v>
      </c>
      <c r="AF345" s="1" t="n">
        <v>0</v>
      </c>
      <c r="AG345" s="1" t="n">
        <v>0.0073593</v>
      </c>
      <c r="AH345" s="1" t="n">
        <v>0.012884</v>
      </c>
      <c r="AI345" s="1" t="n">
        <v>0.012884</v>
      </c>
      <c r="AJ345" s="1" t="n">
        <v>0.012884</v>
      </c>
      <c r="AK345" s="1" t="n">
        <v>0.0221</v>
      </c>
      <c r="AL345" s="1" t="n">
        <v>0.023934</v>
      </c>
      <c r="AM345" s="1" t="n">
        <v>0.016575</v>
      </c>
      <c r="AN345" s="1" t="n">
        <v>0.01473</v>
      </c>
      <c r="AO345" s="1" t="n">
        <v>0.018409</v>
      </c>
      <c r="AP345" s="1" t="n">
        <v>1.2597</v>
      </c>
      <c r="AQ345" s="1" t="n">
        <v>0.0092046</v>
      </c>
      <c r="AR345" s="1" t="n">
        <v>0</v>
      </c>
      <c r="AS345" s="1" t="n">
        <v>0</v>
      </c>
      <c r="AT345" s="1" t="n">
        <v>0.27625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.0092046</v>
      </c>
      <c r="BB345" s="1" t="n">
        <v>0.0221</v>
      </c>
      <c r="BC345" s="1" t="n">
        <v>0.005525</v>
      </c>
      <c r="BD345" s="1" t="n">
        <v>0.016575</v>
      </c>
      <c r="BE345" s="1" t="n">
        <v>0.0221</v>
      </c>
      <c r="BF345" s="1" t="n">
        <v>0.020255</v>
      </c>
      <c r="BG345" s="1" t="n">
        <v>0.018409</v>
      </c>
      <c r="BH345" s="1" t="n">
        <v>0.020255</v>
      </c>
      <c r="BI345" s="1" t="n">
        <v>0.027625</v>
      </c>
      <c r="BJ345" s="1" t="n">
        <v>0.020255</v>
      </c>
      <c r="BK345" s="1" t="n">
        <v>0.020255</v>
      </c>
      <c r="BL345" s="1" t="n">
        <v>0.012884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.01473</v>
      </c>
      <c r="BR345" s="1" t="n">
        <v>0.023934</v>
      </c>
      <c r="BS345" s="1" t="n">
        <v>0.018409</v>
      </c>
      <c r="BT345" s="1" t="n">
        <v>0.01105</v>
      </c>
      <c r="BU345" s="1" t="n">
        <v>0.012884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.0018343</v>
      </c>
      <c r="CA345" s="1" t="n">
        <v>0.012884</v>
      </c>
      <c r="CB345" s="1" t="n">
        <v>0.018409</v>
      </c>
      <c r="CC345" s="1" t="n">
        <v>0.020255</v>
      </c>
      <c r="CD345" s="1" t="n">
        <v>0.0221</v>
      </c>
      <c r="CE345" s="1" t="n">
        <v>0.0221</v>
      </c>
      <c r="CF345" s="1" t="n">
        <v>0.018409</v>
      </c>
      <c r="CG345" s="1" t="n">
        <v>0.01473</v>
      </c>
      <c r="CH345" s="1" t="n">
        <v>0.012884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.005525</v>
      </c>
      <c r="CR345" s="1" t="n">
        <v>0</v>
      </c>
      <c r="CS345" s="1" t="n">
        <v>0.0036796</v>
      </c>
      <c r="CT345" s="1" t="n">
        <v>0.016575</v>
      </c>
      <c r="CU345" s="1" t="n">
        <v>0.02578</v>
      </c>
      <c r="CV345" s="1" t="n">
        <v>0.0221</v>
      </c>
      <c r="CW345" s="1" t="n">
        <v>0.0221</v>
      </c>
      <c r="CX345" s="1" t="n">
        <v>0.020255</v>
      </c>
      <c r="CY345" s="1" t="n">
        <v>0.016575</v>
      </c>
      <c r="CZ345" s="1" t="n">
        <v>0.016575</v>
      </c>
      <c r="DA345" s="1" t="n">
        <v>0.01105</v>
      </c>
      <c r="DB345" s="1" t="n">
        <v>0.012884</v>
      </c>
      <c r="DC345" s="1" t="n">
        <v>0.016575</v>
      </c>
      <c r="DD345" s="1" t="n">
        <v>0.0036796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.0036796</v>
      </c>
      <c r="DM345" s="1" t="n">
        <v>0.012884</v>
      </c>
      <c r="DN345" s="1" t="n">
        <v>0.0092046</v>
      </c>
      <c r="DO345" s="1" t="n">
        <v>0.01473</v>
      </c>
      <c r="DP345" s="1" t="n">
        <v>0.018409</v>
      </c>
      <c r="DQ345" s="1" t="n">
        <v>0.0221</v>
      </c>
      <c r="DR345" s="1" t="n">
        <v>0.018409</v>
      </c>
      <c r="DS345" s="1" t="n">
        <v>0.020255</v>
      </c>
      <c r="DT345" s="1" t="n">
        <v>0.016575</v>
      </c>
      <c r="DU345" s="1" t="n">
        <v>0.020255</v>
      </c>
      <c r="DV345" s="1" t="n">
        <v>0.01473</v>
      </c>
      <c r="DW345" s="1" t="n">
        <v>0.01473</v>
      </c>
      <c r="DX345" s="1" t="n">
        <v>0.005525</v>
      </c>
      <c r="DY345" s="1" t="n">
        <v>0.0092046</v>
      </c>
      <c r="DZ345" s="1" t="n">
        <v>0.005525</v>
      </c>
      <c r="EA345" s="1" t="n">
        <v>0.0036796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.0073593</v>
      </c>
      <c r="EH345" s="1" t="n">
        <v>0.0073593</v>
      </c>
      <c r="EI345" s="1" t="n">
        <v>0.01473</v>
      </c>
      <c r="EJ345" s="1" t="n">
        <v>0.018409</v>
      </c>
      <c r="EK345" s="1" t="n">
        <v>0.01473</v>
      </c>
      <c r="EL345" s="1" t="n">
        <v>0.016575</v>
      </c>
      <c r="EM345" s="1" t="n">
        <v>0.020255</v>
      </c>
      <c r="EN345" s="1" t="n">
        <v>0.016575</v>
      </c>
      <c r="EO345" s="1" t="n">
        <v>0.020255</v>
      </c>
      <c r="EP345" s="1" t="n">
        <v>0.016575</v>
      </c>
      <c r="EQ345" s="1" t="n">
        <v>0.018409</v>
      </c>
      <c r="ER345" s="1" t="n">
        <v>0.012884</v>
      </c>
      <c r="ES345" s="1" t="n">
        <v>0.01473</v>
      </c>
      <c r="ET345" s="1" t="n">
        <v>0.01473</v>
      </c>
      <c r="EU345" s="1" t="n">
        <v>0.0092046</v>
      </c>
      <c r="EV345" s="1" t="n">
        <v>0.0092046</v>
      </c>
      <c r="EW345" s="1" t="n">
        <v>0.0036796</v>
      </c>
      <c r="EX345" s="1" t="n">
        <v>0</v>
      </c>
      <c r="EY345" s="1" t="n">
        <v>0</v>
      </c>
      <c r="EZ345" s="1" t="n">
        <v>0</v>
      </c>
      <c r="FA345" s="1" t="n">
        <v>0.0036796</v>
      </c>
      <c r="FB345" s="1" t="n">
        <v>0.0092046</v>
      </c>
      <c r="FC345" s="1" t="n">
        <v>0.012884</v>
      </c>
      <c r="FD345" s="1" t="n">
        <v>0.023934</v>
      </c>
      <c r="FE345" s="1" t="n">
        <v>0.02578</v>
      </c>
      <c r="FF345" s="1" t="n">
        <v>0.018409</v>
      </c>
      <c r="FG345" s="1" t="n">
        <v>0.005525</v>
      </c>
      <c r="FH345" s="1" t="n">
        <v>0</v>
      </c>
      <c r="FI345" s="1" t="n">
        <v>0</v>
      </c>
      <c r="FJ345" s="1" t="n">
        <v>0</v>
      </c>
      <c r="FK345" s="1" t="n">
        <v>0.0018343</v>
      </c>
      <c r="FL345" s="1" t="n">
        <v>0</v>
      </c>
      <c r="FM345" s="1" t="n">
        <v>0.018409</v>
      </c>
      <c r="FN345" s="1" t="n">
        <v>0.01473</v>
      </c>
      <c r="FO345" s="1" t="n">
        <v>0.018409</v>
      </c>
      <c r="FP345" s="1" t="n">
        <v>0</v>
      </c>
      <c r="FQ345" s="1" t="n">
        <v>0</v>
      </c>
      <c r="FR345" s="1" t="n">
        <v>0</v>
      </c>
      <c r="FS345" s="1" t="n">
        <v>0.0018343</v>
      </c>
      <c r="FT345" s="1" t="n">
        <v>0.01473</v>
      </c>
      <c r="FU345" s="1" t="n">
        <v>0.0221</v>
      </c>
      <c r="FV345" s="1" t="n">
        <v>0.020255</v>
      </c>
      <c r="FW345" s="1" t="n">
        <v>0.0073593</v>
      </c>
      <c r="FX345" s="1" t="n">
        <v>0.012884</v>
      </c>
      <c r="FY345" s="1" t="n">
        <v>0</v>
      </c>
      <c r="FZ345" s="1" t="n">
        <v>0</v>
      </c>
      <c r="GA345" s="1" t="n">
        <v>0</v>
      </c>
      <c r="GB345" s="1" t="n">
        <v>0.0036796</v>
      </c>
      <c r="GC345" s="1" t="n">
        <v>0.005525</v>
      </c>
      <c r="GD345" s="1" t="n">
        <v>0.005525</v>
      </c>
      <c r="GE345" s="1" t="n">
        <v>0.020255</v>
      </c>
      <c r="GF345" s="1" t="n">
        <v>0.0221</v>
      </c>
      <c r="GG345" s="1" t="n">
        <v>0.020255</v>
      </c>
      <c r="GH345" s="1" t="n">
        <v>0.0036796</v>
      </c>
      <c r="GI345" s="1" t="n">
        <v>0.0036796</v>
      </c>
      <c r="GJ345" s="1" t="n">
        <v>0</v>
      </c>
      <c r="GK345" s="1" t="n">
        <v>0</v>
      </c>
      <c r="GL345" s="1" t="n">
        <v>0</v>
      </c>
      <c r="GM345" s="1" t="n">
        <v>0.005525</v>
      </c>
      <c r="GN345" s="1" t="n">
        <v>0.01105</v>
      </c>
      <c r="GO345" s="1" t="n">
        <v>0.01473</v>
      </c>
      <c r="GP345" s="1" t="n">
        <v>0.018409</v>
      </c>
      <c r="GQ345" s="1" t="n">
        <v>0.018409</v>
      </c>
      <c r="GR345" s="1" t="n">
        <v>0.012884</v>
      </c>
      <c r="GS345" s="1" t="n">
        <v>0.01105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.0018343</v>
      </c>
      <c r="GY345" s="1" t="n">
        <v>0.005525</v>
      </c>
      <c r="GZ345" s="1" t="n">
        <v>0.0092046</v>
      </c>
      <c r="HA345" s="1" t="n">
        <v>0.01105</v>
      </c>
      <c r="HB345" s="1" t="n">
        <v>0.0092046</v>
      </c>
      <c r="HC345" s="1" t="n">
        <v>0.018409</v>
      </c>
      <c r="HD345" s="1" t="n">
        <v>0.018409</v>
      </c>
      <c r="HE345" s="1" t="n">
        <v>0.0221</v>
      </c>
      <c r="HF345" s="1" t="n">
        <v>0</v>
      </c>
    </row>
    <row r="346" customFormat="false" ht="12.75" hidden="false" customHeight="false" outlineLevel="0" collapsed="false">
      <c r="A346" s="1" t="n">
        <v>23.049</v>
      </c>
      <c r="B346" s="1" t="n">
        <v>38.0131721496582</v>
      </c>
      <c r="C346" s="1" t="n">
        <v>40.3859062194824</v>
      </c>
      <c r="D346" s="1" t="n">
        <v>0</v>
      </c>
      <c r="E346" s="1" t="n">
        <v>0</v>
      </c>
      <c r="F346" s="1" t="n">
        <v>39.6131172180176</v>
      </c>
      <c r="G346" s="1" t="n">
        <v>0</v>
      </c>
      <c r="H346" s="1" t="n">
        <v>0</v>
      </c>
      <c r="I346" s="1" t="n">
        <v>0</v>
      </c>
      <c r="J346" s="1" t="n">
        <v>0.00552498968318105</v>
      </c>
      <c r="K346" s="1" t="n">
        <v>0</v>
      </c>
      <c r="L346" s="1" t="n">
        <v>0</v>
      </c>
      <c r="M346" s="1" t="n">
        <v>0</v>
      </c>
      <c r="N346" s="1" t="n">
        <v>1.23206996917725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.005525</v>
      </c>
      <c r="Z346" s="1" t="n">
        <v>0</v>
      </c>
      <c r="AA346" s="1" t="n">
        <v>0</v>
      </c>
      <c r="AB346" s="1" t="n">
        <v>0.08104</v>
      </c>
      <c r="AC346" s="1" t="n">
        <v>0</v>
      </c>
      <c r="AD346" s="1" t="n">
        <v>0.005525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.0036907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.2321</v>
      </c>
      <c r="AQ346" s="1" t="n">
        <v>0</v>
      </c>
      <c r="AR346" s="1" t="n">
        <v>0</v>
      </c>
      <c r="AS346" s="1" t="n">
        <v>0</v>
      </c>
      <c r="AT346" s="1" t="n">
        <v>0.26152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.0036907</v>
      </c>
      <c r="BB346" s="1" t="n">
        <v>0.0073703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.0036907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.0036907</v>
      </c>
      <c r="CQ346" s="1" t="n">
        <v>0.0036907</v>
      </c>
      <c r="CR346" s="1" t="n">
        <v>0.0092156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.0036907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.0036907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.0036907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.0018453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.0018453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.0036907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.0036907</v>
      </c>
      <c r="GG346" s="1" t="n">
        <v>0</v>
      </c>
      <c r="GH346" s="1" t="n">
        <v>0.005525</v>
      </c>
      <c r="GI346" s="1" t="n">
        <v>0.0018453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.0018453</v>
      </c>
      <c r="GS346" s="1" t="n">
        <v>0.0018453</v>
      </c>
      <c r="GT346" s="1" t="n">
        <v>0.005525</v>
      </c>
      <c r="GU346" s="1" t="n">
        <v>0.0036907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.0018453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23.111</v>
      </c>
      <c r="B347" s="1" t="n">
        <v>38.1443176269531</v>
      </c>
      <c r="C347" s="1" t="n">
        <v>40.7477836608887</v>
      </c>
      <c r="D347" s="1" t="n">
        <v>0</v>
      </c>
      <c r="E347" s="1" t="n">
        <v>0</v>
      </c>
      <c r="F347" s="1" t="n">
        <v>39.6164741516113</v>
      </c>
      <c r="G347" s="1" t="n">
        <v>0</v>
      </c>
      <c r="H347" s="1" t="n">
        <v>0</v>
      </c>
      <c r="I347" s="1" t="n">
        <v>0</v>
      </c>
      <c r="J347" s="1" t="n">
        <v>0.034995298832655</v>
      </c>
      <c r="K347" s="1" t="n">
        <v>0</v>
      </c>
      <c r="L347" s="1" t="n">
        <v>0.0294703003019094</v>
      </c>
      <c r="M347" s="1" t="n">
        <v>0.00552498968318105</v>
      </c>
      <c r="N347" s="1" t="n">
        <v>1.23944008350372</v>
      </c>
      <c r="O347" s="1" t="n">
        <v>0.04052</v>
      </c>
      <c r="P347" s="1" t="n">
        <v>0.020255</v>
      </c>
      <c r="Q347" s="1" t="n">
        <v>0.01473</v>
      </c>
      <c r="R347" s="1" t="n">
        <v>0.005525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.0092046</v>
      </c>
      <c r="Y347" s="1" t="n">
        <v>0.012895</v>
      </c>
      <c r="Z347" s="1" t="n">
        <v>0.0221</v>
      </c>
      <c r="AA347" s="1" t="n">
        <v>0.023945</v>
      </c>
      <c r="AB347" s="1" t="n">
        <v>0.1197</v>
      </c>
      <c r="AC347" s="1" t="n">
        <v>0.0092046</v>
      </c>
      <c r="AD347" s="1" t="n">
        <v>0.034995</v>
      </c>
      <c r="AE347" s="1" t="n">
        <v>0</v>
      </c>
      <c r="AF347" s="1" t="n">
        <v>0</v>
      </c>
      <c r="AG347" s="1" t="n">
        <v>0</v>
      </c>
      <c r="AH347" s="1" t="n">
        <v>0.0092046</v>
      </c>
      <c r="AI347" s="1" t="n">
        <v>0.016575</v>
      </c>
      <c r="AJ347" s="1" t="n">
        <v>0.016575</v>
      </c>
      <c r="AK347" s="1" t="n">
        <v>0.01842</v>
      </c>
      <c r="AL347" s="1" t="n">
        <v>0.012895</v>
      </c>
      <c r="AM347" s="1" t="n">
        <v>0</v>
      </c>
      <c r="AN347" s="1" t="n">
        <v>0</v>
      </c>
      <c r="AO347" s="1" t="n">
        <v>0</v>
      </c>
      <c r="AP347" s="1" t="n">
        <v>1.2394</v>
      </c>
      <c r="AQ347" s="1" t="n">
        <v>0.02947</v>
      </c>
      <c r="AR347" s="1" t="n">
        <v>0.027625</v>
      </c>
      <c r="AS347" s="1" t="n">
        <v>0.01473</v>
      </c>
      <c r="AT347" s="1" t="n">
        <v>0.28362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.0092046</v>
      </c>
      <c r="BA347" s="1" t="n">
        <v>0.012895</v>
      </c>
      <c r="BB347" s="1" t="n">
        <v>0.04052</v>
      </c>
      <c r="BC347" s="1" t="n">
        <v>0.01842</v>
      </c>
      <c r="BD347" s="1" t="n">
        <v>0.0018453</v>
      </c>
      <c r="BE347" s="1" t="n">
        <v>0</v>
      </c>
      <c r="BF347" s="1" t="n">
        <v>0</v>
      </c>
      <c r="BG347" s="1" t="n">
        <v>0</v>
      </c>
      <c r="BH347" s="1" t="n">
        <v>0.005525</v>
      </c>
      <c r="BI347" s="1" t="n">
        <v>0.01473</v>
      </c>
      <c r="BJ347" s="1" t="n">
        <v>0.01842</v>
      </c>
      <c r="BK347" s="1" t="n">
        <v>0.01842</v>
      </c>
      <c r="BL347" s="1" t="n">
        <v>0.020255</v>
      </c>
      <c r="BM347" s="1" t="n">
        <v>0.020255</v>
      </c>
      <c r="BN347" s="1" t="n">
        <v>0.01842</v>
      </c>
      <c r="BO347" s="1" t="n">
        <v>0.0092046</v>
      </c>
      <c r="BP347" s="1" t="n">
        <v>0.005525</v>
      </c>
      <c r="BQ347" s="1" t="n">
        <v>0</v>
      </c>
      <c r="BR347" s="1" t="n">
        <v>0</v>
      </c>
      <c r="BS347" s="1" t="n">
        <v>0.0018453</v>
      </c>
      <c r="BT347" s="1" t="n">
        <v>0</v>
      </c>
      <c r="BU347" s="1" t="n">
        <v>0.0036796</v>
      </c>
      <c r="BV347" s="1" t="n">
        <v>0.005525</v>
      </c>
      <c r="BW347" s="1" t="n">
        <v>0.012895</v>
      </c>
      <c r="BX347" s="1" t="n">
        <v>0.020255</v>
      </c>
      <c r="BY347" s="1" t="n">
        <v>0.023945</v>
      </c>
      <c r="BZ347" s="1" t="n">
        <v>0.020255</v>
      </c>
      <c r="CA347" s="1" t="n">
        <v>0.0018453</v>
      </c>
      <c r="CB347" s="1" t="n">
        <v>0</v>
      </c>
      <c r="CC347" s="1" t="n">
        <v>0</v>
      </c>
      <c r="CD347" s="1" t="n">
        <v>0.0018453</v>
      </c>
      <c r="CE347" s="1" t="n">
        <v>0.0073703</v>
      </c>
      <c r="CF347" s="1" t="n">
        <v>0.02578</v>
      </c>
      <c r="CG347" s="1" t="n">
        <v>0.0221</v>
      </c>
      <c r="CH347" s="1" t="n">
        <v>0.016575</v>
      </c>
      <c r="CI347" s="1" t="n">
        <v>0.01105</v>
      </c>
      <c r="CJ347" s="1" t="n">
        <v>0</v>
      </c>
      <c r="CK347" s="1" t="n">
        <v>0.0018453</v>
      </c>
      <c r="CL347" s="1" t="n">
        <v>0</v>
      </c>
      <c r="CM347" s="1" t="n">
        <v>0</v>
      </c>
      <c r="CN347" s="1" t="n">
        <v>0.005525</v>
      </c>
      <c r="CO347" s="1" t="n">
        <v>0.0092046</v>
      </c>
      <c r="CP347" s="1" t="n">
        <v>0.0221</v>
      </c>
      <c r="CQ347" s="1" t="n">
        <v>0.0221</v>
      </c>
      <c r="CR347" s="1" t="n">
        <v>0.023945</v>
      </c>
      <c r="CS347" s="1" t="n">
        <v>0.023945</v>
      </c>
      <c r="CT347" s="1" t="n">
        <v>0.0221</v>
      </c>
      <c r="CU347" s="1" t="n">
        <v>0.01473</v>
      </c>
      <c r="CV347" s="1" t="n">
        <v>0.0073703</v>
      </c>
      <c r="CW347" s="1" t="n">
        <v>0.0018453</v>
      </c>
      <c r="CX347" s="1" t="n">
        <v>0</v>
      </c>
      <c r="CY347" s="1" t="n">
        <v>0</v>
      </c>
      <c r="CZ347" s="1" t="n">
        <v>0</v>
      </c>
      <c r="DA347" s="1" t="n">
        <v>0.005525</v>
      </c>
      <c r="DB347" s="1" t="n">
        <v>0.027625</v>
      </c>
      <c r="DC347" s="1" t="n">
        <v>0.0221</v>
      </c>
      <c r="DD347" s="1" t="n">
        <v>0.01473</v>
      </c>
      <c r="DE347" s="1" t="n">
        <v>0.0092046</v>
      </c>
      <c r="DF347" s="1" t="n">
        <v>0.0036796</v>
      </c>
      <c r="DG347" s="1" t="n">
        <v>0</v>
      </c>
      <c r="DH347" s="1" t="n">
        <v>0</v>
      </c>
      <c r="DI347" s="1" t="n">
        <v>0.0018453</v>
      </c>
      <c r="DJ347" s="1" t="n">
        <v>0.0073703</v>
      </c>
      <c r="DK347" s="1" t="n">
        <v>0.020255</v>
      </c>
      <c r="DL347" s="1" t="n">
        <v>0.0221</v>
      </c>
      <c r="DM347" s="1" t="n">
        <v>0.02578</v>
      </c>
      <c r="DN347" s="1" t="n">
        <v>0.01842</v>
      </c>
      <c r="DO347" s="1" t="n">
        <v>0.016575</v>
      </c>
      <c r="DP347" s="1" t="n">
        <v>0.0092046</v>
      </c>
      <c r="DQ347" s="1" t="n">
        <v>0.005525</v>
      </c>
      <c r="DR347" s="1" t="n">
        <v>0</v>
      </c>
      <c r="DS347" s="1" t="n">
        <v>0</v>
      </c>
      <c r="DT347" s="1" t="n">
        <v>0</v>
      </c>
      <c r="DU347" s="1" t="n">
        <v>0.0092046</v>
      </c>
      <c r="DV347" s="1" t="n">
        <v>0.005525</v>
      </c>
      <c r="DW347" s="1" t="n">
        <v>0.01105</v>
      </c>
      <c r="DX347" s="1" t="n">
        <v>0.01842</v>
      </c>
      <c r="DY347" s="1" t="n">
        <v>0.01842</v>
      </c>
      <c r="DZ347" s="1" t="n">
        <v>0.01842</v>
      </c>
      <c r="EA347" s="1" t="n">
        <v>0.01105</v>
      </c>
      <c r="EB347" s="1" t="n">
        <v>0.0073703</v>
      </c>
      <c r="EC347" s="1" t="n">
        <v>0.0018453</v>
      </c>
      <c r="ED347" s="1" t="n">
        <v>0</v>
      </c>
      <c r="EE347" s="1" t="n">
        <v>0.0018453</v>
      </c>
      <c r="EF347" s="1" t="n">
        <v>0.0092046</v>
      </c>
      <c r="EG347" s="1" t="n">
        <v>0.020255</v>
      </c>
      <c r="EH347" s="1" t="n">
        <v>0.01473</v>
      </c>
      <c r="EI347" s="1" t="n">
        <v>0.02578</v>
      </c>
      <c r="EJ347" s="1" t="n">
        <v>0.020255</v>
      </c>
      <c r="EK347" s="1" t="n">
        <v>0.01105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.005525</v>
      </c>
      <c r="EQ347" s="1" t="n">
        <v>0</v>
      </c>
      <c r="ER347" s="1" t="n">
        <v>0.0092046</v>
      </c>
      <c r="ES347" s="1" t="n">
        <v>0.023945</v>
      </c>
      <c r="ET347" s="1" t="n">
        <v>0.02578</v>
      </c>
      <c r="EU347" s="1" t="n">
        <v>0.01473</v>
      </c>
      <c r="EV347" s="1" t="n">
        <v>0.016575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.0092046</v>
      </c>
      <c r="FB347" s="1" t="n">
        <v>0.016575</v>
      </c>
      <c r="FC347" s="1" t="n">
        <v>0.01842</v>
      </c>
      <c r="FD347" s="1" t="n">
        <v>0.012895</v>
      </c>
      <c r="FE347" s="1" t="n">
        <v>0.0073703</v>
      </c>
      <c r="FF347" s="1" t="n">
        <v>0</v>
      </c>
      <c r="FG347" s="1" t="n">
        <v>0</v>
      </c>
      <c r="FH347" s="1" t="n">
        <v>0</v>
      </c>
      <c r="FI347" s="1" t="n">
        <v>0.0018453</v>
      </c>
      <c r="FJ347" s="1" t="n">
        <v>0.016575</v>
      </c>
      <c r="FK347" s="1" t="n">
        <v>0.016575</v>
      </c>
      <c r="FL347" s="1" t="n">
        <v>0.020255</v>
      </c>
      <c r="FM347" s="1" t="n">
        <v>0.02578</v>
      </c>
      <c r="FN347" s="1" t="n">
        <v>0.01842</v>
      </c>
      <c r="FO347" s="1" t="n">
        <v>0.0073703</v>
      </c>
      <c r="FP347" s="1" t="n">
        <v>0</v>
      </c>
      <c r="FQ347" s="1" t="n">
        <v>0</v>
      </c>
      <c r="FR347" s="1" t="n">
        <v>0</v>
      </c>
      <c r="FS347" s="1" t="n">
        <v>0.0027625</v>
      </c>
      <c r="FT347" s="1" t="n">
        <v>0.005525</v>
      </c>
      <c r="FU347" s="1" t="n">
        <v>0.0221</v>
      </c>
      <c r="FV347" s="1" t="n">
        <v>0.023945</v>
      </c>
      <c r="FW347" s="1" t="n">
        <v>0.0221</v>
      </c>
      <c r="FX347" s="1" t="n">
        <v>0.01842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.005525</v>
      </c>
      <c r="GE347" s="1" t="n">
        <v>0.016575</v>
      </c>
      <c r="GF347" s="1" t="n">
        <v>0.020255</v>
      </c>
      <c r="GG347" s="1" t="n">
        <v>0.023945</v>
      </c>
      <c r="GH347" s="1" t="n">
        <v>0.0221</v>
      </c>
      <c r="GI347" s="1" t="n">
        <v>0.01842</v>
      </c>
      <c r="GJ347" s="1" t="n">
        <v>0.005525</v>
      </c>
      <c r="GK347" s="1" t="n">
        <v>0</v>
      </c>
      <c r="GL347" s="1" t="n">
        <v>0</v>
      </c>
      <c r="GM347" s="1" t="n">
        <v>0.0018453</v>
      </c>
      <c r="GN347" s="1" t="n">
        <v>0.01473</v>
      </c>
      <c r="GO347" s="1" t="n">
        <v>0.01473</v>
      </c>
      <c r="GP347" s="1" t="n">
        <v>0.02578</v>
      </c>
      <c r="GQ347" s="1" t="n">
        <v>0.02578</v>
      </c>
      <c r="GR347" s="1" t="n">
        <v>0.020255</v>
      </c>
      <c r="GS347" s="1" t="n">
        <v>0.0092046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.005525</v>
      </c>
      <c r="GZ347" s="1" t="n">
        <v>0.005525</v>
      </c>
      <c r="HA347" s="1" t="n">
        <v>0.023945</v>
      </c>
      <c r="HB347" s="1" t="n">
        <v>0.020255</v>
      </c>
      <c r="HC347" s="1" t="n">
        <v>0.016575</v>
      </c>
      <c r="HD347" s="1" t="n">
        <v>0.01473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23.19</v>
      </c>
      <c r="B348" s="1" t="n">
        <v>38.2705383300781</v>
      </c>
      <c r="C348" s="1" t="n">
        <v>41.0782699584961</v>
      </c>
      <c r="D348" s="1" t="n">
        <v>0</v>
      </c>
      <c r="E348" s="1" t="n">
        <v>0</v>
      </c>
      <c r="F348" s="1" t="n">
        <v>39.6193237304688</v>
      </c>
      <c r="G348" s="1" t="n">
        <v>0</v>
      </c>
      <c r="H348" s="1" t="n">
        <v>0</v>
      </c>
      <c r="I348" s="1" t="n">
        <v>0.0184202995151281</v>
      </c>
      <c r="J348" s="1" t="n">
        <v>0.0423655994236469</v>
      </c>
      <c r="K348" s="1" t="n">
        <v>0.0128953000530601</v>
      </c>
      <c r="L348" s="1" t="n">
        <v>0.00737033970654011</v>
      </c>
      <c r="M348" s="1" t="n">
        <v>0.00369069003500044</v>
      </c>
      <c r="N348" s="1" t="n">
        <v>1.24681007862091</v>
      </c>
      <c r="O348" s="1" t="n">
        <v>0.04052</v>
      </c>
      <c r="P348" s="1" t="n">
        <v>0.016575</v>
      </c>
      <c r="Q348" s="1" t="n">
        <v>0.01105</v>
      </c>
      <c r="R348" s="1" t="n">
        <v>0.0092156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.0036907</v>
      </c>
      <c r="Z348" s="1" t="n">
        <v>0.014741</v>
      </c>
      <c r="AA348" s="1" t="n">
        <v>0.023945</v>
      </c>
      <c r="AB348" s="1" t="n">
        <v>0.12155</v>
      </c>
      <c r="AC348" s="1" t="n">
        <v>0.016575</v>
      </c>
      <c r="AD348" s="1" t="n">
        <v>0.042366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.0073703</v>
      </c>
      <c r="AL348" s="1" t="n">
        <v>0.016575</v>
      </c>
      <c r="AM348" s="1" t="n">
        <v>0.0221</v>
      </c>
      <c r="AN348" s="1" t="n">
        <v>0.016575</v>
      </c>
      <c r="AO348" s="1" t="n">
        <v>0.01842</v>
      </c>
      <c r="AP348" s="1" t="n">
        <v>1.2468</v>
      </c>
      <c r="AQ348" s="1" t="n">
        <v>0.0073703</v>
      </c>
      <c r="AR348" s="1" t="n">
        <v>0</v>
      </c>
      <c r="AS348" s="1" t="n">
        <v>0</v>
      </c>
      <c r="AT348" s="1" t="n">
        <v>0.27072</v>
      </c>
      <c r="AU348" s="1" t="n">
        <v>0.0092156</v>
      </c>
      <c r="AV348" s="1" t="n">
        <v>0.016575</v>
      </c>
      <c r="AW348" s="1" t="n">
        <v>0.014741</v>
      </c>
      <c r="AX348" s="1" t="n">
        <v>0.01842</v>
      </c>
      <c r="AY348" s="1" t="n">
        <v>0.0018453</v>
      </c>
      <c r="AZ348" s="1" t="n">
        <v>0.0073703</v>
      </c>
      <c r="BA348" s="1" t="n">
        <v>0</v>
      </c>
      <c r="BB348" s="1" t="n">
        <v>0.01842</v>
      </c>
      <c r="BC348" s="1" t="n">
        <v>0.0036907</v>
      </c>
      <c r="BD348" s="1" t="n">
        <v>0.020266</v>
      </c>
      <c r="BE348" s="1" t="n">
        <v>0.01105</v>
      </c>
      <c r="BF348" s="1" t="n">
        <v>0.012895</v>
      </c>
      <c r="BG348" s="1" t="n">
        <v>0.005525</v>
      </c>
      <c r="BH348" s="1" t="n">
        <v>0.0018453</v>
      </c>
      <c r="BI348" s="1" t="n">
        <v>0</v>
      </c>
      <c r="BJ348" s="1" t="n">
        <v>0.0073703</v>
      </c>
      <c r="BK348" s="1" t="n">
        <v>0.005525</v>
      </c>
      <c r="BL348" s="1" t="n">
        <v>0.005525</v>
      </c>
      <c r="BM348" s="1" t="n">
        <v>0.01842</v>
      </c>
      <c r="BN348" s="1" t="n">
        <v>0.0221</v>
      </c>
      <c r="BO348" s="1" t="n">
        <v>0.014741</v>
      </c>
      <c r="BP348" s="1" t="n">
        <v>0.01105</v>
      </c>
      <c r="BQ348" s="1" t="n">
        <v>0.0073703</v>
      </c>
      <c r="BR348" s="1" t="n">
        <v>0.0018453</v>
      </c>
      <c r="BS348" s="1" t="n">
        <v>0</v>
      </c>
      <c r="BT348" s="1" t="n">
        <v>0</v>
      </c>
      <c r="BU348" s="1" t="n">
        <v>0.01105</v>
      </c>
      <c r="BV348" s="1" t="n">
        <v>0.025791</v>
      </c>
      <c r="BW348" s="1" t="n">
        <v>0.023945</v>
      </c>
      <c r="BX348" s="1" t="n">
        <v>0.01842</v>
      </c>
      <c r="BY348" s="1" t="n">
        <v>0.012895</v>
      </c>
      <c r="BZ348" s="1" t="n">
        <v>0.01105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.016575</v>
      </c>
      <c r="CF348" s="1" t="n">
        <v>0.012895</v>
      </c>
      <c r="CG348" s="1" t="n">
        <v>0.0221</v>
      </c>
      <c r="CH348" s="1" t="n">
        <v>0.012895</v>
      </c>
      <c r="CI348" s="1" t="n">
        <v>0.0092156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.0036907</v>
      </c>
      <c r="CO348" s="1" t="n">
        <v>0.0036907</v>
      </c>
      <c r="CP348" s="1" t="n">
        <v>0.012895</v>
      </c>
      <c r="CQ348" s="1" t="n">
        <v>0.016575</v>
      </c>
      <c r="CR348" s="1" t="n">
        <v>0.01842</v>
      </c>
      <c r="CS348" s="1" t="n">
        <v>0.01105</v>
      </c>
      <c r="CT348" s="1" t="n">
        <v>0.012895</v>
      </c>
      <c r="CU348" s="1" t="n">
        <v>0.0036907</v>
      </c>
      <c r="CV348" s="1" t="n">
        <v>0</v>
      </c>
      <c r="CW348" s="1" t="n">
        <v>0</v>
      </c>
      <c r="CX348" s="1" t="n">
        <v>0.0073703</v>
      </c>
      <c r="CY348" s="1" t="n">
        <v>0.005525</v>
      </c>
      <c r="CZ348" s="1" t="n">
        <v>0.005525</v>
      </c>
      <c r="DA348" s="1" t="n">
        <v>0.014741</v>
      </c>
      <c r="DB348" s="1" t="n">
        <v>0.012895</v>
      </c>
      <c r="DC348" s="1" t="n">
        <v>0.020266</v>
      </c>
      <c r="DD348" s="1" t="n">
        <v>0.01842</v>
      </c>
      <c r="DE348" s="1" t="n">
        <v>0.01842</v>
      </c>
      <c r="DF348" s="1" t="n">
        <v>0.0092156</v>
      </c>
      <c r="DG348" s="1" t="n">
        <v>0.012895</v>
      </c>
      <c r="DH348" s="1" t="n">
        <v>0.0036907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.0036907</v>
      </c>
      <c r="DP348" s="1" t="n">
        <v>0.0036907</v>
      </c>
      <c r="DQ348" s="1" t="n">
        <v>0.01105</v>
      </c>
      <c r="DR348" s="1" t="n">
        <v>0.020266</v>
      </c>
      <c r="DS348" s="1" t="n">
        <v>0.0221</v>
      </c>
      <c r="DT348" s="1" t="n">
        <v>0.01842</v>
      </c>
      <c r="DU348" s="1" t="n">
        <v>0.023945</v>
      </c>
      <c r="DV348" s="1" t="n">
        <v>0.014741</v>
      </c>
      <c r="DW348" s="1" t="n">
        <v>0.0073703</v>
      </c>
      <c r="DX348" s="1" t="n">
        <v>0</v>
      </c>
      <c r="DY348" s="1" t="n">
        <v>0</v>
      </c>
      <c r="DZ348" s="1" t="n">
        <v>0</v>
      </c>
      <c r="EA348" s="1" t="n">
        <v>0.0221</v>
      </c>
      <c r="EB348" s="1" t="n">
        <v>0.025791</v>
      </c>
      <c r="EC348" s="1" t="n">
        <v>0.0221</v>
      </c>
      <c r="ED348" s="1" t="n">
        <v>0.01105</v>
      </c>
      <c r="EE348" s="1" t="n">
        <v>0</v>
      </c>
      <c r="EF348" s="1" t="n">
        <v>0</v>
      </c>
      <c r="EG348" s="1" t="n">
        <v>0</v>
      </c>
      <c r="EH348" s="1" t="n">
        <v>0.005525</v>
      </c>
      <c r="EI348" s="1" t="n">
        <v>0.012895</v>
      </c>
      <c r="EJ348" s="1" t="n">
        <v>0.0221</v>
      </c>
      <c r="EK348" s="1" t="n">
        <v>0.020266</v>
      </c>
      <c r="EL348" s="1" t="n">
        <v>0.0036907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.005525</v>
      </c>
      <c r="ES348" s="1" t="n">
        <v>0.014741</v>
      </c>
      <c r="ET348" s="1" t="n">
        <v>0.020266</v>
      </c>
      <c r="EU348" s="1" t="n">
        <v>0.0221</v>
      </c>
      <c r="EV348" s="1" t="n">
        <v>0.016575</v>
      </c>
      <c r="EW348" s="1" t="n">
        <v>0.0036907</v>
      </c>
      <c r="EX348" s="1" t="n">
        <v>0.0092156</v>
      </c>
      <c r="EY348" s="1" t="n">
        <v>0.0073703</v>
      </c>
      <c r="EZ348" s="1" t="n">
        <v>0.012895</v>
      </c>
      <c r="FA348" s="1" t="n">
        <v>0.0018453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.005525</v>
      </c>
      <c r="FG348" s="1" t="n">
        <v>0.0036907</v>
      </c>
      <c r="FH348" s="1" t="n">
        <v>0.0092156</v>
      </c>
      <c r="FI348" s="1" t="n">
        <v>0.005525</v>
      </c>
      <c r="FJ348" s="1" t="n">
        <v>0.012895</v>
      </c>
      <c r="FK348" s="1" t="n">
        <v>0.01105</v>
      </c>
      <c r="FL348" s="1" t="n">
        <v>0.01842</v>
      </c>
      <c r="FM348" s="1" t="n">
        <v>0.023945</v>
      </c>
      <c r="FN348" s="1" t="n">
        <v>0.023945</v>
      </c>
      <c r="FO348" s="1" t="n">
        <v>0.0221</v>
      </c>
      <c r="FP348" s="1" t="n">
        <v>0.020266</v>
      </c>
      <c r="FQ348" s="1" t="n">
        <v>0.012895</v>
      </c>
      <c r="FR348" s="1" t="n">
        <v>0.016575</v>
      </c>
      <c r="FS348" s="1" t="n">
        <v>0.012895</v>
      </c>
      <c r="FT348" s="1" t="n">
        <v>0.014741</v>
      </c>
      <c r="FU348" s="1" t="n">
        <v>0.0073703</v>
      </c>
      <c r="FV348" s="1" t="n">
        <v>0</v>
      </c>
      <c r="FW348" s="1" t="n">
        <v>0</v>
      </c>
      <c r="FX348" s="1" t="n">
        <v>0.0018453</v>
      </c>
      <c r="FY348" s="1" t="n">
        <v>0.012895</v>
      </c>
      <c r="FZ348" s="1" t="n">
        <v>0.01105</v>
      </c>
      <c r="GA348" s="1" t="n">
        <v>0.023945</v>
      </c>
      <c r="GB348" s="1" t="n">
        <v>0.020266</v>
      </c>
      <c r="GC348" s="1" t="n">
        <v>0.012895</v>
      </c>
      <c r="GD348" s="1" t="n">
        <v>0</v>
      </c>
      <c r="GE348" s="1" t="n">
        <v>0</v>
      </c>
      <c r="GF348" s="1" t="n">
        <v>0</v>
      </c>
      <c r="GG348" s="1" t="n">
        <v>0.0036907</v>
      </c>
      <c r="GH348" s="1" t="n">
        <v>0.01105</v>
      </c>
      <c r="GI348" s="1" t="n">
        <v>0.01105</v>
      </c>
      <c r="GJ348" s="1" t="n">
        <v>0.01842</v>
      </c>
      <c r="GK348" s="1" t="n">
        <v>0.020266</v>
      </c>
      <c r="GL348" s="1" t="n">
        <v>0.016575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.012895</v>
      </c>
      <c r="GS348" s="1" t="n">
        <v>0.01105</v>
      </c>
      <c r="GT348" s="1" t="n">
        <v>0.01842</v>
      </c>
      <c r="GU348" s="1" t="n">
        <v>0.020266</v>
      </c>
      <c r="GV348" s="1" t="n">
        <v>0.020266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.005525</v>
      </c>
      <c r="HB348" s="1" t="n">
        <v>0.0092156</v>
      </c>
      <c r="HC348" s="1" t="n">
        <v>0.014741</v>
      </c>
      <c r="HD348" s="1" t="n">
        <v>0.020266</v>
      </c>
      <c r="HE348" s="1" t="n">
        <v>0.020266</v>
      </c>
      <c r="HF348" s="1" t="n">
        <v>0</v>
      </c>
    </row>
    <row r="349" customFormat="false" ht="12.75" hidden="false" customHeight="false" outlineLevel="0" collapsed="false">
      <c r="A349" s="1" t="n">
        <v>23.261</v>
      </c>
      <c r="B349" s="1" t="n">
        <v>38.4212760925293</v>
      </c>
      <c r="C349" s="1" t="n">
        <v>41.4822463989258</v>
      </c>
      <c r="D349" s="1" t="n">
        <v>0</v>
      </c>
      <c r="E349" s="1" t="n">
        <v>0</v>
      </c>
      <c r="F349" s="1" t="n">
        <v>39.6154556274414</v>
      </c>
      <c r="G349" s="1" t="n">
        <v>0</v>
      </c>
      <c r="H349" s="1" t="n">
        <v>0</v>
      </c>
      <c r="I349" s="1" t="n">
        <v>0.0294703003019094</v>
      </c>
      <c r="J349" s="1" t="n">
        <v>0.0441998988389969</v>
      </c>
      <c r="K349" s="1" t="n">
        <v>0</v>
      </c>
      <c r="L349" s="1" t="n">
        <v>0.0331498980522156</v>
      </c>
      <c r="M349" s="1" t="n">
        <v>0</v>
      </c>
      <c r="N349" s="1" t="n">
        <v>1.26338005065918</v>
      </c>
      <c r="O349" s="1" t="n">
        <v>0.05157</v>
      </c>
      <c r="P349" s="1" t="n">
        <v>0.02947</v>
      </c>
      <c r="Q349" s="1" t="n">
        <v>0.031316</v>
      </c>
      <c r="R349" s="1" t="n">
        <v>0.0221</v>
      </c>
      <c r="S349" s="1" t="n">
        <v>0.014741</v>
      </c>
      <c r="T349" s="1" t="n">
        <v>0.0036907</v>
      </c>
      <c r="U349" s="1" t="n">
        <v>0</v>
      </c>
      <c r="V349" s="1" t="n">
        <v>0</v>
      </c>
      <c r="W349" s="1" t="n">
        <v>0.0073703</v>
      </c>
      <c r="X349" s="1" t="n">
        <v>0.01105</v>
      </c>
      <c r="Y349" s="1" t="n">
        <v>0.01842</v>
      </c>
      <c r="Z349" s="1" t="n">
        <v>0.025791</v>
      </c>
      <c r="AA349" s="1" t="n">
        <v>0.023945</v>
      </c>
      <c r="AB349" s="1" t="n">
        <v>0.12892</v>
      </c>
      <c r="AC349" s="1" t="n">
        <v>0.0221</v>
      </c>
      <c r="AD349" s="1" t="n">
        <v>0.0442</v>
      </c>
      <c r="AE349" s="1" t="n">
        <v>0.01105</v>
      </c>
      <c r="AF349" s="1" t="n">
        <v>0</v>
      </c>
      <c r="AG349" s="1" t="n">
        <v>0.005525</v>
      </c>
      <c r="AH349" s="1" t="n">
        <v>0</v>
      </c>
      <c r="AI349" s="1" t="n">
        <v>0.0036907</v>
      </c>
      <c r="AJ349" s="1" t="n">
        <v>0.0036907</v>
      </c>
      <c r="AK349" s="1" t="n">
        <v>0.0073703</v>
      </c>
      <c r="AL349" s="1" t="n">
        <v>0.0073703</v>
      </c>
      <c r="AM349" s="1" t="n">
        <v>0.01105</v>
      </c>
      <c r="AN349" s="1" t="n">
        <v>0.01842</v>
      </c>
      <c r="AO349" s="1" t="n">
        <v>0.02947</v>
      </c>
      <c r="AP349" s="1" t="n">
        <v>1.2634</v>
      </c>
      <c r="AQ349" s="1" t="n">
        <v>0.03315</v>
      </c>
      <c r="AR349" s="1" t="n">
        <v>0.02947</v>
      </c>
      <c r="AS349" s="1" t="n">
        <v>0.016575</v>
      </c>
      <c r="AT349" s="1" t="n">
        <v>0.28547</v>
      </c>
      <c r="AU349" s="1" t="n">
        <v>0.016575</v>
      </c>
      <c r="AV349" s="1" t="n">
        <v>0.0018453</v>
      </c>
      <c r="AW349" s="1" t="n">
        <v>0.0018453</v>
      </c>
      <c r="AX349" s="1" t="n">
        <v>0.0073703</v>
      </c>
      <c r="AY349" s="1" t="n">
        <v>0.016575</v>
      </c>
      <c r="AZ349" s="1" t="n">
        <v>0.025791</v>
      </c>
      <c r="BA349" s="1" t="n">
        <v>0.025791</v>
      </c>
      <c r="BB349" s="1" t="n">
        <v>0.031316</v>
      </c>
      <c r="BC349" s="1" t="n">
        <v>0.012895</v>
      </c>
      <c r="BD349" s="1" t="n">
        <v>0.0036907</v>
      </c>
      <c r="BE349" s="1" t="n">
        <v>0</v>
      </c>
      <c r="BF349" s="1" t="n">
        <v>0</v>
      </c>
      <c r="BG349" s="1" t="n">
        <v>0.0018453</v>
      </c>
      <c r="BH349" s="1" t="n">
        <v>0</v>
      </c>
      <c r="BI349" s="1" t="n">
        <v>0.014741</v>
      </c>
      <c r="BJ349" s="1" t="n">
        <v>0.016575</v>
      </c>
      <c r="BK349" s="1" t="n">
        <v>0.016575</v>
      </c>
      <c r="BL349" s="1" t="n">
        <v>0.0221</v>
      </c>
      <c r="BM349" s="1" t="n">
        <v>0.02947</v>
      </c>
      <c r="BN349" s="1" t="n">
        <v>0.0221</v>
      </c>
      <c r="BO349" s="1" t="n">
        <v>0.012895</v>
      </c>
      <c r="BP349" s="1" t="n">
        <v>0.012895</v>
      </c>
      <c r="BQ349" s="1" t="n">
        <v>0.0018453</v>
      </c>
      <c r="BR349" s="1" t="n">
        <v>0.0092156</v>
      </c>
      <c r="BS349" s="1" t="n">
        <v>0.016575</v>
      </c>
      <c r="BT349" s="1" t="n">
        <v>0.020266</v>
      </c>
      <c r="BU349" s="1" t="n">
        <v>0.025791</v>
      </c>
      <c r="BV349" s="1" t="n">
        <v>0.02947</v>
      </c>
      <c r="BW349" s="1" t="n">
        <v>0.02947</v>
      </c>
      <c r="BX349" s="1" t="n">
        <v>0.023945</v>
      </c>
      <c r="BY349" s="1" t="n">
        <v>0.014741</v>
      </c>
      <c r="BZ349" s="1" t="n">
        <v>0.0073703</v>
      </c>
      <c r="CA349" s="1" t="n">
        <v>0.0018453</v>
      </c>
      <c r="CB349" s="1" t="n">
        <v>0</v>
      </c>
      <c r="CC349" s="1" t="n">
        <v>0.005525</v>
      </c>
      <c r="CD349" s="1" t="n">
        <v>0.012895</v>
      </c>
      <c r="CE349" s="1" t="n">
        <v>0.020266</v>
      </c>
      <c r="CF349" s="1" t="n">
        <v>0.031316</v>
      </c>
      <c r="CG349" s="1" t="n">
        <v>0.031316</v>
      </c>
      <c r="CH349" s="1" t="n">
        <v>0.027625</v>
      </c>
      <c r="CI349" s="1" t="n">
        <v>0.01842</v>
      </c>
      <c r="CJ349" s="1" t="n">
        <v>0.016575</v>
      </c>
      <c r="CK349" s="1" t="n">
        <v>0.01842</v>
      </c>
      <c r="CL349" s="1" t="n">
        <v>0</v>
      </c>
      <c r="CM349" s="1" t="n">
        <v>0</v>
      </c>
      <c r="CN349" s="1" t="n">
        <v>0</v>
      </c>
      <c r="CO349" s="1" t="n">
        <v>0.0036907</v>
      </c>
      <c r="CP349" s="1" t="n">
        <v>0.012895</v>
      </c>
      <c r="CQ349" s="1" t="n">
        <v>0.012895</v>
      </c>
      <c r="CR349" s="1" t="n">
        <v>0.016575</v>
      </c>
      <c r="CS349" s="1" t="n">
        <v>0.01842</v>
      </c>
      <c r="CT349" s="1" t="n">
        <v>0.02947</v>
      </c>
      <c r="CU349" s="1" t="n">
        <v>0.023945</v>
      </c>
      <c r="CV349" s="1" t="n">
        <v>0.023945</v>
      </c>
      <c r="CW349" s="1" t="n">
        <v>0.014741</v>
      </c>
      <c r="CX349" s="1" t="n">
        <v>0.01842</v>
      </c>
      <c r="CY349" s="1" t="n">
        <v>0.016575</v>
      </c>
      <c r="CZ349" s="1" t="n">
        <v>0.01842</v>
      </c>
      <c r="DA349" s="1" t="n">
        <v>0.014741</v>
      </c>
      <c r="DB349" s="1" t="n">
        <v>0.012895</v>
      </c>
      <c r="DC349" s="1" t="n">
        <v>0.0073703</v>
      </c>
      <c r="DD349" s="1" t="n">
        <v>0.0036907</v>
      </c>
      <c r="DE349" s="1" t="n">
        <v>0.005525</v>
      </c>
      <c r="DF349" s="1" t="n">
        <v>0</v>
      </c>
      <c r="DG349" s="1" t="n">
        <v>0.005525</v>
      </c>
      <c r="DH349" s="1" t="n">
        <v>0</v>
      </c>
      <c r="DI349" s="1" t="n">
        <v>0</v>
      </c>
      <c r="DJ349" s="1" t="n">
        <v>0.012895</v>
      </c>
      <c r="DK349" s="1" t="n">
        <v>0.0221</v>
      </c>
      <c r="DL349" s="1" t="n">
        <v>0.032233</v>
      </c>
      <c r="DM349" s="1" t="n">
        <v>0.025791</v>
      </c>
      <c r="DN349" s="1" t="n">
        <v>0.020266</v>
      </c>
      <c r="DO349" s="1" t="n">
        <v>0.016575</v>
      </c>
      <c r="DP349" s="1" t="n">
        <v>0.016575</v>
      </c>
      <c r="DQ349" s="1" t="n">
        <v>0.016575</v>
      </c>
      <c r="DR349" s="1" t="n">
        <v>0</v>
      </c>
      <c r="DS349" s="1" t="n">
        <v>0.0018453</v>
      </c>
      <c r="DT349" s="1" t="n">
        <v>0.005525</v>
      </c>
      <c r="DU349" s="1" t="n">
        <v>0.014741</v>
      </c>
      <c r="DV349" s="1" t="n">
        <v>0.023945</v>
      </c>
      <c r="DW349" s="1" t="n">
        <v>0.027625</v>
      </c>
      <c r="DX349" s="1" t="n">
        <v>0.023945</v>
      </c>
      <c r="DY349" s="1" t="n">
        <v>0.01842</v>
      </c>
      <c r="DZ349" s="1" t="n">
        <v>0.0036907</v>
      </c>
      <c r="EA349" s="1" t="n">
        <v>0</v>
      </c>
      <c r="EB349" s="1" t="n">
        <v>0.0073703</v>
      </c>
      <c r="EC349" s="1" t="n">
        <v>0.01105</v>
      </c>
      <c r="ED349" s="1" t="n">
        <v>0.005525</v>
      </c>
      <c r="EE349" s="1" t="n">
        <v>0.01105</v>
      </c>
      <c r="EF349" s="1" t="n">
        <v>0.016575</v>
      </c>
      <c r="EG349" s="1" t="n">
        <v>0.016575</v>
      </c>
      <c r="EH349" s="1" t="n">
        <v>0.01842</v>
      </c>
      <c r="EI349" s="1" t="n">
        <v>0.025791</v>
      </c>
      <c r="EJ349" s="1" t="n">
        <v>0.02947</v>
      </c>
      <c r="EK349" s="1" t="n">
        <v>0.027625</v>
      </c>
      <c r="EL349" s="1" t="n">
        <v>0.025791</v>
      </c>
      <c r="EM349" s="1" t="n">
        <v>0.0221</v>
      </c>
      <c r="EN349" s="1" t="n">
        <v>0.016575</v>
      </c>
      <c r="EO349" s="1" t="n">
        <v>0.0092156</v>
      </c>
      <c r="EP349" s="1" t="n">
        <v>0.0073703</v>
      </c>
      <c r="EQ349" s="1" t="n">
        <v>0</v>
      </c>
      <c r="ER349" s="1" t="n">
        <v>0</v>
      </c>
      <c r="ES349" s="1" t="n">
        <v>0</v>
      </c>
      <c r="ET349" s="1" t="n">
        <v>0.0092156</v>
      </c>
      <c r="EU349" s="1" t="n">
        <v>0.012895</v>
      </c>
      <c r="EV349" s="1" t="n">
        <v>0.01105</v>
      </c>
      <c r="EW349" s="1" t="n">
        <v>0.020266</v>
      </c>
      <c r="EX349" s="1" t="n">
        <v>0.01842</v>
      </c>
      <c r="EY349" s="1" t="n">
        <v>0.027625</v>
      </c>
      <c r="EZ349" s="1" t="n">
        <v>0.031316</v>
      </c>
      <c r="FA349" s="1" t="n">
        <v>0.02947</v>
      </c>
      <c r="FB349" s="1" t="n">
        <v>0.025791</v>
      </c>
      <c r="FC349" s="1" t="n">
        <v>0.031316</v>
      </c>
      <c r="FD349" s="1" t="n">
        <v>0.025791</v>
      </c>
      <c r="FE349" s="1" t="n">
        <v>0.020266</v>
      </c>
      <c r="FF349" s="1" t="n">
        <v>0.01105</v>
      </c>
      <c r="FG349" s="1" t="n">
        <v>0.005525</v>
      </c>
      <c r="FH349" s="1" t="n">
        <v>0.0036907</v>
      </c>
      <c r="FI349" s="1" t="n">
        <v>0.0036907</v>
      </c>
      <c r="FJ349" s="1" t="n">
        <v>0.014741</v>
      </c>
      <c r="FK349" s="1" t="n">
        <v>0.01105</v>
      </c>
      <c r="FL349" s="1" t="n">
        <v>0.01842</v>
      </c>
      <c r="FM349" s="1" t="n">
        <v>0.02947</v>
      </c>
      <c r="FN349" s="1" t="n">
        <v>0.025791</v>
      </c>
      <c r="FO349" s="1" t="n">
        <v>0.031316</v>
      </c>
      <c r="FP349" s="1" t="n">
        <v>0.02947</v>
      </c>
      <c r="FQ349" s="1" t="n">
        <v>0.025791</v>
      </c>
      <c r="FR349" s="1" t="n">
        <v>0.020266</v>
      </c>
      <c r="FS349" s="1" t="n">
        <v>0.014741</v>
      </c>
      <c r="FT349" s="1" t="n">
        <v>0.016575</v>
      </c>
      <c r="FU349" s="1" t="n">
        <v>0.0092156</v>
      </c>
      <c r="FV349" s="1" t="n">
        <v>0.014741</v>
      </c>
      <c r="FW349" s="1" t="n">
        <v>0.0092156</v>
      </c>
      <c r="FX349" s="1" t="n">
        <v>0.0018453</v>
      </c>
      <c r="FY349" s="1" t="n">
        <v>0</v>
      </c>
      <c r="FZ349" s="1" t="n">
        <v>0.005525</v>
      </c>
      <c r="GA349" s="1" t="n">
        <v>0.0036907</v>
      </c>
      <c r="GB349" s="1" t="n">
        <v>0.005525</v>
      </c>
      <c r="GC349" s="1" t="n">
        <v>0.0092156</v>
      </c>
      <c r="GD349" s="1" t="n">
        <v>0.01105</v>
      </c>
      <c r="GE349" s="1" t="n">
        <v>0.014741</v>
      </c>
      <c r="GF349" s="1" t="n">
        <v>0.016575</v>
      </c>
      <c r="GG349" s="1" t="n">
        <v>0.023945</v>
      </c>
      <c r="GH349" s="1" t="n">
        <v>0.012895</v>
      </c>
      <c r="GI349" s="1" t="n">
        <v>0.0221</v>
      </c>
      <c r="GJ349" s="1" t="n">
        <v>0.025791</v>
      </c>
      <c r="GK349" s="1" t="n">
        <v>0.025791</v>
      </c>
      <c r="GL349" s="1" t="n">
        <v>0.0221</v>
      </c>
      <c r="GM349" s="1" t="n">
        <v>0.025791</v>
      </c>
      <c r="GN349" s="1" t="n">
        <v>0.027625</v>
      </c>
      <c r="GO349" s="1" t="n">
        <v>0.025791</v>
      </c>
      <c r="GP349" s="1" t="n">
        <v>0.0221</v>
      </c>
      <c r="GQ349" s="1" t="n">
        <v>0.027625</v>
      </c>
      <c r="GR349" s="1" t="n">
        <v>0.01842</v>
      </c>
      <c r="GS349" s="1" t="n">
        <v>0.005525</v>
      </c>
      <c r="GT349" s="1" t="n">
        <v>0.005525</v>
      </c>
      <c r="GU349" s="1" t="n">
        <v>0</v>
      </c>
      <c r="GV349" s="1" t="n">
        <v>0.005525</v>
      </c>
      <c r="GW349" s="1" t="n">
        <v>0.014741</v>
      </c>
      <c r="GX349" s="1" t="n">
        <v>0.027625</v>
      </c>
      <c r="GY349" s="1" t="n">
        <v>0.023945</v>
      </c>
      <c r="GZ349" s="1" t="n">
        <v>0.027625</v>
      </c>
      <c r="HA349" s="1" t="n">
        <v>0.025791</v>
      </c>
      <c r="HB349" s="1" t="n">
        <v>0.0092156</v>
      </c>
      <c r="HC349" s="1" t="n">
        <v>0.0036907</v>
      </c>
      <c r="HD349" s="1" t="n">
        <v>0</v>
      </c>
      <c r="HE349" s="1" t="n">
        <v>0.0018453</v>
      </c>
      <c r="HF349" s="1" t="n">
        <v>0</v>
      </c>
    </row>
    <row r="350" customFormat="false" ht="12.75" hidden="false" customHeight="false" outlineLevel="0" collapsed="false">
      <c r="A350" s="1" t="n">
        <v>23.349</v>
      </c>
      <c r="B350" s="1" t="n">
        <v>38.5683403015137</v>
      </c>
      <c r="C350" s="1" t="n">
        <v>41.8825416564941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.00369069003500044</v>
      </c>
      <c r="J350" s="1" t="n">
        <v>0.0368405990302563</v>
      </c>
      <c r="K350" s="1" t="n">
        <v>0</v>
      </c>
      <c r="L350" s="1" t="n">
        <v>0.00921559985727072</v>
      </c>
      <c r="M350" s="1" t="n">
        <v>0</v>
      </c>
      <c r="N350" s="1" t="n">
        <v>1.23390996456146</v>
      </c>
      <c r="O350" s="1" t="n">
        <v>0</v>
      </c>
      <c r="P350" s="1" t="n">
        <v>0</v>
      </c>
      <c r="Q350" s="1" t="n">
        <v>0.005525</v>
      </c>
      <c r="R350" s="1" t="n">
        <v>0.0036907</v>
      </c>
      <c r="S350" s="1" t="n">
        <v>0.0018453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.09577</v>
      </c>
      <c r="AC350" s="1" t="n">
        <v>0.0036907</v>
      </c>
      <c r="AD350" s="1" t="n">
        <v>0.036841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.005525</v>
      </c>
      <c r="AN350" s="1" t="n">
        <v>0.0036907</v>
      </c>
      <c r="AO350" s="1" t="n">
        <v>0.0036907</v>
      </c>
      <c r="AP350" s="1" t="n">
        <v>1.2339</v>
      </c>
      <c r="AQ350" s="1" t="n">
        <v>0.0092156</v>
      </c>
      <c r="AR350" s="1" t="n">
        <v>0</v>
      </c>
      <c r="AS350" s="1" t="n">
        <v>0</v>
      </c>
      <c r="AT350" s="1" t="n">
        <v>0.2652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.005525</v>
      </c>
      <c r="BB350" s="1" t="n">
        <v>0.020266</v>
      </c>
      <c r="BC350" s="1" t="n">
        <v>0.0073703</v>
      </c>
      <c r="BD350" s="1" t="n">
        <v>0.005525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.0018453</v>
      </c>
      <c r="BM350" s="1" t="n">
        <v>0.0018453</v>
      </c>
      <c r="BN350" s="1" t="n">
        <v>0.005525</v>
      </c>
      <c r="BO350" s="1" t="n">
        <v>0.0018453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.005525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.0018453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.0018453</v>
      </c>
      <c r="CR350" s="1" t="n">
        <v>0</v>
      </c>
      <c r="CS350" s="1" t="n">
        <v>0</v>
      </c>
      <c r="CT350" s="1" t="n">
        <v>0</v>
      </c>
      <c r="CU350" s="1" t="n">
        <v>0.0036907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.0018453</v>
      </c>
      <c r="DK350" s="1" t="n">
        <v>0.0073703</v>
      </c>
      <c r="DL350" s="1" t="n">
        <v>0.0018453</v>
      </c>
      <c r="DM350" s="1" t="n">
        <v>0.0036907</v>
      </c>
      <c r="DN350" s="1" t="n">
        <v>0.0092156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.0018453</v>
      </c>
      <c r="DX350" s="1" t="n">
        <v>0.0073703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.005525</v>
      </c>
      <c r="EG350" s="1" t="n">
        <v>0.0036907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.0018453</v>
      </c>
      <c r="EQ350" s="1" t="n">
        <v>0.0073703</v>
      </c>
      <c r="ER350" s="1" t="n">
        <v>0.005525</v>
      </c>
      <c r="ES350" s="1" t="n">
        <v>0.0073703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.0018453</v>
      </c>
      <c r="FD350" s="1" t="n">
        <v>0.0036907</v>
      </c>
      <c r="FE350" s="1" t="n">
        <v>0.0073703</v>
      </c>
      <c r="FF350" s="1" t="n">
        <v>0.0018453</v>
      </c>
      <c r="FG350" s="1" t="n">
        <v>0.0036907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.005525</v>
      </c>
      <c r="FN350" s="1" t="n">
        <v>0</v>
      </c>
      <c r="FO350" s="1" t="n">
        <v>0.0073703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.005525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.0018453</v>
      </c>
      <c r="GE350" s="1" t="n">
        <v>0.0018453</v>
      </c>
      <c r="GF350" s="1" t="n">
        <v>0.005525</v>
      </c>
      <c r="GG350" s="1" t="n">
        <v>0.005525</v>
      </c>
      <c r="GH350" s="1" t="n">
        <v>0.005525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.0073703</v>
      </c>
      <c r="GQ350" s="1" t="n">
        <v>0.0018453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.0036907</v>
      </c>
      <c r="GW350" s="1" t="n">
        <v>0.0036907</v>
      </c>
      <c r="GX350" s="1" t="n">
        <v>0.005525</v>
      </c>
      <c r="GY350" s="1" t="n">
        <v>0.0018453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23.411</v>
      </c>
      <c r="B351" s="1" t="n">
        <v>38.7264175415039</v>
      </c>
      <c r="C351" s="1" t="n">
        <v>42.292423248291</v>
      </c>
      <c r="D351" s="1" t="n">
        <v>0</v>
      </c>
      <c r="E351" s="1" t="n">
        <v>0</v>
      </c>
      <c r="F351" s="1" t="n">
        <v>39.619930267334</v>
      </c>
      <c r="G351" s="1" t="n">
        <v>0</v>
      </c>
      <c r="H351" s="1" t="n">
        <v>0</v>
      </c>
      <c r="I351" s="1" t="n">
        <v>0</v>
      </c>
      <c r="J351" s="1" t="n">
        <v>0.01472959946841</v>
      </c>
      <c r="K351" s="1" t="n">
        <v>0</v>
      </c>
      <c r="L351" s="1" t="n">
        <v>0.00920460000634193</v>
      </c>
      <c r="M351" s="1" t="n">
        <v>0</v>
      </c>
      <c r="N351" s="1" t="n">
        <v>1.230220079422</v>
      </c>
      <c r="O351" s="1" t="n">
        <v>0.0018343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.005525</v>
      </c>
      <c r="X351" s="1" t="n">
        <v>0.005525</v>
      </c>
      <c r="Y351" s="1" t="n">
        <v>0</v>
      </c>
      <c r="Z351" s="1" t="n">
        <v>0</v>
      </c>
      <c r="AA351" s="1" t="n">
        <v>0</v>
      </c>
      <c r="AB351" s="1" t="n">
        <v>0.073659</v>
      </c>
      <c r="AC351" s="1" t="n">
        <v>0</v>
      </c>
      <c r="AD351" s="1" t="n">
        <v>0.01473</v>
      </c>
      <c r="AE351" s="1" t="n">
        <v>0</v>
      </c>
      <c r="AF351" s="1" t="n">
        <v>0</v>
      </c>
      <c r="AG351" s="1" t="n">
        <v>0</v>
      </c>
      <c r="AH351" s="1" t="n">
        <v>0.0036796</v>
      </c>
      <c r="AI351" s="1" t="n">
        <v>0.0018343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.2302</v>
      </c>
      <c r="AQ351" s="1" t="n">
        <v>0.0092046</v>
      </c>
      <c r="AR351" s="1" t="n">
        <v>0.0018343</v>
      </c>
      <c r="AS351" s="1" t="n">
        <v>0</v>
      </c>
      <c r="AT351" s="1" t="n">
        <v>0.2652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.0018343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.0018343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.0018343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.0018343</v>
      </c>
      <c r="CR351" s="1" t="n">
        <v>0.0036796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.0018343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.0036796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.005525</v>
      </c>
      <c r="EA351" s="1" t="n">
        <v>0</v>
      </c>
      <c r="EB351" s="1" t="n">
        <v>0.0018343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.0036796</v>
      </c>
      <c r="EL351" s="1" t="n">
        <v>0</v>
      </c>
      <c r="EM351" s="1" t="n">
        <v>0.005525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.0018343</v>
      </c>
      <c r="EV351" s="1" t="n">
        <v>0</v>
      </c>
      <c r="EW351" s="1" t="n">
        <v>0.0036796</v>
      </c>
      <c r="EX351" s="1" t="n">
        <v>0.0018343</v>
      </c>
      <c r="EY351" s="1" t="n">
        <v>0.0036796</v>
      </c>
      <c r="EZ351" s="1" t="n">
        <v>0.0018343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.0036796</v>
      </c>
      <c r="FP351" s="1" t="n">
        <v>0.0018343</v>
      </c>
      <c r="FQ351" s="1" t="n">
        <v>0.005525</v>
      </c>
      <c r="FR351" s="1" t="n">
        <v>0.0036796</v>
      </c>
      <c r="FS351" s="1" t="n">
        <v>0.0018343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.0073593</v>
      </c>
      <c r="GF351" s="1" t="n">
        <v>0.0018343</v>
      </c>
      <c r="GG351" s="1" t="n">
        <v>0.005525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.005525</v>
      </c>
      <c r="GO351" s="1" t="n">
        <v>0.0073593</v>
      </c>
      <c r="GP351" s="1" t="n">
        <v>0.0036796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.0036796</v>
      </c>
      <c r="GX351" s="1" t="n">
        <v>0.0018343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.0018343</v>
      </c>
      <c r="HE351" s="1" t="n">
        <v>0.0036796</v>
      </c>
      <c r="HF351" s="1" t="n">
        <v>0</v>
      </c>
    </row>
    <row r="352" customFormat="false" ht="12.75" hidden="false" customHeight="false" outlineLevel="0" collapsed="false">
      <c r="A352" s="1" t="n">
        <v>23.482</v>
      </c>
      <c r="B352" s="1" t="n">
        <v>38.9175567626953</v>
      </c>
      <c r="C352" s="1" t="n">
        <v>42.789005279541</v>
      </c>
      <c r="D352" s="1" t="n">
        <v>0</v>
      </c>
      <c r="E352" s="1" t="n">
        <v>0</v>
      </c>
      <c r="F352" s="1" t="n">
        <v>39.6218643188477</v>
      </c>
      <c r="G352" s="1" t="n">
        <v>0</v>
      </c>
      <c r="H352" s="1" t="n">
        <v>0</v>
      </c>
      <c r="I352" s="1" t="n">
        <v>0.00369069003500044</v>
      </c>
      <c r="J352" s="1" t="n">
        <v>0.0294703003019094</v>
      </c>
      <c r="K352" s="1" t="n">
        <v>0.00737033970654011</v>
      </c>
      <c r="L352" s="1" t="n">
        <v>0</v>
      </c>
      <c r="M352" s="1" t="n">
        <v>0</v>
      </c>
      <c r="N352" s="1" t="n">
        <v>1.20813000202179</v>
      </c>
      <c r="O352" s="1" t="n">
        <v>0.034995</v>
      </c>
      <c r="P352" s="1" t="n">
        <v>0.012895</v>
      </c>
      <c r="Q352" s="1" t="n">
        <v>0.0073703</v>
      </c>
      <c r="R352" s="1" t="n">
        <v>0.0073703</v>
      </c>
      <c r="S352" s="1" t="n">
        <v>0.0036907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.0018453</v>
      </c>
      <c r="AA352" s="1" t="n">
        <v>0.0036907</v>
      </c>
      <c r="AB352" s="1" t="n">
        <v>0.11602</v>
      </c>
      <c r="AC352" s="1" t="n">
        <v>0.012895</v>
      </c>
      <c r="AD352" s="1" t="n">
        <v>0.02947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.0018453</v>
      </c>
      <c r="AJ352" s="1" t="n">
        <v>0.0018453</v>
      </c>
      <c r="AK352" s="1" t="n">
        <v>0.012895</v>
      </c>
      <c r="AL352" s="1" t="n">
        <v>0.0092156</v>
      </c>
      <c r="AM352" s="1" t="n">
        <v>0.005525</v>
      </c>
      <c r="AN352" s="1" t="n">
        <v>0</v>
      </c>
      <c r="AO352" s="1" t="n">
        <v>0.0036907</v>
      </c>
      <c r="AP352" s="1" t="n">
        <v>1.2081</v>
      </c>
      <c r="AQ352" s="1" t="n">
        <v>0</v>
      </c>
      <c r="AR352" s="1" t="n">
        <v>0</v>
      </c>
      <c r="AS352" s="1" t="n">
        <v>0</v>
      </c>
      <c r="AT352" s="1" t="n">
        <v>0.25967</v>
      </c>
      <c r="AU352" s="1" t="n">
        <v>0</v>
      </c>
      <c r="AV352" s="1" t="n">
        <v>0</v>
      </c>
      <c r="AW352" s="1" t="n">
        <v>0</v>
      </c>
      <c r="AX352" s="1" t="n">
        <v>0.014741</v>
      </c>
      <c r="AY352" s="1" t="n">
        <v>0.016575</v>
      </c>
      <c r="AZ352" s="1" t="n">
        <v>0.012895</v>
      </c>
      <c r="BA352" s="1" t="n">
        <v>0.0073703</v>
      </c>
      <c r="BB352" s="1" t="n">
        <v>0.01105</v>
      </c>
      <c r="BC352" s="1" t="n">
        <v>0</v>
      </c>
      <c r="BD352" s="1" t="n">
        <v>0</v>
      </c>
      <c r="BE352" s="1" t="n">
        <v>0</v>
      </c>
      <c r="BF352" s="1" t="n">
        <v>0.0073703</v>
      </c>
      <c r="BG352" s="1" t="n">
        <v>0.0036907</v>
      </c>
      <c r="BH352" s="1" t="n">
        <v>0.016575</v>
      </c>
      <c r="BI352" s="1" t="n">
        <v>0.014741</v>
      </c>
      <c r="BJ352" s="1" t="n">
        <v>0.0092156</v>
      </c>
      <c r="BK352" s="1" t="n">
        <v>0.0092156</v>
      </c>
      <c r="BL352" s="1" t="n">
        <v>0</v>
      </c>
      <c r="BM352" s="1" t="n">
        <v>0</v>
      </c>
      <c r="BN352" s="1" t="n">
        <v>0</v>
      </c>
      <c r="BO352" s="1" t="n">
        <v>0.0018453</v>
      </c>
      <c r="BP352" s="1" t="n">
        <v>0.0073703</v>
      </c>
      <c r="BQ352" s="1" t="n">
        <v>0.01842</v>
      </c>
      <c r="BR352" s="1" t="n">
        <v>0.0092156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.0036907</v>
      </c>
      <c r="CB352" s="1" t="n">
        <v>0.0092156</v>
      </c>
      <c r="CC352" s="1" t="n">
        <v>0.0092156</v>
      </c>
      <c r="CD352" s="1" t="n">
        <v>0.01842</v>
      </c>
      <c r="CE352" s="1" t="n">
        <v>0.016575</v>
      </c>
      <c r="CF352" s="1" t="n">
        <v>0.01105</v>
      </c>
      <c r="CG352" s="1" t="n">
        <v>0.0036907</v>
      </c>
      <c r="CH352" s="1" t="n">
        <v>0.005525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.0073703</v>
      </c>
      <c r="CP352" s="1" t="n">
        <v>0.01105</v>
      </c>
      <c r="CQ352" s="1" t="n">
        <v>0.0073703</v>
      </c>
      <c r="CR352" s="1" t="n">
        <v>0.014741</v>
      </c>
      <c r="CS352" s="1" t="n">
        <v>0.012895</v>
      </c>
      <c r="CT352" s="1" t="n">
        <v>0.005525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.0092156</v>
      </c>
      <c r="DD352" s="1" t="n">
        <v>0.0036907</v>
      </c>
      <c r="DE352" s="1" t="n">
        <v>0.012895</v>
      </c>
      <c r="DF352" s="1" t="n">
        <v>0.016575</v>
      </c>
      <c r="DG352" s="1" t="n">
        <v>0.01842</v>
      </c>
      <c r="DH352" s="1" t="n">
        <v>0.016575</v>
      </c>
      <c r="DI352" s="1" t="n">
        <v>0.012895</v>
      </c>
      <c r="DJ352" s="1" t="n">
        <v>0.012895</v>
      </c>
      <c r="DK352" s="1" t="n">
        <v>0</v>
      </c>
      <c r="DL352" s="1" t="n">
        <v>0.0073703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.0073703</v>
      </c>
      <c r="DW352" s="1" t="n">
        <v>0.0092156</v>
      </c>
      <c r="DX352" s="1" t="n">
        <v>0.01105</v>
      </c>
      <c r="DY352" s="1" t="n">
        <v>0.01842</v>
      </c>
      <c r="DZ352" s="1" t="n">
        <v>0.0036907</v>
      </c>
      <c r="EA352" s="1" t="n">
        <v>0</v>
      </c>
      <c r="EB352" s="1" t="n">
        <v>0</v>
      </c>
      <c r="EC352" s="1" t="n">
        <v>0.0036907</v>
      </c>
      <c r="ED352" s="1" t="n">
        <v>0.01842</v>
      </c>
      <c r="EE352" s="1" t="n">
        <v>0.01842</v>
      </c>
      <c r="EF352" s="1" t="n">
        <v>0.0073703</v>
      </c>
      <c r="EG352" s="1" t="n">
        <v>0.0073703</v>
      </c>
      <c r="EH352" s="1" t="n">
        <v>0.0018453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.014741</v>
      </c>
      <c r="EN352" s="1" t="n">
        <v>0.023945</v>
      </c>
      <c r="EO352" s="1" t="n">
        <v>0.016575</v>
      </c>
      <c r="EP352" s="1" t="n">
        <v>0.016575</v>
      </c>
      <c r="EQ352" s="1" t="n">
        <v>0.014741</v>
      </c>
      <c r="ER352" s="1" t="n">
        <v>0.0092156</v>
      </c>
      <c r="ES352" s="1" t="n">
        <v>0.005525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.0018453</v>
      </c>
      <c r="EY352" s="1" t="n">
        <v>0.01105</v>
      </c>
      <c r="EZ352" s="1" t="n">
        <v>0.014741</v>
      </c>
      <c r="FA352" s="1" t="n">
        <v>0.01842</v>
      </c>
      <c r="FB352" s="1" t="n">
        <v>0.01842</v>
      </c>
      <c r="FC352" s="1" t="n">
        <v>0.01105</v>
      </c>
      <c r="FD352" s="1" t="n">
        <v>0.0036907</v>
      </c>
      <c r="FE352" s="1" t="n">
        <v>0.0036907</v>
      </c>
      <c r="FF352" s="1" t="n">
        <v>0.0018453</v>
      </c>
      <c r="FG352" s="1" t="n">
        <v>0</v>
      </c>
      <c r="FH352" s="1" t="n">
        <v>0.0018453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.0036907</v>
      </c>
      <c r="FQ352" s="1" t="n">
        <v>0.012895</v>
      </c>
      <c r="FR352" s="1" t="n">
        <v>0.01842</v>
      </c>
      <c r="FS352" s="1" t="n">
        <v>0.012895</v>
      </c>
      <c r="FT352" s="1" t="n">
        <v>0.01842</v>
      </c>
      <c r="FU352" s="1" t="n">
        <v>0.012895</v>
      </c>
      <c r="FV352" s="1" t="n">
        <v>0.0073703</v>
      </c>
      <c r="FW352" s="1" t="n">
        <v>0.005525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.01105</v>
      </c>
      <c r="GH352" s="1" t="n">
        <v>0.016575</v>
      </c>
      <c r="GI352" s="1" t="n">
        <v>0.016575</v>
      </c>
      <c r="GJ352" s="1" t="n">
        <v>0.0036907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.0073703</v>
      </c>
      <c r="GQ352" s="1" t="n">
        <v>0.0092156</v>
      </c>
      <c r="GR352" s="1" t="n">
        <v>0.01105</v>
      </c>
      <c r="GS352" s="1" t="n">
        <v>0.01105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.0036907</v>
      </c>
      <c r="HC352" s="1" t="n">
        <v>0</v>
      </c>
      <c r="HD352" s="1" t="n">
        <v>0</v>
      </c>
      <c r="HE352" s="1" t="n">
        <v>0.0092156</v>
      </c>
      <c r="HF352" s="1" t="n">
        <v>0</v>
      </c>
    </row>
    <row r="353" customFormat="false" ht="12.75" hidden="false" customHeight="false" outlineLevel="0" collapsed="false">
      <c r="A353" s="1" t="n">
        <v>23.561</v>
      </c>
      <c r="B353" s="1" t="n">
        <v>39.1233863830566</v>
      </c>
      <c r="C353" s="1" t="n">
        <v>43.3372840881348</v>
      </c>
      <c r="D353" s="1" t="n">
        <v>0</v>
      </c>
      <c r="E353" s="1" t="n">
        <v>0</v>
      </c>
      <c r="F353" s="1" t="n">
        <v>39.6220664978027</v>
      </c>
      <c r="G353" s="1" t="n">
        <v>0</v>
      </c>
      <c r="H353" s="1" t="n">
        <v>0.0110498992726207</v>
      </c>
      <c r="I353" s="1" t="n">
        <v>0</v>
      </c>
      <c r="J353" s="1" t="n">
        <v>0.0478795990347862</v>
      </c>
      <c r="K353" s="1" t="n">
        <v>0</v>
      </c>
      <c r="L353" s="1" t="n">
        <v>0.00552498968318105</v>
      </c>
      <c r="M353" s="1" t="n">
        <v>0.00920460000634193</v>
      </c>
      <c r="N353" s="1" t="n">
        <v>1.21733999252319</v>
      </c>
      <c r="O353" s="1" t="n">
        <v>0.012895</v>
      </c>
      <c r="P353" s="1" t="n">
        <v>0.0018453</v>
      </c>
      <c r="Q353" s="1" t="n">
        <v>0.01473</v>
      </c>
      <c r="R353" s="1" t="n">
        <v>0.01473</v>
      </c>
      <c r="S353" s="1" t="n">
        <v>0.016575</v>
      </c>
      <c r="T353" s="1" t="n">
        <v>0.01473</v>
      </c>
      <c r="U353" s="1" t="n">
        <v>0.012895</v>
      </c>
      <c r="V353" s="1" t="n">
        <v>0.007370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.099449</v>
      </c>
      <c r="AC353" s="1" t="n">
        <v>0.01105</v>
      </c>
      <c r="AD353" s="1" t="n">
        <v>0.04788</v>
      </c>
      <c r="AE353" s="1" t="n">
        <v>0.012895</v>
      </c>
      <c r="AF353" s="1" t="n">
        <v>0.01105</v>
      </c>
      <c r="AG353" s="1" t="n">
        <v>0.0092046</v>
      </c>
      <c r="AH353" s="1" t="n">
        <v>0.0073703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.2173</v>
      </c>
      <c r="AQ353" s="1" t="n">
        <v>0.005525</v>
      </c>
      <c r="AR353" s="1" t="n">
        <v>0.0036796</v>
      </c>
      <c r="AS353" s="1" t="n">
        <v>0.0073703</v>
      </c>
      <c r="AT353" s="1" t="n">
        <v>0.2873</v>
      </c>
      <c r="AU353" s="1" t="n">
        <v>0.01842</v>
      </c>
      <c r="AV353" s="1" t="n">
        <v>0.01842</v>
      </c>
      <c r="AW353" s="1" t="n">
        <v>0.01105</v>
      </c>
      <c r="AX353" s="1" t="n">
        <v>0</v>
      </c>
      <c r="AY353" s="1" t="n">
        <v>0</v>
      </c>
      <c r="AZ353" s="1" t="n">
        <v>0</v>
      </c>
      <c r="BA353" s="1" t="n">
        <v>0.0036796</v>
      </c>
      <c r="BB353" s="1" t="n">
        <v>0.031305</v>
      </c>
      <c r="BC353" s="1" t="n">
        <v>0.01473</v>
      </c>
      <c r="BD353" s="1" t="n">
        <v>0.0092046</v>
      </c>
      <c r="BE353" s="1" t="n">
        <v>0.0073703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.0073703</v>
      </c>
      <c r="BK353" s="1" t="n">
        <v>0.012895</v>
      </c>
      <c r="BL353" s="1" t="n">
        <v>0.01473</v>
      </c>
      <c r="BM353" s="1" t="n">
        <v>0.0092046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.0036796</v>
      </c>
      <c r="BS353" s="1" t="n">
        <v>0.016575</v>
      </c>
      <c r="BT353" s="1" t="n">
        <v>0.012895</v>
      </c>
      <c r="BU353" s="1" t="n">
        <v>0.01473</v>
      </c>
      <c r="BV353" s="1" t="n">
        <v>0.01105</v>
      </c>
      <c r="BW353" s="1" t="n">
        <v>0.0073703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.0018453</v>
      </c>
      <c r="CE353" s="1" t="n">
        <v>0.0092046</v>
      </c>
      <c r="CF353" s="1" t="n">
        <v>0.012895</v>
      </c>
      <c r="CG353" s="1" t="n">
        <v>0.012895</v>
      </c>
      <c r="CH353" s="1" t="n">
        <v>0.01842</v>
      </c>
      <c r="CI353" s="1" t="n">
        <v>0.012895</v>
      </c>
      <c r="CJ353" s="1" t="n">
        <v>0.01473</v>
      </c>
      <c r="CK353" s="1" t="n">
        <v>0.01473</v>
      </c>
      <c r="CL353" s="1" t="n">
        <v>0.01105</v>
      </c>
      <c r="CM353" s="1" t="n">
        <v>0.01473</v>
      </c>
      <c r="CN353" s="1" t="n">
        <v>0.0092046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.0018453</v>
      </c>
      <c r="DA353" s="1" t="n">
        <v>0.005525</v>
      </c>
      <c r="DB353" s="1" t="n">
        <v>0.0036796</v>
      </c>
      <c r="DC353" s="1" t="n">
        <v>0.01105</v>
      </c>
      <c r="DD353" s="1" t="n">
        <v>0.01473</v>
      </c>
      <c r="DE353" s="1" t="n">
        <v>0.020255</v>
      </c>
      <c r="DF353" s="1" t="n">
        <v>0.01473</v>
      </c>
      <c r="DG353" s="1" t="n">
        <v>0.01473</v>
      </c>
      <c r="DH353" s="1" t="n">
        <v>0.0092046</v>
      </c>
      <c r="DI353" s="1" t="n">
        <v>0.005525</v>
      </c>
      <c r="DJ353" s="1" t="n">
        <v>0.0036796</v>
      </c>
      <c r="DK353" s="1" t="n">
        <v>0.0036796</v>
      </c>
      <c r="DL353" s="1" t="n">
        <v>0.005525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.01105</v>
      </c>
      <c r="DR353" s="1" t="n">
        <v>0.01473</v>
      </c>
      <c r="DS353" s="1" t="n">
        <v>0.01473</v>
      </c>
      <c r="DT353" s="1" t="n">
        <v>0.016575</v>
      </c>
      <c r="DU353" s="1" t="n">
        <v>0.0092046</v>
      </c>
      <c r="DV353" s="1" t="n">
        <v>0.0018453</v>
      </c>
      <c r="DW353" s="1" t="n">
        <v>0</v>
      </c>
      <c r="DX353" s="1" t="n">
        <v>0</v>
      </c>
      <c r="DY353" s="1" t="n">
        <v>0</v>
      </c>
      <c r="DZ353" s="1" t="n">
        <v>0.0036796</v>
      </c>
      <c r="EA353" s="1" t="n">
        <v>0.01473</v>
      </c>
      <c r="EB353" s="1" t="n">
        <v>0.01842</v>
      </c>
      <c r="EC353" s="1" t="n">
        <v>0.0092046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.01473</v>
      </c>
      <c r="EJ353" s="1" t="n">
        <v>0.01473</v>
      </c>
      <c r="EK353" s="1" t="n">
        <v>0.012895</v>
      </c>
      <c r="EL353" s="1" t="n">
        <v>0.012895</v>
      </c>
      <c r="EM353" s="1" t="n">
        <v>0.01105</v>
      </c>
      <c r="EN353" s="1" t="n">
        <v>0.01473</v>
      </c>
      <c r="EO353" s="1" t="n">
        <v>0.0018453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.0018453</v>
      </c>
      <c r="EU353" s="1" t="n">
        <v>0</v>
      </c>
      <c r="EV353" s="1" t="n">
        <v>0</v>
      </c>
      <c r="EW353" s="1" t="n">
        <v>0.005525</v>
      </c>
      <c r="EX353" s="1" t="n">
        <v>0.0036796</v>
      </c>
      <c r="EY353" s="1" t="n">
        <v>0.01473</v>
      </c>
      <c r="EZ353" s="1" t="n">
        <v>0.01473</v>
      </c>
      <c r="FA353" s="1" t="n">
        <v>0.012895</v>
      </c>
      <c r="FB353" s="1" t="n">
        <v>0.016575</v>
      </c>
      <c r="FC353" s="1" t="n">
        <v>0.01842</v>
      </c>
      <c r="FD353" s="1" t="n">
        <v>0.012895</v>
      </c>
      <c r="FE353" s="1" t="n">
        <v>0.01105</v>
      </c>
      <c r="FF353" s="1" t="n">
        <v>0.016575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.0092046</v>
      </c>
      <c r="FL353" s="1" t="n">
        <v>0</v>
      </c>
      <c r="FM353" s="1" t="n">
        <v>0.01105</v>
      </c>
      <c r="FN353" s="1" t="n">
        <v>0.0036796</v>
      </c>
      <c r="FO353" s="1" t="n">
        <v>0.0036796</v>
      </c>
      <c r="FP353" s="1" t="n">
        <v>0</v>
      </c>
      <c r="FQ353" s="1" t="n">
        <v>0</v>
      </c>
      <c r="FR353" s="1" t="n">
        <v>0</v>
      </c>
      <c r="FS353" s="1" t="n">
        <v>0.0018453</v>
      </c>
      <c r="FT353" s="1" t="n">
        <v>0.0092046</v>
      </c>
      <c r="FU353" s="1" t="n">
        <v>0.01473</v>
      </c>
      <c r="FV353" s="1" t="n">
        <v>0.016575</v>
      </c>
      <c r="FW353" s="1" t="n">
        <v>0.0092046</v>
      </c>
      <c r="FX353" s="1" t="n">
        <v>0.0073703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.0018453</v>
      </c>
      <c r="GJ353" s="1" t="n">
        <v>0.0036796</v>
      </c>
      <c r="GK353" s="1" t="n">
        <v>0.0092046</v>
      </c>
      <c r="GL353" s="1" t="n">
        <v>0.0092046</v>
      </c>
      <c r="GM353" s="1" t="n">
        <v>0.012895</v>
      </c>
      <c r="GN353" s="1" t="n">
        <v>0.012895</v>
      </c>
      <c r="GO353" s="1" t="n">
        <v>0.01842</v>
      </c>
      <c r="GP353" s="1" t="n">
        <v>0.01105</v>
      </c>
      <c r="GQ353" s="1" t="n">
        <v>0.016575</v>
      </c>
      <c r="GR353" s="1" t="n">
        <v>0.012895</v>
      </c>
      <c r="GS353" s="1" t="n">
        <v>0.012895</v>
      </c>
      <c r="GT353" s="1" t="n">
        <v>0.016575</v>
      </c>
      <c r="GU353" s="1" t="n">
        <v>0.01473</v>
      </c>
      <c r="GV353" s="1" t="n">
        <v>0.012895</v>
      </c>
      <c r="GW353" s="1" t="n">
        <v>0.0092046</v>
      </c>
      <c r="GX353" s="1" t="n">
        <v>0.01473</v>
      </c>
      <c r="GY353" s="1" t="n">
        <v>0.0018453</v>
      </c>
      <c r="GZ353" s="1" t="n">
        <v>0.005525</v>
      </c>
      <c r="HA353" s="1" t="n">
        <v>0.005525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23.643</v>
      </c>
      <c r="B354" s="1" t="n">
        <v>39.3536987304688</v>
      </c>
      <c r="C354" s="1" t="n">
        <v>43.8975105285645</v>
      </c>
      <c r="D354" s="1" t="n">
        <v>0</v>
      </c>
      <c r="E354" s="1" t="n">
        <v>0</v>
      </c>
      <c r="F354" s="1" t="n">
        <v>39.6139297485352</v>
      </c>
      <c r="G354" s="1" t="n">
        <v>0</v>
      </c>
      <c r="H354" s="1" t="n">
        <v>0.0184202995151281</v>
      </c>
      <c r="I354" s="1" t="n">
        <v>0</v>
      </c>
      <c r="J354" s="1" t="n">
        <v>0.034995298832655</v>
      </c>
      <c r="K354" s="1" t="n">
        <v>0.0184202995151281</v>
      </c>
      <c r="L354" s="1" t="n">
        <v>0.00920460000634193</v>
      </c>
      <c r="M354" s="1" t="n">
        <v>0.01472959946841</v>
      </c>
      <c r="N354" s="1" t="n">
        <v>1.2007600069046</v>
      </c>
      <c r="O354" s="1" t="n">
        <v>0.02947</v>
      </c>
      <c r="P354" s="1" t="n">
        <v>0.016575</v>
      </c>
      <c r="Q354" s="1" t="n">
        <v>0.01105</v>
      </c>
      <c r="R354" s="1" t="n">
        <v>0.0018453</v>
      </c>
      <c r="S354" s="1" t="n">
        <v>0</v>
      </c>
      <c r="T354" s="1" t="n">
        <v>0</v>
      </c>
      <c r="U354" s="1" t="n">
        <v>0</v>
      </c>
      <c r="V354" s="1" t="n">
        <v>0.0092046</v>
      </c>
      <c r="W354" s="1" t="n">
        <v>0.012895</v>
      </c>
      <c r="X354" s="1" t="n">
        <v>0.016575</v>
      </c>
      <c r="Y354" s="1" t="n">
        <v>0.0018453</v>
      </c>
      <c r="Z354" s="1" t="n">
        <v>0.0036796</v>
      </c>
      <c r="AA354" s="1" t="n">
        <v>0</v>
      </c>
      <c r="AB354" s="1" t="n">
        <v>0.088399</v>
      </c>
      <c r="AC354" s="1" t="n">
        <v>0</v>
      </c>
      <c r="AD354" s="1" t="n">
        <v>0.034995</v>
      </c>
      <c r="AE354" s="1" t="n">
        <v>0.0092046</v>
      </c>
      <c r="AF354" s="1" t="n">
        <v>0.01842</v>
      </c>
      <c r="AG354" s="1" t="n">
        <v>0.016575</v>
      </c>
      <c r="AH354" s="1" t="n">
        <v>0.016575</v>
      </c>
      <c r="AI354" s="1" t="n">
        <v>0.005525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.2008</v>
      </c>
      <c r="AQ354" s="1" t="n">
        <v>0.0092046</v>
      </c>
      <c r="AR354" s="1" t="n">
        <v>0</v>
      </c>
      <c r="AS354" s="1" t="n">
        <v>0.0036796</v>
      </c>
      <c r="AT354" s="1" t="n">
        <v>0.2744</v>
      </c>
      <c r="AU354" s="1" t="n">
        <v>0.0092046</v>
      </c>
      <c r="AV354" s="1" t="n">
        <v>0.01473</v>
      </c>
      <c r="AW354" s="1" t="n">
        <v>0.01473</v>
      </c>
      <c r="AX354" s="1" t="n">
        <v>0.005525</v>
      </c>
      <c r="AY354" s="1" t="n">
        <v>0</v>
      </c>
      <c r="AZ354" s="1" t="n">
        <v>0</v>
      </c>
      <c r="BA354" s="1" t="n">
        <v>0</v>
      </c>
      <c r="BB354" s="1" t="n">
        <v>0.0036796</v>
      </c>
      <c r="BC354" s="1" t="n">
        <v>0</v>
      </c>
      <c r="BD354" s="1" t="n">
        <v>0</v>
      </c>
      <c r="BE354" s="1" t="n">
        <v>0.012895</v>
      </c>
      <c r="BF354" s="1" t="n">
        <v>0.01842</v>
      </c>
      <c r="BG354" s="1" t="n">
        <v>0.012895</v>
      </c>
      <c r="BH354" s="1" t="n">
        <v>0.016575</v>
      </c>
      <c r="BI354" s="1" t="n">
        <v>0.01473</v>
      </c>
      <c r="BJ354" s="1" t="n">
        <v>0.016575</v>
      </c>
      <c r="BK354" s="1" t="n">
        <v>0.01105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.01105</v>
      </c>
      <c r="BQ354" s="1" t="n">
        <v>0.005525</v>
      </c>
      <c r="BR354" s="1" t="n">
        <v>0.0073703</v>
      </c>
      <c r="BS354" s="1" t="n">
        <v>0.010133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.016575</v>
      </c>
      <c r="BZ354" s="1" t="n">
        <v>0.016575</v>
      </c>
      <c r="CA354" s="1" t="n">
        <v>0.012895</v>
      </c>
      <c r="CB354" s="1" t="n">
        <v>0.01473</v>
      </c>
      <c r="CC354" s="1" t="n">
        <v>0.0073703</v>
      </c>
      <c r="CD354" s="1" t="n">
        <v>0.0036796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.0018453</v>
      </c>
      <c r="CL354" s="1" t="n">
        <v>0.0073703</v>
      </c>
      <c r="CM354" s="1" t="n">
        <v>0.01105</v>
      </c>
      <c r="CN354" s="1" t="n">
        <v>0.01473</v>
      </c>
      <c r="CO354" s="1" t="n">
        <v>0.01473</v>
      </c>
      <c r="CP354" s="1" t="n">
        <v>0.012895</v>
      </c>
      <c r="CQ354" s="1" t="n">
        <v>0.005525</v>
      </c>
      <c r="CR354" s="1" t="n">
        <v>0.0092046</v>
      </c>
      <c r="CS354" s="1" t="n">
        <v>0.0092046</v>
      </c>
      <c r="CT354" s="1" t="n">
        <v>0.0018453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.012895</v>
      </c>
      <c r="DE354" s="1" t="n">
        <v>0.016575</v>
      </c>
      <c r="DF354" s="1" t="n">
        <v>0.012895</v>
      </c>
      <c r="DG354" s="1" t="n">
        <v>0.020255</v>
      </c>
      <c r="DH354" s="1" t="n">
        <v>0.01473</v>
      </c>
      <c r="DI354" s="1" t="n">
        <v>0.0018453</v>
      </c>
      <c r="DJ354" s="1" t="n">
        <v>0.0018453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.0092046</v>
      </c>
      <c r="DQ354" s="1" t="n">
        <v>0.01842</v>
      </c>
      <c r="DR354" s="1" t="n">
        <v>0.01842</v>
      </c>
      <c r="DS354" s="1" t="n">
        <v>0.0073703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.0092046</v>
      </c>
      <c r="EB354" s="1" t="n">
        <v>0.016575</v>
      </c>
      <c r="EC354" s="1" t="n">
        <v>0.0073703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.0073703</v>
      </c>
      <c r="EI354" s="1" t="n">
        <v>0.01105</v>
      </c>
      <c r="EJ354" s="1" t="n">
        <v>0.01473</v>
      </c>
      <c r="EK354" s="1" t="n">
        <v>0.01842</v>
      </c>
      <c r="EL354" s="1" t="n">
        <v>0.0073703</v>
      </c>
      <c r="EM354" s="1" t="n">
        <v>0.012895</v>
      </c>
      <c r="EN354" s="1" t="n">
        <v>0.0018453</v>
      </c>
      <c r="EO354" s="1" t="n">
        <v>0</v>
      </c>
      <c r="EP354" s="1" t="n">
        <v>0</v>
      </c>
      <c r="EQ354" s="1" t="n">
        <v>0</v>
      </c>
      <c r="ER354" s="1" t="n">
        <v>0.005525</v>
      </c>
      <c r="ES354" s="1" t="n">
        <v>0.01105</v>
      </c>
      <c r="ET354" s="1" t="n">
        <v>0.01105</v>
      </c>
      <c r="EU354" s="1" t="n">
        <v>0.012895</v>
      </c>
      <c r="EV354" s="1" t="n">
        <v>0.005525</v>
      </c>
      <c r="EW354" s="1" t="n">
        <v>0.0018453</v>
      </c>
      <c r="EX354" s="1" t="n">
        <v>0</v>
      </c>
      <c r="EY354" s="1" t="n">
        <v>0</v>
      </c>
      <c r="EZ354" s="1" t="n">
        <v>0</v>
      </c>
      <c r="FA354" s="1" t="n">
        <v>0.0018453</v>
      </c>
      <c r="FB354" s="1" t="n">
        <v>0.0092046</v>
      </c>
      <c r="FC354" s="1" t="n">
        <v>0.0092046</v>
      </c>
      <c r="FD354" s="1" t="n">
        <v>0.0092046</v>
      </c>
      <c r="FE354" s="1" t="n">
        <v>0.0018453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.005525</v>
      </c>
      <c r="FN354" s="1" t="n">
        <v>0.005525</v>
      </c>
      <c r="FO354" s="1" t="n">
        <v>0.01473</v>
      </c>
      <c r="FP354" s="1" t="n">
        <v>0.01105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.01105</v>
      </c>
      <c r="FX354" s="1" t="n">
        <v>0.012895</v>
      </c>
      <c r="FY354" s="1" t="n">
        <v>0.01842</v>
      </c>
      <c r="FZ354" s="1" t="n">
        <v>0.016575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.005525</v>
      </c>
      <c r="GH354" s="1" t="n">
        <v>0.01842</v>
      </c>
      <c r="GI354" s="1" t="n">
        <v>0.012895</v>
      </c>
      <c r="GJ354" s="1" t="n">
        <v>0.01473</v>
      </c>
      <c r="GK354" s="1" t="n">
        <v>0.012895</v>
      </c>
      <c r="GL354" s="1" t="n">
        <v>0.01473</v>
      </c>
      <c r="GM354" s="1" t="n">
        <v>0.0092046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.0036796</v>
      </c>
      <c r="GV354" s="1" t="n">
        <v>0.0018453</v>
      </c>
      <c r="GW354" s="1" t="n">
        <v>0.005525</v>
      </c>
      <c r="GX354" s="1" t="n">
        <v>0.005525</v>
      </c>
      <c r="GY354" s="1" t="n">
        <v>0.0092046</v>
      </c>
      <c r="GZ354" s="1" t="n">
        <v>0.012895</v>
      </c>
      <c r="HA354" s="1" t="n">
        <v>0.016575</v>
      </c>
      <c r="HB354" s="1" t="n">
        <v>0.01105</v>
      </c>
      <c r="HC354" s="1" t="n">
        <v>0.012895</v>
      </c>
      <c r="HD354" s="1" t="n">
        <v>0.016575</v>
      </c>
      <c r="HE354" s="1" t="n">
        <v>0.012895</v>
      </c>
      <c r="HF354" s="1" t="n">
        <v>0</v>
      </c>
    </row>
    <row r="355" customFormat="false" ht="12.75" hidden="false" customHeight="false" outlineLevel="0" collapsed="false">
      <c r="A355" s="1" t="n">
        <v>23.72</v>
      </c>
      <c r="B355" s="1" t="n">
        <v>39.8424491882324</v>
      </c>
      <c r="C355" s="1" t="n">
        <v>45.0115470886231</v>
      </c>
      <c r="D355" s="1" t="n">
        <v>0</v>
      </c>
      <c r="E355" s="1" t="n">
        <v>0</v>
      </c>
      <c r="F355" s="1" t="n">
        <v>39.6137237548828</v>
      </c>
      <c r="G355" s="1" t="n">
        <v>0</v>
      </c>
      <c r="H355" s="1" t="n">
        <v>0.00183429010212421</v>
      </c>
      <c r="I355" s="1" t="n">
        <v>0</v>
      </c>
      <c r="J355" s="1" t="n">
        <v>0.0110498992726207</v>
      </c>
      <c r="K355" s="1" t="n">
        <v>0</v>
      </c>
      <c r="L355" s="1" t="n">
        <v>0.01472959946841</v>
      </c>
      <c r="M355" s="1" t="n">
        <v>0.00552498968318105</v>
      </c>
      <c r="N355" s="1" t="n">
        <v>1.21180009841919</v>
      </c>
      <c r="O355" s="1" t="n">
        <v>0.029459</v>
      </c>
      <c r="P355" s="1" t="n">
        <v>0.0036796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.005525</v>
      </c>
      <c r="W355" s="1" t="n">
        <v>0.0073593</v>
      </c>
      <c r="X355" s="1" t="n">
        <v>0.005525</v>
      </c>
      <c r="Y355" s="1" t="n">
        <v>0</v>
      </c>
      <c r="Z355" s="1" t="n">
        <v>0</v>
      </c>
      <c r="AA355" s="1" t="n">
        <v>0</v>
      </c>
      <c r="AB355" s="1" t="n">
        <v>0.073659</v>
      </c>
      <c r="AC355" s="1" t="n">
        <v>0</v>
      </c>
      <c r="AD355" s="1" t="n">
        <v>0.01105</v>
      </c>
      <c r="AE355" s="1" t="n">
        <v>0.0018343</v>
      </c>
      <c r="AF355" s="1" t="n">
        <v>0.0018343</v>
      </c>
      <c r="AG355" s="1" t="n">
        <v>0.0092046</v>
      </c>
      <c r="AH355" s="1" t="n">
        <v>0.01473</v>
      </c>
      <c r="AI355" s="1" t="n">
        <v>0.0092046</v>
      </c>
      <c r="AJ355" s="1" t="n">
        <v>0.0073593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1.2118</v>
      </c>
      <c r="AQ355" s="1" t="n">
        <v>0.01473</v>
      </c>
      <c r="AR355" s="1" t="n">
        <v>0.005525</v>
      </c>
      <c r="AS355" s="1" t="n">
        <v>0</v>
      </c>
      <c r="AT355" s="1" t="n">
        <v>0.25415</v>
      </c>
      <c r="AU355" s="1" t="n">
        <v>0</v>
      </c>
      <c r="AV355" s="1" t="n">
        <v>0</v>
      </c>
      <c r="AW355" s="1" t="n">
        <v>0.0036796</v>
      </c>
      <c r="AX355" s="1" t="n">
        <v>0.0018343</v>
      </c>
      <c r="AY355" s="1" t="n">
        <v>0.01105</v>
      </c>
      <c r="AZ355" s="1" t="n">
        <v>0.0018343</v>
      </c>
      <c r="BA355" s="1" t="n">
        <v>0</v>
      </c>
      <c r="BB355" s="1" t="n">
        <v>0.012884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.0018343</v>
      </c>
      <c r="BJ355" s="1" t="n">
        <v>0.005525</v>
      </c>
      <c r="BK355" s="1" t="n">
        <v>0.01105</v>
      </c>
      <c r="BL355" s="1" t="n">
        <v>0.0018343</v>
      </c>
      <c r="BM355" s="1" t="n">
        <v>0.005525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.0036796</v>
      </c>
      <c r="CB355" s="1" t="n">
        <v>0.005525</v>
      </c>
      <c r="CC355" s="1" t="n">
        <v>0.0092046</v>
      </c>
      <c r="CD355" s="1" t="n">
        <v>0.005525</v>
      </c>
      <c r="CE355" s="1" t="n">
        <v>0.0092046</v>
      </c>
      <c r="CF355" s="1" t="n">
        <v>0.01105</v>
      </c>
      <c r="CG355" s="1" t="n">
        <v>0.0073593</v>
      </c>
      <c r="CH355" s="1" t="n">
        <v>0.01105</v>
      </c>
      <c r="CI355" s="1" t="n">
        <v>0.0092046</v>
      </c>
      <c r="CJ355" s="1" t="n">
        <v>0.0092046</v>
      </c>
      <c r="CK355" s="1" t="n">
        <v>0</v>
      </c>
      <c r="CL355" s="1" t="n">
        <v>0</v>
      </c>
      <c r="CM355" s="1" t="n">
        <v>0.0018343</v>
      </c>
      <c r="CN355" s="1" t="n">
        <v>0.005525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.005525</v>
      </c>
      <c r="DA355" s="1" t="n">
        <v>0.0036796</v>
      </c>
      <c r="DB355" s="1" t="n">
        <v>0.0092046</v>
      </c>
      <c r="DC355" s="1" t="n">
        <v>0.0073593</v>
      </c>
      <c r="DD355" s="1" t="n">
        <v>0.0092046</v>
      </c>
      <c r="DE355" s="1" t="n">
        <v>0.0092046</v>
      </c>
      <c r="DF355" s="1" t="n">
        <v>0.0092046</v>
      </c>
      <c r="DG355" s="1" t="n">
        <v>0.012884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.0036796</v>
      </c>
      <c r="DO355" s="1" t="n">
        <v>0.012884</v>
      </c>
      <c r="DP355" s="1" t="n">
        <v>0.0018343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.0092046</v>
      </c>
      <c r="DX355" s="1" t="n">
        <v>0.012884</v>
      </c>
      <c r="DY355" s="1" t="n">
        <v>0.0092046</v>
      </c>
      <c r="DZ355" s="1" t="n">
        <v>0.0036796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.0018343</v>
      </c>
      <c r="EJ355" s="1" t="n">
        <v>0.0092046</v>
      </c>
      <c r="EK355" s="1" t="n">
        <v>0.0073593</v>
      </c>
      <c r="EL355" s="1" t="n">
        <v>0.0092046</v>
      </c>
      <c r="EM355" s="1" t="n">
        <v>0.0018343</v>
      </c>
      <c r="EN355" s="1" t="n">
        <v>0.0036796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.0092046</v>
      </c>
      <c r="EW355" s="1" t="n">
        <v>0.01105</v>
      </c>
      <c r="EX355" s="1" t="n">
        <v>0.005525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.0073593</v>
      </c>
      <c r="FE355" s="1" t="n">
        <v>0.01105</v>
      </c>
      <c r="FF355" s="1" t="n">
        <v>0.0073593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.005525</v>
      </c>
      <c r="FN355" s="1" t="n">
        <v>0</v>
      </c>
      <c r="FO355" s="1" t="n">
        <v>0.0073593</v>
      </c>
      <c r="FP355" s="1" t="n">
        <v>0.012884</v>
      </c>
      <c r="FQ355" s="1" t="n">
        <v>0.0073593</v>
      </c>
      <c r="FR355" s="1" t="n">
        <v>0.012884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.0018343</v>
      </c>
      <c r="GF355" s="1" t="n">
        <v>0</v>
      </c>
      <c r="GG355" s="1" t="n">
        <v>0.0073593</v>
      </c>
      <c r="GH355" s="1" t="n">
        <v>0.0092046</v>
      </c>
      <c r="GI355" s="1" t="n">
        <v>0.016575</v>
      </c>
      <c r="GJ355" s="1" t="n">
        <v>0.01105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.0092046</v>
      </c>
      <c r="GT355" s="1" t="n">
        <v>0.005525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.0018343</v>
      </c>
      <c r="HC355" s="1" t="n">
        <v>0.0036796</v>
      </c>
      <c r="HD355" s="1" t="n">
        <v>0.005525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23.872</v>
      </c>
      <c r="B356" s="1" t="n">
        <v>40.3322982788086</v>
      </c>
      <c r="C356" s="1" t="n">
        <v>46.0035171508789</v>
      </c>
      <c r="D356" s="1" t="n">
        <v>0</v>
      </c>
      <c r="E356" s="1" t="n">
        <v>0</v>
      </c>
      <c r="F356" s="1" t="n">
        <v>39.6108779907227</v>
      </c>
      <c r="G356" s="1" t="n">
        <v>0</v>
      </c>
      <c r="H356" s="1" t="n">
        <v>0</v>
      </c>
      <c r="I356" s="1" t="n">
        <v>0</v>
      </c>
      <c r="J356" s="1" t="n">
        <v>0.0276248995214701</v>
      </c>
      <c r="K356" s="1" t="n">
        <v>0</v>
      </c>
      <c r="L356" s="1" t="n">
        <v>0.00920460000634193</v>
      </c>
      <c r="M356" s="1" t="n">
        <v>0.0202545989304781</v>
      </c>
      <c r="N356" s="1" t="n">
        <v>1.18971002101898</v>
      </c>
      <c r="O356" s="1" t="n">
        <v>0.0442</v>
      </c>
      <c r="P356" s="1" t="n">
        <v>0.020255</v>
      </c>
      <c r="Q356" s="1" t="n">
        <v>0.020255</v>
      </c>
      <c r="R356" s="1" t="n">
        <v>0.016575</v>
      </c>
      <c r="S356" s="1" t="n">
        <v>0.012895</v>
      </c>
      <c r="T356" s="1" t="n">
        <v>0.0036796</v>
      </c>
      <c r="U356" s="1" t="n">
        <v>0</v>
      </c>
      <c r="V356" s="1" t="n">
        <v>0.0036796</v>
      </c>
      <c r="W356" s="1" t="n">
        <v>0</v>
      </c>
      <c r="X356" s="1" t="n">
        <v>0.005525</v>
      </c>
      <c r="Y356" s="1" t="n">
        <v>0.01473</v>
      </c>
      <c r="Z356" s="1" t="n">
        <v>0.012895</v>
      </c>
      <c r="AA356" s="1" t="n">
        <v>0.0221</v>
      </c>
      <c r="AB356" s="1" t="n">
        <v>0.1105</v>
      </c>
      <c r="AC356" s="1" t="n">
        <v>0.0073703</v>
      </c>
      <c r="AD356" s="1" t="n">
        <v>0.027625</v>
      </c>
      <c r="AE356" s="1" t="n">
        <v>0.0018453</v>
      </c>
      <c r="AF356" s="1" t="n">
        <v>0</v>
      </c>
      <c r="AG356" s="1" t="n">
        <v>0</v>
      </c>
      <c r="AH356" s="1" t="n">
        <v>0.005525</v>
      </c>
      <c r="AI356" s="1" t="n">
        <v>0.005525</v>
      </c>
      <c r="AJ356" s="1" t="n">
        <v>0.0221</v>
      </c>
      <c r="AK356" s="1" t="n">
        <v>0.016575</v>
      </c>
      <c r="AL356" s="1" t="n">
        <v>0.01842</v>
      </c>
      <c r="AM356" s="1" t="n">
        <v>0.012895</v>
      </c>
      <c r="AN356" s="1" t="n">
        <v>0.0073703</v>
      </c>
      <c r="AO356" s="1" t="n">
        <v>0</v>
      </c>
      <c r="AP356" s="1" t="n">
        <v>1.1897</v>
      </c>
      <c r="AQ356" s="1" t="n">
        <v>0.0092046</v>
      </c>
      <c r="AR356" s="1" t="n">
        <v>0</v>
      </c>
      <c r="AS356" s="1" t="n">
        <v>0.01842</v>
      </c>
      <c r="AT356" s="1" t="n">
        <v>0.28362</v>
      </c>
      <c r="AU356" s="1" t="n">
        <v>0.023945</v>
      </c>
      <c r="AV356" s="1" t="n">
        <v>0.0036796</v>
      </c>
      <c r="AW356" s="1" t="n">
        <v>0</v>
      </c>
      <c r="AX356" s="1" t="n">
        <v>0</v>
      </c>
      <c r="AY356" s="1" t="n">
        <v>0</v>
      </c>
      <c r="AZ356" s="1" t="n">
        <v>0.01105</v>
      </c>
      <c r="BA356" s="1" t="n">
        <v>0.016575</v>
      </c>
      <c r="BB356" s="1" t="n">
        <v>0.04052</v>
      </c>
      <c r="BC356" s="1" t="n">
        <v>0.0221</v>
      </c>
      <c r="BD356" s="1" t="n">
        <v>0.0018453</v>
      </c>
      <c r="BE356" s="1" t="n">
        <v>0</v>
      </c>
      <c r="BF356" s="1" t="n">
        <v>0</v>
      </c>
      <c r="BG356" s="1" t="n">
        <v>0.005525</v>
      </c>
      <c r="BH356" s="1" t="n">
        <v>0.016575</v>
      </c>
      <c r="BI356" s="1" t="n">
        <v>0.01842</v>
      </c>
      <c r="BJ356" s="1" t="n">
        <v>0.020255</v>
      </c>
      <c r="BK356" s="1" t="n">
        <v>0.020255</v>
      </c>
      <c r="BL356" s="1" t="n">
        <v>0.01105</v>
      </c>
      <c r="BM356" s="1" t="n">
        <v>0.0018453</v>
      </c>
      <c r="BN356" s="1" t="n">
        <v>0</v>
      </c>
      <c r="BO356" s="1" t="n">
        <v>0</v>
      </c>
      <c r="BP356" s="1" t="n">
        <v>0.0036796</v>
      </c>
      <c r="BQ356" s="1" t="n">
        <v>0.0073703</v>
      </c>
      <c r="BR356" s="1" t="n">
        <v>0.01473</v>
      </c>
      <c r="BS356" s="1" t="n">
        <v>0.01473</v>
      </c>
      <c r="BT356" s="1" t="n">
        <v>0.027625</v>
      </c>
      <c r="BU356" s="1" t="n">
        <v>0.023945</v>
      </c>
      <c r="BV356" s="1" t="n">
        <v>0.016575</v>
      </c>
      <c r="BW356" s="1" t="n">
        <v>0.020255</v>
      </c>
      <c r="BX356" s="1" t="n">
        <v>0.0073703</v>
      </c>
      <c r="BY356" s="1" t="n">
        <v>0</v>
      </c>
      <c r="BZ356" s="1" t="n">
        <v>0</v>
      </c>
      <c r="CA356" s="1" t="n">
        <v>0</v>
      </c>
      <c r="CB356" s="1" t="n">
        <v>0.0073703</v>
      </c>
      <c r="CC356" s="1" t="n">
        <v>0.0092046</v>
      </c>
      <c r="CD356" s="1" t="n">
        <v>0.016575</v>
      </c>
      <c r="CE356" s="1" t="n">
        <v>0.0221</v>
      </c>
      <c r="CF356" s="1" t="n">
        <v>0.020255</v>
      </c>
      <c r="CG356" s="1" t="n">
        <v>0.01842</v>
      </c>
      <c r="CH356" s="1" t="n">
        <v>0.016575</v>
      </c>
      <c r="CI356" s="1" t="n">
        <v>0.0018453</v>
      </c>
      <c r="CJ356" s="1" t="n">
        <v>0</v>
      </c>
      <c r="CK356" s="1" t="n">
        <v>0</v>
      </c>
      <c r="CL356" s="1" t="n">
        <v>0.0073703</v>
      </c>
      <c r="CM356" s="1" t="n">
        <v>0.012895</v>
      </c>
      <c r="CN356" s="1" t="n">
        <v>0.020255</v>
      </c>
      <c r="CO356" s="1" t="n">
        <v>0.020255</v>
      </c>
      <c r="CP356" s="1" t="n">
        <v>0.016575</v>
      </c>
      <c r="CQ356" s="1" t="n">
        <v>0.01842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.0018453</v>
      </c>
      <c r="CX356" s="1" t="n">
        <v>0.01105</v>
      </c>
      <c r="CY356" s="1" t="n">
        <v>0.016575</v>
      </c>
      <c r="CZ356" s="1" t="n">
        <v>0.01842</v>
      </c>
      <c r="DA356" s="1" t="n">
        <v>0.016575</v>
      </c>
      <c r="DB356" s="1" t="n">
        <v>0.01105</v>
      </c>
      <c r="DC356" s="1" t="n">
        <v>0.0092046</v>
      </c>
      <c r="DD356" s="1" t="n">
        <v>0.005525</v>
      </c>
      <c r="DE356" s="1" t="n">
        <v>0</v>
      </c>
      <c r="DF356" s="1" t="n">
        <v>0.0018453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.0073703</v>
      </c>
      <c r="DN356" s="1" t="n">
        <v>0.01105</v>
      </c>
      <c r="DO356" s="1" t="n">
        <v>0.01105</v>
      </c>
      <c r="DP356" s="1" t="n">
        <v>0.01105</v>
      </c>
      <c r="DQ356" s="1" t="n">
        <v>0.012895</v>
      </c>
      <c r="DR356" s="1" t="n">
        <v>0.016575</v>
      </c>
      <c r="DS356" s="1" t="n">
        <v>0.02578</v>
      </c>
      <c r="DT356" s="1" t="n">
        <v>0.0221</v>
      </c>
      <c r="DU356" s="1" t="n">
        <v>0.023945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.0036796</v>
      </c>
      <c r="EB356" s="1" t="n">
        <v>0.016575</v>
      </c>
      <c r="EC356" s="1" t="n">
        <v>0.01473</v>
      </c>
      <c r="ED356" s="1" t="n">
        <v>0.023945</v>
      </c>
      <c r="EE356" s="1" t="n">
        <v>0.0221</v>
      </c>
      <c r="EF356" s="1" t="n">
        <v>0.005525</v>
      </c>
      <c r="EG356" s="1" t="n">
        <v>0</v>
      </c>
      <c r="EH356" s="1" t="n">
        <v>0</v>
      </c>
      <c r="EI356" s="1" t="n">
        <v>0</v>
      </c>
      <c r="EJ356" s="1" t="n">
        <v>0.0018453</v>
      </c>
      <c r="EK356" s="1" t="n">
        <v>0.005525</v>
      </c>
      <c r="EL356" s="1" t="n">
        <v>0.01473</v>
      </c>
      <c r="EM356" s="1" t="n">
        <v>0.012895</v>
      </c>
      <c r="EN356" s="1" t="n">
        <v>0.020255</v>
      </c>
      <c r="EO356" s="1" t="n">
        <v>0.0221</v>
      </c>
      <c r="EP356" s="1" t="n">
        <v>0.016575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.01473</v>
      </c>
      <c r="EW356" s="1" t="n">
        <v>0.01105</v>
      </c>
      <c r="EX356" s="1" t="n">
        <v>0.0221</v>
      </c>
      <c r="EY356" s="1" t="n">
        <v>0.01842</v>
      </c>
      <c r="EZ356" s="1" t="n">
        <v>0.0073703</v>
      </c>
      <c r="FA356" s="1" t="n">
        <v>0.0036796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.01105</v>
      </c>
      <c r="FH356" s="1" t="n">
        <v>0.016575</v>
      </c>
      <c r="FI356" s="1" t="n">
        <v>0.01842</v>
      </c>
      <c r="FJ356" s="1" t="n">
        <v>0.023945</v>
      </c>
      <c r="FK356" s="1" t="n">
        <v>0.023945</v>
      </c>
      <c r="FL356" s="1" t="n">
        <v>0.01105</v>
      </c>
      <c r="FM356" s="1" t="n">
        <v>0.005525</v>
      </c>
      <c r="FN356" s="1" t="n">
        <v>0</v>
      </c>
      <c r="FO356" s="1" t="n">
        <v>0</v>
      </c>
      <c r="FP356" s="1" t="n">
        <v>0</v>
      </c>
      <c r="FQ356" s="1" t="n">
        <v>0.0018453</v>
      </c>
      <c r="FR356" s="1" t="n">
        <v>0.0092046</v>
      </c>
      <c r="FS356" s="1" t="n">
        <v>0.01473</v>
      </c>
      <c r="FT356" s="1" t="n">
        <v>0.01105</v>
      </c>
      <c r="FU356" s="1" t="n">
        <v>0.01842</v>
      </c>
      <c r="FV356" s="1" t="n">
        <v>0.016575</v>
      </c>
      <c r="FW356" s="1" t="n">
        <v>0.0092046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.0092046</v>
      </c>
      <c r="GE356" s="1" t="n">
        <v>0.016575</v>
      </c>
      <c r="GF356" s="1" t="n">
        <v>0.01842</v>
      </c>
      <c r="GG356" s="1" t="n">
        <v>0.01842</v>
      </c>
      <c r="GH356" s="1" t="n">
        <v>0.02578</v>
      </c>
      <c r="GI356" s="1" t="n">
        <v>0.0073703</v>
      </c>
      <c r="GJ356" s="1" t="n">
        <v>0.0036796</v>
      </c>
      <c r="GK356" s="1" t="n">
        <v>0</v>
      </c>
      <c r="GL356" s="1" t="n">
        <v>0</v>
      </c>
      <c r="GM356" s="1" t="n">
        <v>0</v>
      </c>
      <c r="GN356" s="1" t="n">
        <v>0.0036796</v>
      </c>
      <c r="GO356" s="1" t="n">
        <v>0.0018453</v>
      </c>
      <c r="GP356" s="1" t="n">
        <v>0.0092046</v>
      </c>
      <c r="GQ356" s="1" t="n">
        <v>0.012895</v>
      </c>
      <c r="GR356" s="1" t="n">
        <v>0.01105</v>
      </c>
      <c r="GS356" s="1" t="n">
        <v>0.012895</v>
      </c>
      <c r="GT356" s="1" t="n">
        <v>0.020255</v>
      </c>
      <c r="GU356" s="1" t="n">
        <v>0.016575</v>
      </c>
      <c r="GV356" s="1" t="n">
        <v>0.012895</v>
      </c>
      <c r="GW356" s="1" t="n">
        <v>0.027625</v>
      </c>
      <c r="GX356" s="1" t="n">
        <v>0.023945</v>
      </c>
      <c r="GY356" s="1" t="n">
        <v>0.016575</v>
      </c>
      <c r="GZ356" s="1" t="n">
        <v>0.0073703</v>
      </c>
      <c r="HA356" s="1" t="n">
        <v>0.0018453</v>
      </c>
      <c r="HB356" s="1" t="n">
        <v>0</v>
      </c>
      <c r="HC356" s="1" t="n">
        <v>0.005525</v>
      </c>
      <c r="HD356" s="1" t="n">
        <v>0.0092046</v>
      </c>
      <c r="HE356" s="1" t="n">
        <v>0.005525</v>
      </c>
      <c r="HF356" s="1" t="n">
        <v>0</v>
      </c>
    </row>
    <row r="357" customFormat="false" ht="12.75" hidden="false" customHeight="false" outlineLevel="0" collapsed="false">
      <c r="A357" s="1" t="n">
        <v>24.015</v>
      </c>
      <c r="B357" s="1" t="n">
        <v>40.6114845275879</v>
      </c>
      <c r="C357" s="1" t="n">
        <v>46.5944366455078</v>
      </c>
      <c r="D357" s="1" t="n">
        <v>0</v>
      </c>
      <c r="E357" s="1" t="n">
        <v>0</v>
      </c>
      <c r="F357" s="1" t="n">
        <v>39.6134223937988</v>
      </c>
      <c r="G357" s="1" t="n">
        <v>0</v>
      </c>
      <c r="H357" s="1" t="n">
        <v>0.0220999009907246</v>
      </c>
      <c r="I357" s="1" t="n">
        <v>0</v>
      </c>
      <c r="J357" s="1" t="n">
        <v>0.0534156002104282</v>
      </c>
      <c r="K357" s="1" t="n">
        <v>0.0165749005973339</v>
      </c>
      <c r="L357" s="1" t="n">
        <v>0.0128953000530601</v>
      </c>
      <c r="M357" s="1" t="n">
        <v>0</v>
      </c>
      <c r="N357" s="1" t="n">
        <v>1.2007600069046</v>
      </c>
      <c r="O357" s="1" t="n">
        <v>0.031316</v>
      </c>
      <c r="P357" s="1" t="n">
        <v>0.020266</v>
      </c>
      <c r="Q357" s="1" t="n">
        <v>0.016575</v>
      </c>
      <c r="R357" s="1" t="n">
        <v>0.023945</v>
      </c>
      <c r="S357" s="1" t="n">
        <v>0.0221</v>
      </c>
      <c r="T357" s="1" t="n">
        <v>0.023945</v>
      </c>
      <c r="U357" s="1" t="n">
        <v>0.0221</v>
      </c>
      <c r="V357" s="1" t="n">
        <v>0.01842</v>
      </c>
      <c r="W357" s="1" t="n">
        <v>0.0073703</v>
      </c>
      <c r="X357" s="1" t="n">
        <v>0.0092156</v>
      </c>
      <c r="Y357" s="1" t="n">
        <v>0.005525</v>
      </c>
      <c r="Z357" s="1" t="n">
        <v>0</v>
      </c>
      <c r="AA357" s="1" t="n">
        <v>0</v>
      </c>
      <c r="AB357" s="1" t="n">
        <v>0.10497</v>
      </c>
      <c r="AC357" s="1" t="n">
        <v>0.014741</v>
      </c>
      <c r="AD357" s="1" t="n">
        <v>0.053416</v>
      </c>
      <c r="AE357" s="1" t="n">
        <v>0.025791</v>
      </c>
      <c r="AF357" s="1" t="n">
        <v>0.0221</v>
      </c>
      <c r="AG357" s="1" t="n">
        <v>0.023945</v>
      </c>
      <c r="AH357" s="1" t="n">
        <v>0.020266</v>
      </c>
      <c r="AI357" s="1" t="n">
        <v>0.01105</v>
      </c>
      <c r="AJ357" s="1" t="n">
        <v>0.0073703</v>
      </c>
      <c r="AK357" s="1" t="n">
        <v>0</v>
      </c>
      <c r="AL357" s="1" t="n">
        <v>0.005525</v>
      </c>
      <c r="AM357" s="1" t="n">
        <v>0</v>
      </c>
      <c r="AN357" s="1" t="n">
        <v>0.0092156</v>
      </c>
      <c r="AO357" s="1" t="n">
        <v>0</v>
      </c>
      <c r="AP357" s="1" t="n">
        <v>1.2008</v>
      </c>
      <c r="AQ357" s="1" t="n">
        <v>0.012895</v>
      </c>
      <c r="AR357" s="1" t="n">
        <v>0.005525</v>
      </c>
      <c r="AS357" s="1" t="n">
        <v>0.005525</v>
      </c>
      <c r="AT357" s="1" t="n">
        <v>0.27994</v>
      </c>
      <c r="AU357" s="1" t="n">
        <v>0.01105</v>
      </c>
      <c r="AV357" s="1" t="n">
        <v>0.012895</v>
      </c>
      <c r="AW357" s="1" t="n">
        <v>0.020266</v>
      </c>
      <c r="AX357" s="1" t="n">
        <v>0.02947</v>
      </c>
      <c r="AY357" s="1" t="n">
        <v>0.020266</v>
      </c>
      <c r="AZ357" s="1" t="n">
        <v>0.014741</v>
      </c>
      <c r="BA357" s="1" t="n">
        <v>0.0073703</v>
      </c>
      <c r="BB357" s="1" t="n">
        <v>0.016575</v>
      </c>
      <c r="BC357" s="1" t="n">
        <v>0</v>
      </c>
      <c r="BD357" s="1" t="n">
        <v>0.0092156</v>
      </c>
      <c r="BE357" s="1" t="n">
        <v>0.0073703</v>
      </c>
      <c r="BF357" s="1" t="n">
        <v>0.016575</v>
      </c>
      <c r="BG357" s="1" t="n">
        <v>0.023945</v>
      </c>
      <c r="BH357" s="1" t="n">
        <v>0.025791</v>
      </c>
      <c r="BI357" s="1" t="n">
        <v>0.01842</v>
      </c>
      <c r="BJ357" s="1" t="n">
        <v>0.023945</v>
      </c>
      <c r="BK357" s="1" t="n">
        <v>0.0092156</v>
      </c>
      <c r="BL357" s="1" t="n">
        <v>0.0092156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.005525</v>
      </c>
      <c r="BT357" s="1" t="n">
        <v>0.0092156</v>
      </c>
      <c r="BU357" s="1" t="n">
        <v>0.012895</v>
      </c>
      <c r="BV357" s="1" t="n">
        <v>0.016575</v>
      </c>
      <c r="BW357" s="1" t="n">
        <v>0.025791</v>
      </c>
      <c r="BX357" s="1" t="n">
        <v>0.023945</v>
      </c>
      <c r="BY357" s="1" t="n">
        <v>0.0221</v>
      </c>
      <c r="BZ357" s="1" t="n">
        <v>0.014741</v>
      </c>
      <c r="CA357" s="1" t="n">
        <v>0.0092156</v>
      </c>
      <c r="CB357" s="1" t="n">
        <v>0</v>
      </c>
      <c r="CC357" s="1" t="n">
        <v>0</v>
      </c>
      <c r="CD357" s="1" t="n">
        <v>0</v>
      </c>
      <c r="CE357" s="1" t="n">
        <v>0.01105</v>
      </c>
      <c r="CF357" s="1" t="n">
        <v>0.0073703</v>
      </c>
      <c r="CG357" s="1" t="n">
        <v>0.025791</v>
      </c>
      <c r="CH357" s="1" t="n">
        <v>0.02947</v>
      </c>
      <c r="CI357" s="1" t="n">
        <v>0.0221</v>
      </c>
      <c r="CJ357" s="1" t="n">
        <v>0.016575</v>
      </c>
      <c r="CK357" s="1" t="n">
        <v>0.012895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.0036907</v>
      </c>
      <c r="CQ357" s="1" t="n">
        <v>0.0018453</v>
      </c>
      <c r="CR357" s="1" t="n">
        <v>0.0092156</v>
      </c>
      <c r="CS357" s="1" t="n">
        <v>0.01105</v>
      </c>
      <c r="CT357" s="1" t="n">
        <v>0.016575</v>
      </c>
      <c r="CU357" s="1" t="n">
        <v>0.01842</v>
      </c>
      <c r="CV357" s="1" t="n">
        <v>0.023945</v>
      </c>
      <c r="CW357" s="1" t="n">
        <v>0.0221</v>
      </c>
      <c r="CX357" s="1" t="n">
        <v>0.020266</v>
      </c>
      <c r="CY357" s="1" t="n">
        <v>0.020266</v>
      </c>
      <c r="CZ357" s="1" t="n">
        <v>0.014741</v>
      </c>
      <c r="DA357" s="1" t="n">
        <v>0.014741</v>
      </c>
      <c r="DB357" s="1" t="n">
        <v>0.0092156</v>
      </c>
      <c r="DC357" s="1" t="n">
        <v>0.01105</v>
      </c>
      <c r="DD357" s="1" t="n">
        <v>0.0092156</v>
      </c>
      <c r="DE357" s="1" t="n">
        <v>0.0073703</v>
      </c>
      <c r="DF357" s="1" t="n">
        <v>0.005525</v>
      </c>
      <c r="DG357" s="1" t="n">
        <v>0</v>
      </c>
      <c r="DH357" s="1" t="n">
        <v>0.005525</v>
      </c>
      <c r="DI357" s="1" t="n">
        <v>0.0018453</v>
      </c>
      <c r="DJ357" s="1" t="n">
        <v>0</v>
      </c>
      <c r="DK357" s="1" t="n">
        <v>0</v>
      </c>
      <c r="DL357" s="1" t="n">
        <v>0.0036907</v>
      </c>
      <c r="DM357" s="1" t="n">
        <v>0.01842</v>
      </c>
      <c r="DN357" s="1" t="n">
        <v>0.020266</v>
      </c>
      <c r="DO357" s="1" t="n">
        <v>0.025791</v>
      </c>
      <c r="DP357" s="1" t="n">
        <v>0.020266</v>
      </c>
      <c r="DQ357" s="1" t="n">
        <v>0.005525</v>
      </c>
      <c r="DR357" s="1" t="n">
        <v>0</v>
      </c>
      <c r="DS357" s="1" t="n">
        <v>0</v>
      </c>
      <c r="DT357" s="1" t="n">
        <v>0</v>
      </c>
      <c r="DU357" s="1" t="n">
        <v>0.0092156</v>
      </c>
      <c r="DV357" s="1" t="n">
        <v>0.01105</v>
      </c>
      <c r="DW357" s="1" t="n">
        <v>0.0221</v>
      </c>
      <c r="DX357" s="1" t="n">
        <v>0.020266</v>
      </c>
      <c r="DY357" s="1" t="n">
        <v>0.020266</v>
      </c>
      <c r="DZ357" s="1" t="n">
        <v>0.0073703</v>
      </c>
      <c r="EA357" s="1" t="n">
        <v>0</v>
      </c>
      <c r="EB357" s="1" t="n">
        <v>0</v>
      </c>
      <c r="EC357" s="1" t="n">
        <v>0.0018453</v>
      </c>
      <c r="ED357" s="1" t="n">
        <v>0.020266</v>
      </c>
      <c r="EE357" s="1" t="n">
        <v>0.014741</v>
      </c>
      <c r="EF357" s="1" t="n">
        <v>0.0221</v>
      </c>
      <c r="EG357" s="1" t="n">
        <v>0.023945</v>
      </c>
      <c r="EH357" s="1" t="n">
        <v>0.012895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.01842</v>
      </c>
      <c r="EN357" s="1" t="n">
        <v>0.025791</v>
      </c>
      <c r="EO357" s="1" t="n">
        <v>0.02947</v>
      </c>
      <c r="EP357" s="1" t="n">
        <v>0.023945</v>
      </c>
      <c r="EQ357" s="1" t="n">
        <v>0.020266</v>
      </c>
      <c r="ER357" s="1" t="n">
        <v>0.020266</v>
      </c>
      <c r="ES357" s="1" t="n">
        <v>0.005525</v>
      </c>
      <c r="ET357" s="1" t="n">
        <v>0</v>
      </c>
      <c r="EU357" s="1" t="n">
        <v>0.0018453</v>
      </c>
      <c r="EV357" s="1" t="n">
        <v>0.0036907</v>
      </c>
      <c r="EW357" s="1" t="n">
        <v>0</v>
      </c>
      <c r="EX357" s="1" t="n">
        <v>0.01842</v>
      </c>
      <c r="EY357" s="1" t="n">
        <v>0.0221</v>
      </c>
      <c r="EZ357" s="1" t="n">
        <v>0.027625</v>
      </c>
      <c r="FA357" s="1" t="n">
        <v>0.023945</v>
      </c>
      <c r="FB357" s="1" t="n">
        <v>0.0221</v>
      </c>
      <c r="FC357" s="1" t="n">
        <v>0.020266</v>
      </c>
      <c r="FD357" s="1" t="n">
        <v>0.020266</v>
      </c>
      <c r="FE357" s="1" t="n">
        <v>0.016575</v>
      </c>
      <c r="FF357" s="1" t="n">
        <v>0.0036907</v>
      </c>
      <c r="FG357" s="1" t="n">
        <v>0</v>
      </c>
      <c r="FH357" s="1" t="n">
        <v>0</v>
      </c>
      <c r="FI357" s="1" t="n">
        <v>0.005525</v>
      </c>
      <c r="FJ357" s="1" t="n">
        <v>0.014741</v>
      </c>
      <c r="FK357" s="1" t="n">
        <v>0.023945</v>
      </c>
      <c r="FL357" s="1" t="n">
        <v>0.020266</v>
      </c>
      <c r="FM357" s="1" t="n">
        <v>0.01105</v>
      </c>
      <c r="FN357" s="1" t="n">
        <v>0.0073703</v>
      </c>
      <c r="FO357" s="1" t="n">
        <v>0.0018453</v>
      </c>
      <c r="FP357" s="1" t="n">
        <v>0</v>
      </c>
      <c r="FQ357" s="1" t="n">
        <v>0</v>
      </c>
      <c r="FR357" s="1" t="n">
        <v>0.0018453</v>
      </c>
      <c r="FS357" s="1" t="n">
        <v>0.012895</v>
      </c>
      <c r="FT357" s="1" t="n">
        <v>0.020266</v>
      </c>
      <c r="FU357" s="1" t="n">
        <v>0.020266</v>
      </c>
      <c r="FV357" s="1" t="n">
        <v>0.0221</v>
      </c>
      <c r="FW357" s="1" t="n">
        <v>0.01842</v>
      </c>
      <c r="FX357" s="1" t="n">
        <v>0.014741</v>
      </c>
      <c r="FY357" s="1" t="n">
        <v>0.0073703</v>
      </c>
      <c r="FZ357" s="1" t="n">
        <v>0</v>
      </c>
      <c r="GA357" s="1" t="n">
        <v>0.0018453</v>
      </c>
      <c r="GB357" s="1" t="n">
        <v>0</v>
      </c>
      <c r="GC357" s="1" t="n">
        <v>0</v>
      </c>
      <c r="GD357" s="1" t="n">
        <v>0.0036907</v>
      </c>
      <c r="GE357" s="1" t="n">
        <v>0.01842</v>
      </c>
      <c r="GF357" s="1" t="n">
        <v>0.014741</v>
      </c>
      <c r="GG357" s="1" t="n">
        <v>0.027625</v>
      </c>
      <c r="GH357" s="1" t="n">
        <v>0.023945</v>
      </c>
      <c r="GI357" s="1" t="n">
        <v>0.0073703</v>
      </c>
      <c r="GJ357" s="1" t="n">
        <v>0.0018453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.0036907</v>
      </c>
      <c r="GP357" s="1" t="n">
        <v>0.012895</v>
      </c>
      <c r="GQ357" s="1" t="n">
        <v>0.012895</v>
      </c>
      <c r="GR357" s="1" t="n">
        <v>0.020266</v>
      </c>
      <c r="GS357" s="1" t="n">
        <v>0.0221</v>
      </c>
      <c r="GT357" s="1" t="n">
        <v>0.0221</v>
      </c>
      <c r="GU357" s="1" t="n">
        <v>0.020266</v>
      </c>
      <c r="GV357" s="1" t="n">
        <v>0.0073703</v>
      </c>
      <c r="GW357" s="1" t="n">
        <v>0.005525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.0092156</v>
      </c>
      <c r="HC357" s="1" t="n">
        <v>0.016575</v>
      </c>
      <c r="HD357" s="1" t="n">
        <v>0.020266</v>
      </c>
      <c r="HE357" s="1" t="n">
        <v>0.0221</v>
      </c>
      <c r="HF357" s="1" t="n">
        <v>0</v>
      </c>
    </row>
    <row r="358" customFormat="false" ht="12.75" hidden="false" customHeight="false" outlineLevel="0" collapsed="false">
      <c r="A358" s="1" t="n">
        <v>24.08</v>
      </c>
      <c r="B358" s="1" t="n">
        <v>40.9126625061035</v>
      </c>
      <c r="C358" s="1" t="n">
        <v>47.2200736999512</v>
      </c>
      <c r="D358" s="1" t="n">
        <v>0</v>
      </c>
      <c r="E358" s="1" t="n">
        <v>0</v>
      </c>
      <c r="F358" s="1" t="n">
        <v>39.6167755126953</v>
      </c>
      <c r="G358" s="1" t="n">
        <v>0</v>
      </c>
      <c r="H358" s="1" t="n">
        <v>0.0110498992726207</v>
      </c>
      <c r="I358" s="1" t="n">
        <v>0.0239342004060745</v>
      </c>
      <c r="J358" s="1" t="n">
        <v>0.0386749021708965</v>
      </c>
      <c r="K358" s="1" t="n">
        <v>0.00367963989265263</v>
      </c>
      <c r="L358" s="1" t="n">
        <v>0.0349842011928558</v>
      </c>
      <c r="M358" s="1" t="n">
        <v>0.0276248995214701</v>
      </c>
      <c r="N358" s="1" t="n">
        <v>1.21732997894287</v>
      </c>
      <c r="O358" s="1" t="n">
        <v>0.034984</v>
      </c>
      <c r="P358" s="1" t="n">
        <v>0.016575</v>
      </c>
      <c r="Q358" s="1" t="n">
        <v>0.023934</v>
      </c>
      <c r="R358" s="1" t="n">
        <v>0.027625</v>
      </c>
      <c r="S358" s="1" t="n">
        <v>0.020255</v>
      </c>
      <c r="T358" s="1" t="n">
        <v>0.016575</v>
      </c>
      <c r="U358" s="1" t="n">
        <v>0.005525</v>
      </c>
      <c r="V358" s="1" t="n">
        <v>0</v>
      </c>
      <c r="W358" s="1" t="n">
        <v>0</v>
      </c>
      <c r="X358" s="1" t="n">
        <v>0</v>
      </c>
      <c r="Y358" s="1" t="n">
        <v>0.0073593</v>
      </c>
      <c r="Z358" s="1" t="n">
        <v>0.0221</v>
      </c>
      <c r="AA358" s="1" t="n">
        <v>0.0221</v>
      </c>
      <c r="AB358" s="1" t="n">
        <v>0.11418</v>
      </c>
      <c r="AC358" s="1" t="n">
        <v>0.012884</v>
      </c>
      <c r="AD358" s="1" t="n">
        <v>0.038675</v>
      </c>
      <c r="AE358" s="1" t="n">
        <v>0.0092046</v>
      </c>
      <c r="AF358" s="1" t="n">
        <v>0.01105</v>
      </c>
      <c r="AG358" s="1" t="n">
        <v>0.0036796</v>
      </c>
      <c r="AH358" s="1" t="n">
        <v>0.0092046</v>
      </c>
      <c r="AI358" s="1" t="n">
        <v>0</v>
      </c>
      <c r="AJ358" s="1" t="n">
        <v>0</v>
      </c>
      <c r="AK358" s="1" t="n">
        <v>0</v>
      </c>
      <c r="AL358" s="1" t="n">
        <v>0.0073593</v>
      </c>
      <c r="AM358" s="1" t="n">
        <v>0.016575</v>
      </c>
      <c r="AN358" s="1" t="n">
        <v>0.02578</v>
      </c>
      <c r="AO358" s="1" t="n">
        <v>0.023934</v>
      </c>
      <c r="AP358" s="1" t="n">
        <v>1.2173</v>
      </c>
      <c r="AQ358" s="1" t="n">
        <v>0.034984</v>
      </c>
      <c r="AR358" s="1" t="n">
        <v>0.0221</v>
      </c>
      <c r="AS358" s="1" t="n">
        <v>0.018409</v>
      </c>
      <c r="AT358" s="1" t="n">
        <v>0.2744</v>
      </c>
      <c r="AU358" s="1" t="n">
        <v>0.005525</v>
      </c>
      <c r="AV358" s="1" t="n">
        <v>0</v>
      </c>
      <c r="AW358" s="1" t="n">
        <v>0</v>
      </c>
      <c r="AX358" s="1" t="n">
        <v>0.0018343</v>
      </c>
      <c r="AY358" s="1" t="n">
        <v>0.0018343</v>
      </c>
      <c r="AZ358" s="1" t="n">
        <v>0.005525</v>
      </c>
      <c r="BA358" s="1" t="n">
        <v>0.020255</v>
      </c>
      <c r="BB358" s="1" t="n">
        <v>0.03683</v>
      </c>
      <c r="BC358" s="1" t="n">
        <v>0.0221</v>
      </c>
      <c r="BD358" s="1" t="n">
        <v>0.016575</v>
      </c>
      <c r="BE358" s="1" t="n">
        <v>0.005525</v>
      </c>
      <c r="BF358" s="1" t="n">
        <v>0.0036796</v>
      </c>
      <c r="BG358" s="1" t="n">
        <v>0.0036796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.005525</v>
      </c>
      <c r="BN358" s="1" t="n">
        <v>0.0073593</v>
      </c>
      <c r="BO358" s="1" t="n">
        <v>0.01473</v>
      </c>
      <c r="BP358" s="1" t="n">
        <v>0.016575</v>
      </c>
      <c r="BQ358" s="1" t="n">
        <v>0.023934</v>
      </c>
      <c r="BR358" s="1" t="n">
        <v>0.0221</v>
      </c>
      <c r="BS358" s="1" t="n">
        <v>0.02578</v>
      </c>
      <c r="BT358" s="1" t="n">
        <v>0.027625</v>
      </c>
      <c r="BU358" s="1" t="n">
        <v>0.0221</v>
      </c>
      <c r="BV358" s="1" t="n">
        <v>0.018409</v>
      </c>
      <c r="BW358" s="1" t="n">
        <v>0.01105</v>
      </c>
      <c r="BX358" s="1" t="n">
        <v>0.016575</v>
      </c>
      <c r="BY358" s="1" t="n">
        <v>0.0036796</v>
      </c>
      <c r="BZ358" s="1" t="n">
        <v>0.0018343</v>
      </c>
      <c r="CA358" s="1" t="n">
        <v>0</v>
      </c>
      <c r="CB358" s="1" t="n">
        <v>0</v>
      </c>
      <c r="CC358" s="1" t="n">
        <v>0.0018343</v>
      </c>
      <c r="CD358" s="1" t="n">
        <v>0.0018343</v>
      </c>
      <c r="CE358" s="1" t="n">
        <v>0.0036796</v>
      </c>
      <c r="CF358" s="1" t="n">
        <v>0.005525</v>
      </c>
      <c r="CG358" s="1" t="n">
        <v>0.012884</v>
      </c>
      <c r="CH358" s="1" t="n">
        <v>0.018409</v>
      </c>
      <c r="CI358" s="1" t="n">
        <v>0.0221</v>
      </c>
      <c r="CJ358" s="1" t="n">
        <v>0.020255</v>
      </c>
      <c r="CK358" s="1" t="n">
        <v>0.029459</v>
      </c>
      <c r="CL358" s="1" t="n">
        <v>0.02578</v>
      </c>
      <c r="CM358" s="1" t="n">
        <v>0.023934</v>
      </c>
      <c r="CN358" s="1" t="n">
        <v>0.027625</v>
      </c>
      <c r="CO358" s="1" t="n">
        <v>0.018409</v>
      </c>
      <c r="CP358" s="1" t="n">
        <v>0.01105</v>
      </c>
      <c r="CQ358" s="1" t="n">
        <v>0.01105</v>
      </c>
      <c r="CR358" s="1" t="n">
        <v>0.0073593</v>
      </c>
      <c r="CS358" s="1" t="n">
        <v>0.0092046</v>
      </c>
      <c r="CT358" s="1" t="n">
        <v>0.0092046</v>
      </c>
      <c r="CU358" s="1" t="n">
        <v>0.0036796</v>
      </c>
      <c r="CV358" s="1" t="n">
        <v>0.0036796</v>
      </c>
      <c r="CW358" s="1" t="n">
        <v>0.005525</v>
      </c>
      <c r="CX358" s="1" t="n">
        <v>0</v>
      </c>
      <c r="CY358" s="1" t="n">
        <v>0</v>
      </c>
      <c r="CZ358" s="1" t="n">
        <v>0</v>
      </c>
      <c r="DA358" s="1" t="n">
        <v>0.0073593</v>
      </c>
      <c r="DB358" s="1" t="n">
        <v>0.0073593</v>
      </c>
      <c r="DC358" s="1" t="n">
        <v>0.01105</v>
      </c>
      <c r="DD358" s="1" t="n">
        <v>0.016575</v>
      </c>
      <c r="DE358" s="1" t="n">
        <v>0.01473</v>
      </c>
      <c r="DF358" s="1" t="n">
        <v>0.027625</v>
      </c>
      <c r="DG358" s="1" t="n">
        <v>0.02578</v>
      </c>
      <c r="DH358" s="1" t="n">
        <v>0.0221</v>
      </c>
      <c r="DI358" s="1" t="n">
        <v>0.0221</v>
      </c>
      <c r="DJ358" s="1" t="n">
        <v>0.023934</v>
      </c>
      <c r="DK358" s="1" t="n">
        <v>0.018409</v>
      </c>
      <c r="DL358" s="1" t="n">
        <v>0.01473</v>
      </c>
      <c r="DM358" s="1" t="n">
        <v>0.016575</v>
      </c>
      <c r="DN358" s="1" t="n">
        <v>0.012884</v>
      </c>
      <c r="DO358" s="1" t="n">
        <v>0.0036796</v>
      </c>
      <c r="DP358" s="1" t="n">
        <v>0.0018343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.0018343</v>
      </c>
      <c r="DW358" s="1" t="n">
        <v>0.01105</v>
      </c>
      <c r="DX358" s="1" t="n">
        <v>0.01473</v>
      </c>
      <c r="DY358" s="1" t="n">
        <v>0.0221</v>
      </c>
      <c r="DZ358" s="1" t="n">
        <v>0.0221</v>
      </c>
      <c r="EA358" s="1" t="n">
        <v>0.018409</v>
      </c>
      <c r="EB358" s="1" t="n">
        <v>0.0036796</v>
      </c>
      <c r="EC358" s="1" t="n">
        <v>0</v>
      </c>
      <c r="ED358" s="1" t="n">
        <v>0</v>
      </c>
      <c r="EE358" s="1" t="n">
        <v>0.005525</v>
      </c>
      <c r="EF358" s="1" t="n">
        <v>0.0036796</v>
      </c>
      <c r="EG358" s="1" t="n">
        <v>0.020255</v>
      </c>
      <c r="EH358" s="1" t="n">
        <v>0.027625</v>
      </c>
      <c r="EI358" s="1" t="n">
        <v>0.020255</v>
      </c>
      <c r="EJ358" s="1" t="n">
        <v>0.0018343</v>
      </c>
      <c r="EK358" s="1" t="n">
        <v>0</v>
      </c>
      <c r="EL358" s="1" t="n">
        <v>0.0036796</v>
      </c>
      <c r="EM358" s="1" t="n">
        <v>0.0073593</v>
      </c>
      <c r="EN358" s="1" t="n">
        <v>0.0092046</v>
      </c>
      <c r="EO358" s="1" t="n">
        <v>0.020255</v>
      </c>
      <c r="EP358" s="1" t="n">
        <v>0.01473</v>
      </c>
      <c r="EQ358" s="1" t="n">
        <v>0.018409</v>
      </c>
      <c r="ER358" s="1" t="n">
        <v>0.020255</v>
      </c>
      <c r="ES358" s="1" t="n">
        <v>0.020255</v>
      </c>
      <c r="ET358" s="1" t="n">
        <v>0.016575</v>
      </c>
      <c r="EU358" s="1" t="n">
        <v>0.018409</v>
      </c>
      <c r="EV358" s="1" t="n">
        <v>0.0221</v>
      </c>
      <c r="EW358" s="1" t="n">
        <v>0.0221</v>
      </c>
      <c r="EX358" s="1" t="n">
        <v>0.018409</v>
      </c>
      <c r="EY358" s="1" t="n">
        <v>0.01473</v>
      </c>
      <c r="EZ358" s="1" t="n">
        <v>0.020255</v>
      </c>
      <c r="FA358" s="1" t="n">
        <v>0.01105</v>
      </c>
      <c r="FB358" s="1" t="n">
        <v>0.0092046</v>
      </c>
      <c r="FC358" s="1" t="n">
        <v>0.005525</v>
      </c>
      <c r="FD358" s="1" t="n">
        <v>0.0018343</v>
      </c>
      <c r="FE358" s="1" t="n">
        <v>0</v>
      </c>
      <c r="FF358" s="1" t="n">
        <v>0</v>
      </c>
      <c r="FG358" s="1" t="n">
        <v>0</v>
      </c>
      <c r="FH358" s="1" t="n">
        <v>0.01473</v>
      </c>
      <c r="FI358" s="1" t="n">
        <v>0.0221</v>
      </c>
      <c r="FJ358" s="1" t="n">
        <v>0.020255</v>
      </c>
      <c r="FK358" s="1" t="n">
        <v>0.01473</v>
      </c>
      <c r="FL358" s="1" t="n">
        <v>0.0036796</v>
      </c>
      <c r="FM358" s="1" t="n">
        <v>0</v>
      </c>
      <c r="FN358" s="1" t="n">
        <v>0.0036796</v>
      </c>
      <c r="FO358" s="1" t="n">
        <v>0.0036796</v>
      </c>
      <c r="FP358" s="1" t="n">
        <v>0.0036796</v>
      </c>
      <c r="FQ358" s="1" t="n">
        <v>0.023934</v>
      </c>
      <c r="FR358" s="1" t="n">
        <v>0.023934</v>
      </c>
      <c r="FS358" s="1" t="n">
        <v>0.01473</v>
      </c>
      <c r="FT358" s="1" t="n">
        <v>0.01105</v>
      </c>
      <c r="FU358" s="1" t="n">
        <v>0</v>
      </c>
      <c r="FV358" s="1" t="n">
        <v>0</v>
      </c>
      <c r="FW358" s="1" t="n">
        <v>0</v>
      </c>
      <c r="FX358" s="1" t="n">
        <v>0.0018343</v>
      </c>
      <c r="FY358" s="1" t="n">
        <v>0</v>
      </c>
      <c r="FZ358" s="1" t="n">
        <v>0.016575</v>
      </c>
      <c r="GA358" s="1" t="n">
        <v>0.020255</v>
      </c>
      <c r="GB358" s="1" t="n">
        <v>0.023934</v>
      </c>
      <c r="GC358" s="1" t="n">
        <v>0.018409</v>
      </c>
      <c r="GD358" s="1" t="n">
        <v>0.0092046</v>
      </c>
      <c r="GE358" s="1" t="n">
        <v>0.0018343</v>
      </c>
      <c r="GF358" s="1" t="n">
        <v>0</v>
      </c>
      <c r="GG358" s="1" t="n">
        <v>0</v>
      </c>
      <c r="GH358" s="1" t="n">
        <v>0.0036796</v>
      </c>
      <c r="GI358" s="1" t="n">
        <v>0.012884</v>
      </c>
      <c r="GJ358" s="1" t="n">
        <v>0.0221</v>
      </c>
      <c r="GK358" s="1" t="n">
        <v>0.0221</v>
      </c>
      <c r="GL358" s="1" t="n">
        <v>0.012884</v>
      </c>
      <c r="GM358" s="1" t="n">
        <v>0.005525</v>
      </c>
      <c r="GN358" s="1" t="n">
        <v>0</v>
      </c>
      <c r="GO358" s="1" t="n">
        <v>0</v>
      </c>
      <c r="GP358" s="1" t="n">
        <v>0.01105</v>
      </c>
      <c r="GQ358" s="1" t="n">
        <v>0.016575</v>
      </c>
      <c r="GR358" s="1" t="n">
        <v>0.018409</v>
      </c>
      <c r="GS358" s="1" t="n">
        <v>0.023934</v>
      </c>
      <c r="GT358" s="1" t="n">
        <v>0.016575</v>
      </c>
      <c r="GU358" s="1" t="n">
        <v>0.0018343</v>
      </c>
      <c r="GV358" s="1" t="n">
        <v>0</v>
      </c>
      <c r="GW358" s="1" t="n">
        <v>0.0018343</v>
      </c>
      <c r="GX358" s="1" t="n">
        <v>0.0073593</v>
      </c>
      <c r="GY358" s="1" t="n">
        <v>0.0092046</v>
      </c>
      <c r="GZ358" s="1" t="n">
        <v>0.02578</v>
      </c>
      <c r="HA358" s="1" t="n">
        <v>0.020255</v>
      </c>
      <c r="HB358" s="1" t="n">
        <v>0.020255</v>
      </c>
      <c r="HC358" s="1" t="n">
        <v>0.02578</v>
      </c>
      <c r="HD358" s="1" t="n">
        <v>0.016575</v>
      </c>
      <c r="HE358" s="1" t="n">
        <v>0.0073593</v>
      </c>
      <c r="HF358" s="1" t="n">
        <v>0</v>
      </c>
    </row>
    <row r="359" customFormat="false" ht="12.75" hidden="false" customHeight="false" outlineLevel="0" collapsed="false">
      <c r="A359" s="1" t="n">
        <v>24.149</v>
      </c>
      <c r="B359" s="1" t="n">
        <v>41.2590942382813</v>
      </c>
      <c r="C359" s="1" t="n">
        <v>47.9369659423828</v>
      </c>
      <c r="D359" s="1" t="n">
        <v>0</v>
      </c>
      <c r="E359" s="1" t="n">
        <v>0</v>
      </c>
      <c r="F359" s="1" t="n">
        <v>39.6151504516602</v>
      </c>
      <c r="G359" s="1" t="n">
        <v>0</v>
      </c>
      <c r="H359" s="1" t="n">
        <v>0</v>
      </c>
      <c r="I359" s="1" t="n">
        <v>0</v>
      </c>
      <c r="J359" s="1" t="n">
        <v>0.0386749021708965</v>
      </c>
      <c r="K359" s="1" t="n">
        <v>0.0184202995151281</v>
      </c>
      <c r="L359" s="1" t="n">
        <v>0</v>
      </c>
      <c r="M359" s="1" t="n">
        <v>0.0128953000530601</v>
      </c>
      <c r="N359" s="1" t="n">
        <v>1.17496991157532</v>
      </c>
      <c r="O359" s="1" t="n">
        <v>0.034995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.005525</v>
      </c>
      <c r="U359" s="1" t="n">
        <v>0.0092046</v>
      </c>
      <c r="V359" s="1" t="n">
        <v>0.012895</v>
      </c>
      <c r="W359" s="1" t="n">
        <v>0.012895</v>
      </c>
      <c r="X359" s="1" t="n">
        <v>0.01105</v>
      </c>
      <c r="Y359" s="1" t="n">
        <v>0.01842</v>
      </c>
      <c r="Z359" s="1" t="n">
        <v>0.0221</v>
      </c>
      <c r="AA359" s="1" t="n">
        <v>0.0073703</v>
      </c>
      <c r="AB359" s="1" t="n">
        <v>0.10497</v>
      </c>
      <c r="AC359" s="1" t="n">
        <v>0.0036796</v>
      </c>
      <c r="AD359" s="1" t="n">
        <v>0.038675</v>
      </c>
      <c r="AE359" s="1" t="n">
        <v>0.0073703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.0073703</v>
      </c>
      <c r="AK359" s="1" t="n">
        <v>0.01473</v>
      </c>
      <c r="AL359" s="1" t="n">
        <v>0.016575</v>
      </c>
      <c r="AM359" s="1" t="n">
        <v>0.01842</v>
      </c>
      <c r="AN359" s="1" t="n">
        <v>0.016575</v>
      </c>
      <c r="AO359" s="1" t="n">
        <v>0</v>
      </c>
      <c r="AP359" s="1" t="n">
        <v>1.175</v>
      </c>
      <c r="AQ359" s="1" t="n">
        <v>0</v>
      </c>
      <c r="AR359" s="1" t="n">
        <v>0</v>
      </c>
      <c r="AS359" s="1" t="n">
        <v>0.01105</v>
      </c>
      <c r="AT359" s="1" t="n">
        <v>0.27625</v>
      </c>
      <c r="AU359" s="1" t="n">
        <v>0.016575</v>
      </c>
      <c r="AV359" s="1" t="n">
        <v>0.020255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.02578</v>
      </c>
      <c r="BC359" s="1" t="n">
        <v>0.012895</v>
      </c>
      <c r="BD359" s="1" t="n">
        <v>0.012895</v>
      </c>
      <c r="BE359" s="1" t="n">
        <v>0.016575</v>
      </c>
      <c r="BF359" s="1" t="n">
        <v>0.01842</v>
      </c>
      <c r="BG359" s="1" t="n">
        <v>0.01473</v>
      </c>
      <c r="BH359" s="1" t="n">
        <v>0.016575</v>
      </c>
      <c r="BI359" s="1" t="n">
        <v>0.012895</v>
      </c>
      <c r="BJ359" s="1" t="n">
        <v>0.01105</v>
      </c>
      <c r="BK359" s="1" t="n">
        <v>0.0092046</v>
      </c>
      <c r="BL359" s="1" t="n">
        <v>0.01105</v>
      </c>
      <c r="BM359" s="1" t="n">
        <v>0</v>
      </c>
      <c r="BN359" s="1" t="n">
        <v>0</v>
      </c>
      <c r="BO359" s="1" t="n">
        <v>0</v>
      </c>
      <c r="BP359" s="1" t="n">
        <v>0.0018453</v>
      </c>
      <c r="BQ359" s="1" t="n">
        <v>0.01473</v>
      </c>
      <c r="BR359" s="1" t="n">
        <v>0.0221</v>
      </c>
      <c r="BS359" s="1" t="n">
        <v>0.012895</v>
      </c>
      <c r="BT359" s="1" t="n">
        <v>0.01473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.0073703</v>
      </c>
      <c r="BZ359" s="1" t="n">
        <v>0.01473</v>
      </c>
      <c r="CA359" s="1" t="n">
        <v>0.01842</v>
      </c>
      <c r="CB359" s="1" t="n">
        <v>0.012895</v>
      </c>
      <c r="CC359" s="1" t="n">
        <v>0.0036796</v>
      </c>
      <c r="CD359" s="1" t="n">
        <v>0.0036796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.01842</v>
      </c>
      <c r="CL359" s="1" t="n">
        <v>0.01842</v>
      </c>
      <c r="CM359" s="1" t="n">
        <v>0.012895</v>
      </c>
      <c r="CN359" s="1" t="n">
        <v>0.012895</v>
      </c>
      <c r="CO359" s="1" t="n">
        <v>0.0036796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.0018453</v>
      </c>
      <c r="DB359" s="1" t="n">
        <v>0.012895</v>
      </c>
      <c r="DC359" s="1" t="n">
        <v>0.01473</v>
      </c>
      <c r="DD359" s="1" t="n">
        <v>0.01842</v>
      </c>
      <c r="DE359" s="1" t="n">
        <v>0.01105</v>
      </c>
      <c r="DF359" s="1" t="n">
        <v>0.020255</v>
      </c>
      <c r="DG359" s="1" t="n">
        <v>0.012895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.0073703</v>
      </c>
      <c r="DN359" s="1" t="n">
        <v>0.01473</v>
      </c>
      <c r="DO359" s="1" t="n">
        <v>0.016575</v>
      </c>
      <c r="DP359" s="1" t="n">
        <v>0.01842</v>
      </c>
      <c r="DQ359" s="1" t="n">
        <v>0.0092046</v>
      </c>
      <c r="DR359" s="1" t="n">
        <v>0.0018453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.0018453</v>
      </c>
      <c r="DX359" s="1" t="n">
        <v>0.012895</v>
      </c>
      <c r="DY359" s="1" t="n">
        <v>0.01842</v>
      </c>
      <c r="DZ359" s="1" t="n">
        <v>0.016575</v>
      </c>
      <c r="EA359" s="1" t="n">
        <v>0.01657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.01105</v>
      </c>
      <c r="EH359" s="1" t="n">
        <v>0.016575</v>
      </c>
      <c r="EI359" s="1" t="n">
        <v>0.01842</v>
      </c>
      <c r="EJ359" s="1" t="n">
        <v>0.0221</v>
      </c>
      <c r="EK359" s="1" t="n">
        <v>0.0092046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.0036796</v>
      </c>
      <c r="ER359" s="1" t="n">
        <v>0.012895</v>
      </c>
      <c r="ES359" s="1" t="n">
        <v>0.020255</v>
      </c>
      <c r="ET359" s="1" t="n">
        <v>0.01473</v>
      </c>
      <c r="EU359" s="1" t="n">
        <v>0.01105</v>
      </c>
      <c r="EV359" s="1" t="n">
        <v>0.0073703</v>
      </c>
      <c r="EW359" s="1" t="n">
        <v>0</v>
      </c>
      <c r="EX359" s="1" t="n">
        <v>0</v>
      </c>
      <c r="EY359" s="1" t="n">
        <v>0</v>
      </c>
      <c r="EZ359" s="1" t="n">
        <v>0.005525</v>
      </c>
      <c r="FA359" s="1" t="n">
        <v>0.005525</v>
      </c>
      <c r="FB359" s="1" t="n">
        <v>0.012895</v>
      </c>
      <c r="FC359" s="1" t="n">
        <v>0.01473</v>
      </c>
      <c r="FD359" s="1" t="n">
        <v>0.01842</v>
      </c>
      <c r="FE359" s="1" t="n">
        <v>0.0018453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.0018453</v>
      </c>
      <c r="FK359" s="1" t="n">
        <v>0.005525</v>
      </c>
      <c r="FL359" s="1" t="n">
        <v>0.0221</v>
      </c>
      <c r="FM359" s="1" t="n">
        <v>0.020255</v>
      </c>
      <c r="FN359" s="1" t="n">
        <v>0.005525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.0073703</v>
      </c>
      <c r="FU359" s="1" t="n">
        <v>0.0092046</v>
      </c>
      <c r="FV359" s="1" t="n">
        <v>0.012895</v>
      </c>
      <c r="FW359" s="1" t="n">
        <v>0.012895</v>
      </c>
      <c r="FX359" s="1" t="n">
        <v>0</v>
      </c>
      <c r="FY359" s="1" t="n">
        <v>0</v>
      </c>
      <c r="FZ359" s="1" t="n">
        <v>0</v>
      </c>
      <c r="GA359" s="1" t="n">
        <v>0.0073703</v>
      </c>
      <c r="GB359" s="1" t="n">
        <v>0.01473</v>
      </c>
      <c r="GC359" s="1" t="n">
        <v>0.01842</v>
      </c>
      <c r="GD359" s="1" t="n">
        <v>0.01842</v>
      </c>
      <c r="GE359" s="1" t="n">
        <v>0.01842</v>
      </c>
      <c r="GF359" s="1" t="n">
        <v>0.016575</v>
      </c>
      <c r="GG359" s="1" t="n">
        <v>0.0036796</v>
      </c>
      <c r="GH359" s="1" t="n">
        <v>0.0036796</v>
      </c>
      <c r="GI359" s="1" t="n">
        <v>0.005525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.0092046</v>
      </c>
      <c r="GP359" s="1" t="n">
        <v>0.01105</v>
      </c>
      <c r="GQ359" s="1" t="n">
        <v>0.0092046</v>
      </c>
      <c r="GR359" s="1" t="n">
        <v>0.0221</v>
      </c>
      <c r="GS359" s="1" t="n">
        <v>0.01473</v>
      </c>
      <c r="GT359" s="1" t="n">
        <v>0.0036796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.0073703</v>
      </c>
      <c r="HA359" s="1" t="n">
        <v>0.01842</v>
      </c>
      <c r="HB359" s="1" t="n">
        <v>0.01473</v>
      </c>
      <c r="HC359" s="1" t="n">
        <v>0.01842</v>
      </c>
      <c r="HD359" s="1" t="n">
        <v>0.01105</v>
      </c>
      <c r="HE359" s="1" t="n">
        <v>0.012895</v>
      </c>
      <c r="HF359" s="1" t="n">
        <v>0</v>
      </c>
    </row>
    <row r="360" customFormat="false" ht="12.75" hidden="false" customHeight="false" outlineLevel="0" collapsed="false">
      <c r="A360" s="1" t="n">
        <v>24.233</v>
      </c>
      <c r="B360" s="1" t="n">
        <v>41.6544342041016</v>
      </c>
      <c r="C360" s="1" t="n">
        <v>48.7378082275391</v>
      </c>
      <c r="D360" s="1" t="n">
        <v>0</v>
      </c>
      <c r="E360" s="1" t="n">
        <v>0</v>
      </c>
      <c r="F360" s="1" t="n">
        <v>39.6111831665039</v>
      </c>
      <c r="G360" s="1" t="n">
        <v>0</v>
      </c>
      <c r="H360" s="1" t="n">
        <v>0.00183429010212421</v>
      </c>
      <c r="I360" s="1" t="n">
        <v>0.0202545989304781</v>
      </c>
      <c r="J360" s="1" t="n">
        <v>0.0460341982543469</v>
      </c>
      <c r="K360" s="1" t="n">
        <v>0</v>
      </c>
      <c r="L360" s="1" t="n">
        <v>0.0276248995214701</v>
      </c>
      <c r="M360" s="1" t="n">
        <v>0.00183429010212421</v>
      </c>
      <c r="N360" s="1" t="n">
        <v>1.20996999740601</v>
      </c>
      <c r="O360" s="1" t="n">
        <v>0.038675</v>
      </c>
      <c r="P360" s="1" t="n">
        <v>0.020255</v>
      </c>
      <c r="Q360" s="1" t="n">
        <v>0.023934</v>
      </c>
      <c r="R360" s="1" t="n">
        <v>0.0221</v>
      </c>
      <c r="S360" s="1" t="n">
        <v>0.0221</v>
      </c>
      <c r="T360" s="1" t="n">
        <v>0.018409</v>
      </c>
      <c r="U360" s="1" t="n">
        <v>0.0036796</v>
      </c>
      <c r="V360" s="1" t="n">
        <v>0.005525</v>
      </c>
      <c r="W360" s="1" t="n">
        <v>0</v>
      </c>
      <c r="X360" s="1" t="n">
        <v>0</v>
      </c>
      <c r="Y360" s="1" t="n">
        <v>0</v>
      </c>
      <c r="Z360" s="1" t="n">
        <v>0.0092046</v>
      </c>
      <c r="AA360" s="1" t="n">
        <v>0.016575</v>
      </c>
      <c r="AB360" s="1" t="n">
        <v>0.1105</v>
      </c>
      <c r="AC360" s="1" t="n">
        <v>0.020255</v>
      </c>
      <c r="AD360" s="1" t="n">
        <v>0.046034</v>
      </c>
      <c r="AE360" s="1" t="n">
        <v>0.0073593</v>
      </c>
      <c r="AF360" s="1" t="n">
        <v>0.0018343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.012884</v>
      </c>
      <c r="AM360" s="1" t="n">
        <v>0.01473</v>
      </c>
      <c r="AN360" s="1" t="n">
        <v>0.016575</v>
      </c>
      <c r="AO360" s="1" t="n">
        <v>0.020255</v>
      </c>
      <c r="AP360" s="1" t="n">
        <v>1.21</v>
      </c>
      <c r="AQ360" s="1" t="n">
        <v>0.027625</v>
      </c>
      <c r="AR360" s="1" t="n">
        <v>0.01473</v>
      </c>
      <c r="AS360" s="1" t="n">
        <v>0.0073593</v>
      </c>
      <c r="AT360" s="1" t="n">
        <v>0.26703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.0092046</v>
      </c>
      <c r="AZ360" s="1" t="n">
        <v>0.020255</v>
      </c>
      <c r="BA360" s="1" t="n">
        <v>0.0221</v>
      </c>
      <c r="BB360" s="1" t="n">
        <v>0.03315</v>
      </c>
      <c r="BC360" s="1" t="n">
        <v>0.005525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.0073593</v>
      </c>
      <c r="BI360" s="1" t="n">
        <v>0.020255</v>
      </c>
      <c r="BJ360" s="1" t="n">
        <v>0.020255</v>
      </c>
      <c r="BK360" s="1" t="n">
        <v>0.012884</v>
      </c>
      <c r="BL360" s="1" t="n">
        <v>0.01105</v>
      </c>
      <c r="BM360" s="1" t="n">
        <v>0</v>
      </c>
      <c r="BN360" s="1" t="n">
        <v>0</v>
      </c>
      <c r="BO360" s="1" t="n">
        <v>0.0018343</v>
      </c>
      <c r="BP360" s="1" t="n">
        <v>0.0036796</v>
      </c>
      <c r="BQ360" s="1" t="n">
        <v>0.0092046</v>
      </c>
      <c r="BR360" s="1" t="n">
        <v>0.01473</v>
      </c>
      <c r="BS360" s="1" t="n">
        <v>0.018409</v>
      </c>
      <c r="BT360" s="1" t="n">
        <v>0.016575</v>
      </c>
      <c r="BU360" s="1" t="n">
        <v>0.012884</v>
      </c>
      <c r="BV360" s="1" t="n">
        <v>0</v>
      </c>
      <c r="BW360" s="1" t="n">
        <v>0</v>
      </c>
      <c r="BX360" s="1" t="n">
        <v>0</v>
      </c>
      <c r="BY360" s="1" t="n">
        <v>0.01105</v>
      </c>
      <c r="BZ360" s="1" t="n">
        <v>0.018409</v>
      </c>
      <c r="CA360" s="1" t="n">
        <v>0.020255</v>
      </c>
      <c r="CB360" s="1" t="n">
        <v>0.016575</v>
      </c>
      <c r="CC360" s="1" t="n">
        <v>0.01473</v>
      </c>
      <c r="CD360" s="1" t="n">
        <v>0</v>
      </c>
      <c r="CE360" s="1" t="n">
        <v>0</v>
      </c>
      <c r="CF360" s="1" t="n">
        <v>0.0036796</v>
      </c>
      <c r="CG360" s="1" t="n">
        <v>0.01473</v>
      </c>
      <c r="CH360" s="1" t="n">
        <v>0.020255</v>
      </c>
      <c r="CI360" s="1" t="n">
        <v>0.01473</v>
      </c>
      <c r="CJ360" s="1" t="n">
        <v>0.01105</v>
      </c>
      <c r="CK360" s="1" t="n">
        <v>0.0092046</v>
      </c>
      <c r="CL360" s="1" t="n">
        <v>0</v>
      </c>
      <c r="CM360" s="1" t="n">
        <v>0</v>
      </c>
      <c r="CN360" s="1" t="n">
        <v>0.0018343</v>
      </c>
      <c r="CO360" s="1" t="n">
        <v>0.01105</v>
      </c>
      <c r="CP360" s="1" t="n">
        <v>0.020255</v>
      </c>
      <c r="CQ360" s="1" t="n">
        <v>0.0221</v>
      </c>
      <c r="CR360" s="1" t="n">
        <v>0.005525</v>
      </c>
      <c r="CS360" s="1" t="n">
        <v>0.0073593</v>
      </c>
      <c r="CT360" s="1" t="n">
        <v>0</v>
      </c>
      <c r="CU360" s="1" t="n">
        <v>0</v>
      </c>
      <c r="CV360" s="1" t="n">
        <v>0</v>
      </c>
      <c r="CW360" s="1" t="n">
        <v>0.01105</v>
      </c>
      <c r="CX360" s="1" t="n">
        <v>0.016575</v>
      </c>
      <c r="CY360" s="1" t="n">
        <v>0.0221</v>
      </c>
      <c r="CZ360" s="1" t="n">
        <v>0.016575</v>
      </c>
      <c r="DA360" s="1" t="n">
        <v>0.01473</v>
      </c>
      <c r="DB360" s="1" t="n">
        <v>0.018409</v>
      </c>
      <c r="DC360" s="1" t="n">
        <v>0.0073593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.016575</v>
      </c>
      <c r="DI360" s="1" t="n">
        <v>0.018409</v>
      </c>
      <c r="DJ360" s="1" t="n">
        <v>0.02578</v>
      </c>
      <c r="DK360" s="1" t="n">
        <v>0.023934</v>
      </c>
      <c r="DL360" s="1" t="n">
        <v>0.016575</v>
      </c>
      <c r="DM360" s="1" t="n">
        <v>0.0073593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.0036796</v>
      </c>
      <c r="DY360" s="1" t="n">
        <v>0.01105</v>
      </c>
      <c r="DZ360" s="1" t="n">
        <v>0.005525</v>
      </c>
      <c r="EA360" s="1" t="n">
        <v>0.0036796</v>
      </c>
      <c r="EB360" s="1" t="n">
        <v>0.0092046</v>
      </c>
      <c r="EC360" s="1" t="n">
        <v>0.018409</v>
      </c>
      <c r="ED360" s="1" t="n">
        <v>0.016575</v>
      </c>
      <c r="EE360" s="1" t="n">
        <v>0.020255</v>
      </c>
      <c r="EF360" s="1" t="n">
        <v>0.020255</v>
      </c>
      <c r="EG360" s="1" t="n">
        <v>0.020255</v>
      </c>
      <c r="EH360" s="1" t="n">
        <v>0.016575</v>
      </c>
      <c r="EI360" s="1" t="n">
        <v>0.018409</v>
      </c>
      <c r="EJ360" s="1" t="n">
        <v>0.012884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.020255</v>
      </c>
      <c r="EQ360" s="1" t="n">
        <v>0.018409</v>
      </c>
      <c r="ER360" s="1" t="n">
        <v>0.020255</v>
      </c>
      <c r="ES360" s="1" t="n">
        <v>0.012884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.01473</v>
      </c>
      <c r="EY360" s="1" t="n">
        <v>0.020255</v>
      </c>
      <c r="EZ360" s="1" t="n">
        <v>0.020255</v>
      </c>
      <c r="FA360" s="1" t="n">
        <v>0.016575</v>
      </c>
      <c r="FB360" s="1" t="n">
        <v>0.012884</v>
      </c>
      <c r="FC360" s="1" t="n">
        <v>0.0092046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.012884</v>
      </c>
      <c r="FJ360" s="1" t="n">
        <v>0.01473</v>
      </c>
      <c r="FK360" s="1" t="n">
        <v>0.012884</v>
      </c>
      <c r="FL360" s="1" t="n">
        <v>0.012884</v>
      </c>
      <c r="FM360" s="1" t="n">
        <v>0.023934</v>
      </c>
      <c r="FN360" s="1" t="n">
        <v>0.020255</v>
      </c>
      <c r="FO360" s="1" t="n">
        <v>0.016575</v>
      </c>
      <c r="FP360" s="1" t="n">
        <v>0.0092046</v>
      </c>
      <c r="FQ360" s="1" t="n">
        <v>0.01473</v>
      </c>
      <c r="FR360" s="1" t="n">
        <v>0.005525</v>
      </c>
      <c r="FS360" s="1" t="n">
        <v>0.0092046</v>
      </c>
      <c r="FT360" s="1" t="n">
        <v>0.0018343</v>
      </c>
      <c r="FU360" s="1" t="n">
        <v>0.005525</v>
      </c>
      <c r="FV360" s="1" t="n">
        <v>0</v>
      </c>
      <c r="FW360" s="1" t="n">
        <v>0.0018343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.0036796</v>
      </c>
      <c r="GG360" s="1" t="n">
        <v>0.0092046</v>
      </c>
      <c r="GH360" s="1" t="n">
        <v>0.016575</v>
      </c>
      <c r="GI360" s="1" t="n">
        <v>0.020255</v>
      </c>
      <c r="GJ360" s="1" t="n">
        <v>0.0221</v>
      </c>
      <c r="GK360" s="1" t="n">
        <v>0.02578</v>
      </c>
      <c r="GL360" s="1" t="n">
        <v>0.016575</v>
      </c>
      <c r="GM360" s="1" t="n">
        <v>0.0073593</v>
      </c>
      <c r="GN360" s="1" t="n">
        <v>0.0036796</v>
      </c>
      <c r="GO360" s="1" t="n">
        <v>0</v>
      </c>
      <c r="GP360" s="1" t="n">
        <v>0</v>
      </c>
      <c r="GQ360" s="1" t="n">
        <v>0</v>
      </c>
      <c r="GR360" s="1" t="n">
        <v>0.0018343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.0018343</v>
      </c>
      <c r="GY360" s="1" t="n">
        <v>0.005525</v>
      </c>
      <c r="GZ360" s="1" t="n">
        <v>0.0092046</v>
      </c>
      <c r="HA360" s="1" t="n">
        <v>0.016575</v>
      </c>
      <c r="HB360" s="1" t="n">
        <v>0.016575</v>
      </c>
      <c r="HC360" s="1" t="n">
        <v>0.018409</v>
      </c>
      <c r="HD360" s="1" t="n">
        <v>0.020255</v>
      </c>
      <c r="HE360" s="1" t="n">
        <v>0.01473</v>
      </c>
      <c r="HF360" s="1" t="n">
        <v>0</v>
      </c>
    </row>
    <row r="361" customFormat="false" ht="12.75" hidden="false" customHeight="false" outlineLevel="0" collapsed="false">
      <c r="A361" s="1" t="n">
        <v>24.316</v>
      </c>
      <c r="B361" s="1" t="n">
        <v>42.3397216796875</v>
      </c>
      <c r="C361" s="1" t="n">
        <v>50.1200332641602</v>
      </c>
      <c r="D361" s="1" t="n">
        <v>0</v>
      </c>
      <c r="E361" s="1" t="n">
        <v>0</v>
      </c>
      <c r="F361" s="1" t="n">
        <v>39.6151504516602</v>
      </c>
      <c r="G361" s="1" t="n">
        <v>0</v>
      </c>
      <c r="H361" s="1" t="n">
        <v>0.00552498968318105</v>
      </c>
      <c r="I361" s="1" t="n">
        <v>0.0276248995214701</v>
      </c>
      <c r="J361" s="1" t="n">
        <v>0.0239453017711639</v>
      </c>
      <c r="K361" s="1" t="n">
        <v>0</v>
      </c>
      <c r="L361" s="1" t="n">
        <v>0.0331498980522156</v>
      </c>
      <c r="M361" s="1" t="n">
        <v>0.0276248995214701</v>
      </c>
      <c r="N361" s="1" t="n">
        <v>1.20996999740601</v>
      </c>
      <c r="O361" s="1" t="n">
        <v>0.042355</v>
      </c>
      <c r="P361" s="1" t="n">
        <v>0.027625</v>
      </c>
      <c r="Q361" s="1" t="n">
        <v>0.02578</v>
      </c>
      <c r="R361" s="1" t="n">
        <v>0.02578</v>
      </c>
      <c r="S361" s="1" t="n">
        <v>0.020255</v>
      </c>
      <c r="T361" s="1" t="n">
        <v>0.0092046</v>
      </c>
      <c r="U361" s="1" t="n">
        <v>0</v>
      </c>
      <c r="V361" s="1" t="n">
        <v>0.0018453</v>
      </c>
      <c r="W361" s="1" t="n">
        <v>0</v>
      </c>
      <c r="X361" s="1" t="n">
        <v>0.01842</v>
      </c>
      <c r="Y361" s="1" t="n">
        <v>0.01842</v>
      </c>
      <c r="Z361" s="1" t="n">
        <v>0.020255</v>
      </c>
      <c r="AA361" s="1" t="n">
        <v>0.020255</v>
      </c>
      <c r="AB361" s="1" t="n">
        <v>0.10313</v>
      </c>
      <c r="AC361" s="1" t="n">
        <v>0.005525</v>
      </c>
      <c r="AD361" s="1" t="n">
        <v>0.023945</v>
      </c>
      <c r="AE361" s="1" t="n">
        <v>0.005525</v>
      </c>
      <c r="AF361" s="1" t="n">
        <v>0.005525</v>
      </c>
      <c r="AG361" s="1" t="n">
        <v>0.01473</v>
      </c>
      <c r="AH361" s="1" t="n">
        <v>0.02578</v>
      </c>
      <c r="AI361" s="1" t="n">
        <v>0.012895</v>
      </c>
      <c r="AJ361" s="1" t="n">
        <v>0.005525</v>
      </c>
      <c r="AK361" s="1" t="n">
        <v>0</v>
      </c>
      <c r="AL361" s="1" t="n">
        <v>0.0073703</v>
      </c>
      <c r="AM361" s="1" t="n">
        <v>0.0073703</v>
      </c>
      <c r="AN361" s="1" t="n">
        <v>0.01842</v>
      </c>
      <c r="AO361" s="1" t="n">
        <v>0.027625</v>
      </c>
      <c r="AP361" s="1" t="n">
        <v>1.21</v>
      </c>
      <c r="AQ361" s="1" t="n">
        <v>0.03315</v>
      </c>
      <c r="AR361" s="1" t="n">
        <v>0.0092046</v>
      </c>
      <c r="AS361" s="1" t="n">
        <v>0.012895</v>
      </c>
      <c r="AT361" s="1" t="n">
        <v>0.2652</v>
      </c>
      <c r="AU361" s="1" t="n">
        <v>0</v>
      </c>
      <c r="AV361" s="1" t="n">
        <v>0</v>
      </c>
      <c r="AW361" s="1" t="n">
        <v>0</v>
      </c>
      <c r="AX361" s="1" t="n">
        <v>0.0036796</v>
      </c>
      <c r="AY361" s="1" t="n">
        <v>0.0036796</v>
      </c>
      <c r="AZ361" s="1" t="n">
        <v>0.0073703</v>
      </c>
      <c r="BA361" s="1" t="n">
        <v>0.01105</v>
      </c>
      <c r="BB361" s="1" t="n">
        <v>0.042355</v>
      </c>
      <c r="BC361" s="1" t="n">
        <v>0.01842</v>
      </c>
      <c r="BD361" s="1" t="n">
        <v>0.01842</v>
      </c>
      <c r="BE361" s="1" t="n">
        <v>0</v>
      </c>
      <c r="BF361" s="1" t="n">
        <v>0</v>
      </c>
      <c r="BG361" s="1" t="n">
        <v>0.0018453</v>
      </c>
      <c r="BH361" s="1" t="n">
        <v>0.0018453</v>
      </c>
      <c r="BI361" s="1" t="n">
        <v>0.0092046</v>
      </c>
      <c r="BJ361" s="1" t="n">
        <v>0.012895</v>
      </c>
      <c r="BK361" s="1" t="n">
        <v>0.02578</v>
      </c>
      <c r="BL361" s="1" t="n">
        <v>0.01842</v>
      </c>
      <c r="BM361" s="1" t="n">
        <v>0.01473</v>
      </c>
      <c r="BN361" s="1" t="n">
        <v>0</v>
      </c>
      <c r="BO361" s="1" t="n">
        <v>0</v>
      </c>
      <c r="BP361" s="1" t="n">
        <v>0.0018453</v>
      </c>
      <c r="BQ361" s="1" t="n">
        <v>0.005525</v>
      </c>
      <c r="BR361" s="1" t="n">
        <v>0.02578</v>
      </c>
      <c r="BS361" s="1" t="n">
        <v>0.027625</v>
      </c>
      <c r="BT361" s="1" t="n">
        <v>0.016575</v>
      </c>
      <c r="BU361" s="1" t="n">
        <v>0.005525</v>
      </c>
      <c r="BV361" s="1" t="n">
        <v>0</v>
      </c>
      <c r="BW361" s="1" t="n">
        <v>0</v>
      </c>
      <c r="BX361" s="1" t="n">
        <v>0</v>
      </c>
      <c r="BY361" s="1" t="n">
        <v>0.005525</v>
      </c>
      <c r="BZ361" s="1" t="n">
        <v>0.023945</v>
      </c>
      <c r="CA361" s="1" t="n">
        <v>0.027625</v>
      </c>
      <c r="CB361" s="1" t="n">
        <v>0.0221</v>
      </c>
      <c r="CC361" s="1" t="n">
        <v>0.0073703</v>
      </c>
      <c r="CD361" s="1" t="n">
        <v>0</v>
      </c>
      <c r="CE361" s="1" t="n">
        <v>0</v>
      </c>
      <c r="CF361" s="1" t="n">
        <v>0</v>
      </c>
      <c r="CG361" s="1" t="n">
        <v>0.0036796</v>
      </c>
      <c r="CH361" s="1" t="n">
        <v>0</v>
      </c>
      <c r="CI361" s="1" t="n">
        <v>0.0036796</v>
      </c>
      <c r="CJ361" s="1" t="n">
        <v>0.016575</v>
      </c>
      <c r="CK361" s="1" t="n">
        <v>0.0092046</v>
      </c>
      <c r="CL361" s="1" t="n">
        <v>0.012895</v>
      </c>
      <c r="CM361" s="1" t="n">
        <v>0.01842</v>
      </c>
      <c r="CN361" s="1" t="n">
        <v>0.027625</v>
      </c>
      <c r="CO361" s="1" t="n">
        <v>0.023945</v>
      </c>
      <c r="CP361" s="1" t="n">
        <v>0.01842</v>
      </c>
      <c r="CQ361" s="1" t="n">
        <v>0.016575</v>
      </c>
      <c r="CR361" s="1" t="n">
        <v>0.012895</v>
      </c>
      <c r="CS361" s="1" t="n">
        <v>0.0036796</v>
      </c>
      <c r="CT361" s="1" t="n">
        <v>0</v>
      </c>
      <c r="CU361" s="1" t="n">
        <v>0.0018453</v>
      </c>
      <c r="CV361" s="1" t="n">
        <v>0</v>
      </c>
      <c r="CW361" s="1" t="n">
        <v>0</v>
      </c>
      <c r="CX361" s="1" t="n">
        <v>0</v>
      </c>
      <c r="CY361" s="1" t="n">
        <v>0.005525</v>
      </c>
      <c r="CZ361" s="1" t="n">
        <v>0.016575</v>
      </c>
      <c r="DA361" s="1" t="n">
        <v>0.020255</v>
      </c>
      <c r="DB361" s="1" t="n">
        <v>0.01842</v>
      </c>
      <c r="DC361" s="1" t="n">
        <v>0.02578</v>
      </c>
      <c r="DD361" s="1" t="n">
        <v>0.023945</v>
      </c>
      <c r="DE361" s="1" t="n">
        <v>0.027625</v>
      </c>
      <c r="DF361" s="1" t="n">
        <v>0.027625</v>
      </c>
      <c r="DG361" s="1" t="n">
        <v>0.02578</v>
      </c>
      <c r="DH361" s="1" t="n">
        <v>0.027625</v>
      </c>
      <c r="DI361" s="1" t="n">
        <v>0.0221</v>
      </c>
      <c r="DJ361" s="1" t="n">
        <v>0.023945</v>
      </c>
      <c r="DK361" s="1" t="n">
        <v>0.01473</v>
      </c>
      <c r="DL361" s="1" t="n">
        <v>0.0073703</v>
      </c>
      <c r="DM361" s="1" t="n">
        <v>0.0036796</v>
      </c>
      <c r="DN361" s="1" t="n">
        <v>0.005525</v>
      </c>
      <c r="DO361" s="1" t="n">
        <v>0</v>
      </c>
      <c r="DP361" s="1" t="n">
        <v>0</v>
      </c>
      <c r="DQ361" s="1" t="n">
        <v>0.0018453</v>
      </c>
      <c r="DR361" s="1" t="n">
        <v>0</v>
      </c>
      <c r="DS361" s="1" t="n">
        <v>0.0018453</v>
      </c>
      <c r="DT361" s="1" t="n">
        <v>0.0036796</v>
      </c>
      <c r="DU361" s="1" t="n">
        <v>0.005525</v>
      </c>
      <c r="DV361" s="1" t="n">
        <v>0.0018453</v>
      </c>
      <c r="DW361" s="1" t="n">
        <v>0.012895</v>
      </c>
      <c r="DX361" s="1" t="n">
        <v>0.005525</v>
      </c>
      <c r="DY361" s="1" t="n">
        <v>0.012895</v>
      </c>
      <c r="DZ361" s="1" t="n">
        <v>0.01473</v>
      </c>
      <c r="EA361" s="1" t="n">
        <v>0.020255</v>
      </c>
      <c r="EB361" s="1" t="n">
        <v>0.031305</v>
      </c>
      <c r="EC361" s="1" t="n">
        <v>0.02947</v>
      </c>
      <c r="ED361" s="1" t="n">
        <v>0.023945</v>
      </c>
      <c r="EE361" s="1" t="n">
        <v>0.01842</v>
      </c>
      <c r="EF361" s="1" t="n">
        <v>0.0221</v>
      </c>
      <c r="EG361" s="1" t="n">
        <v>0.01105</v>
      </c>
      <c r="EH361" s="1" t="n">
        <v>0.01842</v>
      </c>
      <c r="EI361" s="1" t="n">
        <v>0.012895</v>
      </c>
      <c r="EJ361" s="1" t="n">
        <v>0.012895</v>
      </c>
      <c r="EK361" s="1" t="n">
        <v>0.012895</v>
      </c>
      <c r="EL361" s="1" t="n">
        <v>0.005525</v>
      </c>
      <c r="EM361" s="1" t="n">
        <v>0.0018453</v>
      </c>
      <c r="EN361" s="1" t="n">
        <v>0.005525</v>
      </c>
      <c r="EO361" s="1" t="n">
        <v>0</v>
      </c>
      <c r="EP361" s="1" t="n">
        <v>0</v>
      </c>
      <c r="EQ361" s="1" t="n">
        <v>0.005525</v>
      </c>
      <c r="ER361" s="1" t="n">
        <v>0.01842</v>
      </c>
      <c r="ES361" s="1" t="n">
        <v>0.023945</v>
      </c>
      <c r="ET361" s="1" t="n">
        <v>0.031305</v>
      </c>
      <c r="EU361" s="1" t="n">
        <v>0.031305</v>
      </c>
      <c r="EV361" s="1" t="n">
        <v>0.01473</v>
      </c>
      <c r="EW361" s="1" t="n">
        <v>0.0036796</v>
      </c>
      <c r="EX361" s="1" t="n">
        <v>0</v>
      </c>
      <c r="EY361" s="1" t="n">
        <v>0.0036796</v>
      </c>
      <c r="EZ361" s="1" t="n">
        <v>0</v>
      </c>
      <c r="FA361" s="1" t="n">
        <v>0.016575</v>
      </c>
      <c r="FB361" s="1" t="n">
        <v>0.027625</v>
      </c>
      <c r="FC361" s="1" t="n">
        <v>0.02578</v>
      </c>
      <c r="FD361" s="1" t="n">
        <v>0.016575</v>
      </c>
      <c r="FE361" s="1" t="n">
        <v>0.012895</v>
      </c>
      <c r="FF361" s="1" t="n">
        <v>0.0036796</v>
      </c>
      <c r="FG361" s="1" t="n">
        <v>0.0018453</v>
      </c>
      <c r="FH361" s="1" t="n">
        <v>0.0073703</v>
      </c>
      <c r="FI361" s="1" t="n">
        <v>0.016575</v>
      </c>
      <c r="FJ361" s="1" t="n">
        <v>0.0221</v>
      </c>
      <c r="FK361" s="1" t="n">
        <v>0.023945</v>
      </c>
      <c r="FL361" s="1" t="n">
        <v>0.01842</v>
      </c>
      <c r="FM361" s="1" t="n">
        <v>0.012895</v>
      </c>
      <c r="FN361" s="1" t="n">
        <v>0.0036796</v>
      </c>
      <c r="FO361" s="1" t="n">
        <v>0</v>
      </c>
      <c r="FP361" s="1" t="n">
        <v>0.0036796</v>
      </c>
      <c r="FQ361" s="1" t="n">
        <v>0.0036796</v>
      </c>
      <c r="FR361" s="1" t="n">
        <v>0.01105</v>
      </c>
      <c r="FS361" s="1" t="n">
        <v>0.0092046</v>
      </c>
      <c r="FT361" s="1" t="n">
        <v>0.01473</v>
      </c>
      <c r="FU361" s="1" t="n">
        <v>0.0221</v>
      </c>
      <c r="FV361" s="1" t="n">
        <v>0.023945</v>
      </c>
      <c r="FW361" s="1" t="n">
        <v>0.01842</v>
      </c>
      <c r="FX361" s="1" t="n">
        <v>0.02578</v>
      </c>
      <c r="FY361" s="1" t="n">
        <v>0.0221</v>
      </c>
      <c r="FZ361" s="1" t="n">
        <v>0.027625</v>
      </c>
      <c r="GA361" s="1" t="n">
        <v>0.02578</v>
      </c>
      <c r="GB361" s="1" t="n">
        <v>0.023945</v>
      </c>
      <c r="GC361" s="1" t="n">
        <v>0.0221</v>
      </c>
      <c r="GD361" s="1" t="n">
        <v>0.02578</v>
      </c>
      <c r="GE361" s="1" t="n">
        <v>0.02578</v>
      </c>
      <c r="GF361" s="1" t="n">
        <v>0.020255</v>
      </c>
      <c r="GG361" s="1" t="n">
        <v>0.0221</v>
      </c>
      <c r="GH361" s="1" t="n">
        <v>0.01842</v>
      </c>
      <c r="GI361" s="1" t="n">
        <v>0.0092046</v>
      </c>
      <c r="GJ361" s="1" t="n">
        <v>0.0092046</v>
      </c>
      <c r="GK361" s="1" t="n">
        <v>0.0092046</v>
      </c>
      <c r="GL361" s="1" t="n">
        <v>0.0092046</v>
      </c>
      <c r="GM361" s="1" t="n">
        <v>0.005525</v>
      </c>
      <c r="GN361" s="1" t="n">
        <v>0</v>
      </c>
      <c r="GO361" s="1" t="n">
        <v>0.0018453</v>
      </c>
      <c r="GP361" s="1" t="n">
        <v>0.0018453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.0036796</v>
      </c>
      <c r="GW361" s="1" t="n">
        <v>0.0092046</v>
      </c>
      <c r="GX361" s="1" t="n">
        <v>0.027625</v>
      </c>
      <c r="GY361" s="1" t="n">
        <v>0.0221</v>
      </c>
      <c r="GZ361" s="1" t="n">
        <v>0.02578</v>
      </c>
      <c r="HA361" s="1" t="n">
        <v>0.020255</v>
      </c>
      <c r="HB361" s="1" t="n">
        <v>0.034995</v>
      </c>
      <c r="HC361" s="1" t="n">
        <v>0.020255</v>
      </c>
      <c r="HD361" s="1" t="n">
        <v>0.027625</v>
      </c>
      <c r="HE361" s="1" t="n">
        <v>0.020255</v>
      </c>
      <c r="HF361" s="1" t="n">
        <v>0</v>
      </c>
    </row>
    <row r="362" customFormat="false" ht="12.75" hidden="false" customHeight="false" outlineLevel="0" collapsed="false">
      <c r="A362" s="1" t="n">
        <v>24.457</v>
      </c>
      <c r="B362" s="1" t="n">
        <v>42.7483520507813</v>
      </c>
      <c r="C362" s="1" t="n">
        <v>50.9153633117676</v>
      </c>
      <c r="D362" s="1" t="n">
        <v>0</v>
      </c>
      <c r="E362" s="1" t="n">
        <v>0</v>
      </c>
      <c r="F362" s="1" t="n">
        <v>39.6111831665039</v>
      </c>
      <c r="G362" s="1" t="n">
        <v>0</v>
      </c>
      <c r="H362" s="1" t="n">
        <v>0.0220999009907246</v>
      </c>
      <c r="I362" s="1" t="n">
        <v>0.0165749005973339</v>
      </c>
      <c r="J362" s="1" t="n">
        <v>0.0515703000128269</v>
      </c>
      <c r="K362" s="1" t="n">
        <v>0.00920460000634193</v>
      </c>
      <c r="L362" s="1" t="n">
        <v>0.0128953000530601</v>
      </c>
      <c r="M362" s="1" t="n">
        <v>0.0294703003019094</v>
      </c>
      <c r="N362" s="1" t="n">
        <v>1.18050003051758</v>
      </c>
      <c r="O362" s="1" t="n">
        <v>0.05157</v>
      </c>
      <c r="P362" s="1" t="n">
        <v>0.02947</v>
      </c>
      <c r="Q362" s="1" t="n">
        <v>0.031305</v>
      </c>
      <c r="R362" s="1" t="n">
        <v>0.027625</v>
      </c>
      <c r="S362" s="1" t="n">
        <v>0.02578</v>
      </c>
      <c r="T362" s="1" t="n">
        <v>0.027625</v>
      </c>
      <c r="U362" s="1" t="n">
        <v>0.023945</v>
      </c>
      <c r="V362" s="1" t="n">
        <v>0.0221</v>
      </c>
      <c r="W362" s="1" t="n">
        <v>0.016575</v>
      </c>
      <c r="X362" s="1" t="n">
        <v>0.005525</v>
      </c>
      <c r="Y362" s="1" t="n">
        <v>0.0018453</v>
      </c>
      <c r="Z362" s="1" t="n">
        <v>0.005525</v>
      </c>
      <c r="AA362" s="1" t="n">
        <v>0.0036796</v>
      </c>
      <c r="AB362" s="1" t="n">
        <v>0.1013</v>
      </c>
      <c r="AC362" s="1" t="n">
        <v>0.0221</v>
      </c>
      <c r="AD362" s="1" t="n">
        <v>0.05157</v>
      </c>
      <c r="AE362" s="1" t="n">
        <v>0.034995</v>
      </c>
      <c r="AF362" s="1" t="n">
        <v>0.0221</v>
      </c>
      <c r="AG362" s="1" t="n">
        <v>0.012895</v>
      </c>
      <c r="AH362" s="1" t="n">
        <v>0.0092046</v>
      </c>
      <c r="AI362" s="1" t="n">
        <v>0.0018453</v>
      </c>
      <c r="AJ362" s="1" t="n">
        <v>0.0036796</v>
      </c>
      <c r="AK362" s="1" t="n">
        <v>0.01473</v>
      </c>
      <c r="AL362" s="1" t="n">
        <v>0.031305</v>
      </c>
      <c r="AM362" s="1" t="n">
        <v>0.023945</v>
      </c>
      <c r="AN362" s="1" t="n">
        <v>0.023945</v>
      </c>
      <c r="AO362" s="1" t="n">
        <v>0.016575</v>
      </c>
      <c r="AP362" s="1" t="n">
        <v>1.1805</v>
      </c>
      <c r="AQ362" s="1" t="n">
        <v>0.012895</v>
      </c>
      <c r="AR362" s="1" t="n">
        <v>0.0092046</v>
      </c>
      <c r="AS362" s="1" t="n">
        <v>0.0092046</v>
      </c>
      <c r="AT362" s="1" t="n">
        <v>0.28545</v>
      </c>
      <c r="AU362" s="1" t="n">
        <v>0.03315</v>
      </c>
      <c r="AV362" s="1" t="n">
        <v>0.0221</v>
      </c>
      <c r="AW362" s="1" t="n">
        <v>0.005525</v>
      </c>
      <c r="AX362" s="1" t="n">
        <v>0.0092046</v>
      </c>
      <c r="AY362" s="1" t="n">
        <v>0.005525</v>
      </c>
      <c r="AZ362" s="1" t="n">
        <v>0.020255</v>
      </c>
      <c r="BA362" s="1" t="n">
        <v>0.023945</v>
      </c>
      <c r="BB362" s="1" t="n">
        <v>0.046045</v>
      </c>
      <c r="BC362" s="1" t="n">
        <v>0.027625</v>
      </c>
      <c r="BD362" s="1" t="n">
        <v>0.027625</v>
      </c>
      <c r="BE362" s="1" t="n">
        <v>0.012895</v>
      </c>
      <c r="BF362" s="1" t="n">
        <v>0.0092046</v>
      </c>
      <c r="BG362" s="1" t="n">
        <v>0</v>
      </c>
      <c r="BH362" s="1" t="n">
        <v>0.0073703</v>
      </c>
      <c r="BI362" s="1" t="n">
        <v>0.01105</v>
      </c>
      <c r="BJ362" s="1" t="n">
        <v>0.01473</v>
      </c>
      <c r="BK362" s="1" t="n">
        <v>0.020255</v>
      </c>
      <c r="BL362" s="1" t="n">
        <v>0.027625</v>
      </c>
      <c r="BM362" s="1" t="n">
        <v>0.02578</v>
      </c>
      <c r="BN362" s="1" t="n">
        <v>0.031305</v>
      </c>
      <c r="BO362" s="1" t="n">
        <v>0.031305</v>
      </c>
      <c r="BP362" s="1" t="n">
        <v>0.03315</v>
      </c>
      <c r="BQ362" s="1" t="n">
        <v>0.005525</v>
      </c>
      <c r="BR362" s="1" t="n">
        <v>0.0073703</v>
      </c>
      <c r="BS362" s="1" t="n">
        <v>0</v>
      </c>
      <c r="BT362" s="1" t="n">
        <v>0.027625</v>
      </c>
      <c r="BU362" s="1" t="n">
        <v>0.02947</v>
      </c>
      <c r="BV362" s="1" t="n">
        <v>0.031305</v>
      </c>
      <c r="BW362" s="1" t="n">
        <v>0.031305</v>
      </c>
      <c r="BX362" s="1" t="n">
        <v>0.01105</v>
      </c>
      <c r="BY362" s="1" t="n">
        <v>0.0073703</v>
      </c>
      <c r="BZ362" s="1" t="n">
        <v>0.005525</v>
      </c>
      <c r="CA362" s="1" t="n">
        <v>0.0092046</v>
      </c>
      <c r="CB362" s="1" t="n">
        <v>0.01473</v>
      </c>
      <c r="CC362" s="1" t="n">
        <v>0.031305</v>
      </c>
      <c r="CD362" s="1" t="n">
        <v>0.02947</v>
      </c>
      <c r="CE362" s="1" t="n">
        <v>0.02578</v>
      </c>
      <c r="CF362" s="1" t="n">
        <v>0.016575</v>
      </c>
      <c r="CG362" s="1" t="n">
        <v>0.012895</v>
      </c>
      <c r="CH362" s="1" t="n">
        <v>0.0018453</v>
      </c>
      <c r="CI362" s="1" t="n">
        <v>0.012895</v>
      </c>
      <c r="CJ362" s="1" t="n">
        <v>0.016575</v>
      </c>
      <c r="CK362" s="1" t="n">
        <v>0.023945</v>
      </c>
      <c r="CL362" s="1" t="n">
        <v>0.027625</v>
      </c>
      <c r="CM362" s="1" t="n">
        <v>0.031305</v>
      </c>
      <c r="CN362" s="1" t="n">
        <v>0.02947</v>
      </c>
      <c r="CO362" s="1" t="n">
        <v>0.02947</v>
      </c>
      <c r="CP362" s="1" t="n">
        <v>0.03315</v>
      </c>
      <c r="CQ362" s="1" t="n">
        <v>0.01473</v>
      </c>
      <c r="CR362" s="1" t="n">
        <v>0.01105</v>
      </c>
      <c r="CS362" s="1" t="n">
        <v>0.0073703</v>
      </c>
      <c r="CT362" s="1" t="n">
        <v>0.005525</v>
      </c>
      <c r="CU362" s="1" t="n">
        <v>0.020255</v>
      </c>
      <c r="CV362" s="1" t="n">
        <v>0.0221</v>
      </c>
      <c r="CW362" s="1" t="n">
        <v>0.031305</v>
      </c>
      <c r="CX362" s="1" t="n">
        <v>0.031305</v>
      </c>
      <c r="CY362" s="1" t="n">
        <v>0.016575</v>
      </c>
      <c r="CZ362" s="1" t="n">
        <v>0.01473</v>
      </c>
      <c r="DA362" s="1" t="n">
        <v>0.0073703</v>
      </c>
      <c r="DB362" s="1" t="n">
        <v>0.005525</v>
      </c>
      <c r="DC362" s="1" t="n">
        <v>0.012895</v>
      </c>
      <c r="DD362" s="1" t="n">
        <v>0.020255</v>
      </c>
      <c r="DE362" s="1" t="n">
        <v>0.03315</v>
      </c>
      <c r="DF362" s="1" t="n">
        <v>0.0221</v>
      </c>
      <c r="DG362" s="1" t="n">
        <v>0.0221</v>
      </c>
      <c r="DH362" s="1" t="n">
        <v>0.01105</v>
      </c>
      <c r="DI362" s="1" t="n">
        <v>0.0036796</v>
      </c>
      <c r="DJ362" s="1" t="n">
        <v>0</v>
      </c>
      <c r="DK362" s="1" t="n">
        <v>0</v>
      </c>
      <c r="DL362" s="1" t="n">
        <v>0.0092046</v>
      </c>
      <c r="DM362" s="1" t="n">
        <v>0.016575</v>
      </c>
      <c r="DN362" s="1" t="n">
        <v>0.027625</v>
      </c>
      <c r="DO362" s="1" t="n">
        <v>0.031305</v>
      </c>
      <c r="DP362" s="1" t="n">
        <v>0.027625</v>
      </c>
      <c r="DQ362" s="1" t="n">
        <v>0.01842</v>
      </c>
      <c r="DR362" s="1" t="n">
        <v>0.02578</v>
      </c>
      <c r="DS362" s="1" t="n">
        <v>0.01473</v>
      </c>
      <c r="DT362" s="1" t="n">
        <v>0.0073703</v>
      </c>
      <c r="DU362" s="1" t="n">
        <v>0.0018453</v>
      </c>
      <c r="DV362" s="1" t="n">
        <v>0.0018453</v>
      </c>
      <c r="DW362" s="1" t="n">
        <v>0.0036796</v>
      </c>
      <c r="DX362" s="1" t="n">
        <v>0.005525</v>
      </c>
      <c r="DY362" s="1" t="n">
        <v>0.0036796</v>
      </c>
      <c r="DZ362" s="1" t="n">
        <v>0.0073703</v>
      </c>
      <c r="EA362" s="1" t="n">
        <v>0.0092046</v>
      </c>
      <c r="EB362" s="1" t="n">
        <v>0.016575</v>
      </c>
      <c r="EC362" s="1" t="n">
        <v>0.0092046</v>
      </c>
      <c r="ED362" s="1" t="n">
        <v>0.01842</v>
      </c>
      <c r="EE362" s="1" t="n">
        <v>0.01842</v>
      </c>
      <c r="EF362" s="1" t="n">
        <v>0.01842</v>
      </c>
      <c r="EG362" s="1" t="n">
        <v>0.020255</v>
      </c>
      <c r="EH362" s="1" t="n">
        <v>0.02578</v>
      </c>
      <c r="EI362" s="1" t="n">
        <v>0.023945</v>
      </c>
      <c r="EJ362" s="1" t="n">
        <v>0.027625</v>
      </c>
      <c r="EK362" s="1" t="n">
        <v>0.01842</v>
      </c>
      <c r="EL362" s="1" t="n">
        <v>0.016575</v>
      </c>
      <c r="EM362" s="1" t="n">
        <v>0.0073703</v>
      </c>
      <c r="EN362" s="1" t="n">
        <v>0.01105</v>
      </c>
      <c r="EO362" s="1" t="n">
        <v>0.0073703</v>
      </c>
      <c r="EP362" s="1" t="n">
        <v>0.0018453</v>
      </c>
      <c r="EQ362" s="1" t="n">
        <v>0.005525</v>
      </c>
      <c r="ER362" s="1" t="n">
        <v>0.012895</v>
      </c>
      <c r="ES362" s="1" t="n">
        <v>0.005525</v>
      </c>
      <c r="ET362" s="1" t="n">
        <v>0.016575</v>
      </c>
      <c r="EU362" s="1" t="n">
        <v>0.016575</v>
      </c>
      <c r="EV362" s="1" t="n">
        <v>0.023945</v>
      </c>
      <c r="EW362" s="1" t="n">
        <v>0.01842</v>
      </c>
      <c r="EX362" s="1" t="n">
        <v>0.02947</v>
      </c>
      <c r="EY362" s="1" t="n">
        <v>0.0221</v>
      </c>
      <c r="EZ362" s="1" t="n">
        <v>0.0092046</v>
      </c>
      <c r="FA362" s="1" t="n">
        <v>0.0092046</v>
      </c>
      <c r="FB362" s="1" t="n">
        <v>0.0036796</v>
      </c>
      <c r="FC362" s="1" t="n">
        <v>0.005525</v>
      </c>
      <c r="FD362" s="1" t="n">
        <v>0.0036796</v>
      </c>
      <c r="FE362" s="1" t="n">
        <v>0.020255</v>
      </c>
      <c r="FF362" s="1" t="n">
        <v>0.031305</v>
      </c>
      <c r="FG362" s="1" t="n">
        <v>0.027625</v>
      </c>
      <c r="FH362" s="1" t="n">
        <v>0.020255</v>
      </c>
      <c r="FI362" s="1" t="n">
        <v>0.005525</v>
      </c>
      <c r="FJ362" s="1" t="n">
        <v>0.0092046</v>
      </c>
      <c r="FK362" s="1" t="n">
        <v>0.005525</v>
      </c>
      <c r="FL362" s="1" t="n">
        <v>0.012895</v>
      </c>
      <c r="FM362" s="1" t="n">
        <v>0.0221</v>
      </c>
      <c r="FN362" s="1" t="n">
        <v>0.02947</v>
      </c>
      <c r="FO362" s="1" t="n">
        <v>0.016575</v>
      </c>
      <c r="FP362" s="1" t="n">
        <v>0.016575</v>
      </c>
      <c r="FQ362" s="1" t="n">
        <v>0.005525</v>
      </c>
      <c r="FR362" s="1" t="n">
        <v>0.0018453</v>
      </c>
      <c r="FS362" s="1" t="n">
        <v>0.005525</v>
      </c>
      <c r="FT362" s="1" t="n">
        <v>0.01105</v>
      </c>
      <c r="FU362" s="1" t="n">
        <v>0.012895</v>
      </c>
      <c r="FV362" s="1" t="n">
        <v>0.034995</v>
      </c>
      <c r="FW362" s="1" t="n">
        <v>0.023945</v>
      </c>
      <c r="FX362" s="1" t="n">
        <v>0.0221</v>
      </c>
      <c r="FY362" s="1" t="n">
        <v>0.0092046</v>
      </c>
      <c r="FZ362" s="1" t="n">
        <v>0.005525</v>
      </c>
      <c r="GA362" s="1" t="n">
        <v>0.0018453</v>
      </c>
      <c r="GB362" s="1" t="n">
        <v>0.0036796</v>
      </c>
      <c r="GC362" s="1" t="n">
        <v>0.012895</v>
      </c>
      <c r="GD362" s="1" t="n">
        <v>0.012895</v>
      </c>
      <c r="GE362" s="1" t="n">
        <v>0.01105</v>
      </c>
      <c r="GF362" s="1" t="n">
        <v>0.02578</v>
      </c>
      <c r="GG362" s="1" t="n">
        <v>0.0221</v>
      </c>
      <c r="GH362" s="1" t="n">
        <v>0.027625</v>
      </c>
      <c r="GI362" s="1" t="n">
        <v>0.0036796</v>
      </c>
      <c r="GJ362" s="1" t="n">
        <v>0</v>
      </c>
      <c r="GK362" s="1" t="n">
        <v>0.0036796</v>
      </c>
      <c r="GL362" s="1" t="n">
        <v>0.012895</v>
      </c>
      <c r="GM362" s="1" t="n">
        <v>0.0221</v>
      </c>
      <c r="GN362" s="1" t="n">
        <v>0.02578</v>
      </c>
      <c r="GO362" s="1" t="n">
        <v>0.031305</v>
      </c>
      <c r="GP362" s="1" t="n">
        <v>0.034995</v>
      </c>
      <c r="GQ362" s="1" t="n">
        <v>0.020255</v>
      </c>
      <c r="GR362" s="1" t="n">
        <v>0.01105</v>
      </c>
      <c r="GS362" s="1" t="n">
        <v>0.0073703</v>
      </c>
      <c r="GT362" s="1" t="n">
        <v>0.005525</v>
      </c>
      <c r="GU362" s="1" t="n">
        <v>0.0018453</v>
      </c>
      <c r="GV362" s="1" t="n">
        <v>0.012895</v>
      </c>
      <c r="GW362" s="1" t="n">
        <v>0.016575</v>
      </c>
      <c r="GX362" s="1" t="n">
        <v>0.0221</v>
      </c>
      <c r="GY362" s="1" t="n">
        <v>0.027625</v>
      </c>
      <c r="GZ362" s="1" t="n">
        <v>0.027625</v>
      </c>
      <c r="HA362" s="1" t="n">
        <v>0.02947</v>
      </c>
      <c r="HB362" s="1" t="n">
        <v>0.02947</v>
      </c>
      <c r="HC362" s="1" t="n">
        <v>0.02947</v>
      </c>
      <c r="HD362" s="1" t="n">
        <v>0.027625</v>
      </c>
      <c r="HE362" s="1" t="n">
        <v>0.031305</v>
      </c>
      <c r="HF362" s="1" t="n">
        <v>0</v>
      </c>
    </row>
    <row r="363" customFormat="false" ht="12.75" hidden="false" customHeight="false" outlineLevel="0" collapsed="false">
      <c r="A363" s="1" t="n">
        <v>24.545</v>
      </c>
      <c r="B363" s="1" t="n">
        <v>43.4993553161621</v>
      </c>
      <c r="C363" s="1" t="n">
        <v>52.3372039794922</v>
      </c>
      <c r="D363" s="1" t="n">
        <v>0</v>
      </c>
      <c r="E363" s="1" t="n">
        <v>0</v>
      </c>
      <c r="F363" s="1" t="n">
        <v>39.6137237548828</v>
      </c>
      <c r="G363" s="1" t="n">
        <v>0</v>
      </c>
      <c r="H363" s="1" t="n">
        <v>0.00367963989265263</v>
      </c>
      <c r="I363" s="1" t="n">
        <v>0.00920460000634193</v>
      </c>
      <c r="J363" s="1" t="n">
        <v>0.0423545986413956</v>
      </c>
      <c r="K363" s="1" t="n">
        <v>0</v>
      </c>
      <c r="L363" s="1" t="n">
        <v>0.00184534001164138</v>
      </c>
      <c r="M363" s="1" t="n">
        <v>0</v>
      </c>
      <c r="N363" s="1" t="n">
        <v>1.17866003513336</v>
      </c>
      <c r="O363" s="1" t="n">
        <v>0.0073703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0018453</v>
      </c>
      <c r="U363" s="1" t="n">
        <v>0.0073703</v>
      </c>
      <c r="V363" s="1" t="n">
        <v>0.01105</v>
      </c>
      <c r="W363" s="1" t="n">
        <v>0.01473</v>
      </c>
      <c r="X363" s="1" t="n">
        <v>0.012895</v>
      </c>
      <c r="Y363" s="1" t="n">
        <v>0</v>
      </c>
      <c r="Z363" s="1" t="n">
        <v>0</v>
      </c>
      <c r="AA363" s="1" t="n">
        <v>0</v>
      </c>
      <c r="AB363" s="1" t="n">
        <v>0.1013</v>
      </c>
      <c r="AC363" s="1" t="n">
        <v>0.012895</v>
      </c>
      <c r="AD363" s="1" t="n">
        <v>0.042355</v>
      </c>
      <c r="AE363" s="1" t="n">
        <v>0.016575</v>
      </c>
      <c r="AF363" s="1" t="n">
        <v>0.0036796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.0092046</v>
      </c>
      <c r="AM363" s="1" t="n">
        <v>0.01105</v>
      </c>
      <c r="AN363" s="1" t="n">
        <v>0.012895</v>
      </c>
      <c r="AO363" s="1" t="n">
        <v>0.0092046</v>
      </c>
      <c r="AP363" s="1" t="n">
        <v>1.1787</v>
      </c>
      <c r="AQ363" s="1" t="n">
        <v>0.0018453</v>
      </c>
      <c r="AR363" s="1" t="n">
        <v>0</v>
      </c>
      <c r="AS363" s="1" t="n">
        <v>0</v>
      </c>
      <c r="AT363" s="1" t="n">
        <v>0.2523</v>
      </c>
      <c r="AU363" s="1" t="n">
        <v>0.0018453</v>
      </c>
      <c r="AV363" s="1" t="n">
        <v>0.005525</v>
      </c>
      <c r="AW363" s="1" t="n">
        <v>0.005525</v>
      </c>
      <c r="AX363" s="1" t="n">
        <v>0.01105</v>
      </c>
      <c r="AY363" s="1" t="n">
        <v>0.01105</v>
      </c>
      <c r="AZ363" s="1" t="n">
        <v>0.0221</v>
      </c>
      <c r="BA363" s="1" t="n">
        <v>0.016575</v>
      </c>
      <c r="BB363" s="1" t="n">
        <v>0.02578</v>
      </c>
      <c r="BC363" s="1" t="n">
        <v>0.01473</v>
      </c>
      <c r="BD363" s="1" t="n">
        <v>0.01105</v>
      </c>
      <c r="BE363" s="1" t="n">
        <v>0.0092046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.01105</v>
      </c>
      <c r="BK363" s="1" t="n">
        <v>0.01473</v>
      </c>
      <c r="BL363" s="1" t="n">
        <v>0.012895</v>
      </c>
      <c r="BM363" s="1" t="n">
        <v>0.01105</v>
      </c>
      <c r="BN363" s="1" t="n">
        <v>0.0073703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.0018453</v>
      </c>
      <c r="BT363" s="1" t="n">
        <v>0.0073703</v>
      </c>
      <c r="BU363" s="1" t="n">
        <v>0.0092046</v>
      </c>
      <c r="BV363" s="1" t="n">
        <v>0.0073703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.005525</v>
      </c>
      <c r="CG363" s="1" t="n">
        <v>0.01473</v>
      </c>
      <c r="CH363" s="1" t="n">
        <v>0.0092046</v>
      </c>
      <c r="CI363" s="1" t="n">
        <v>0.0073703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.01473</v>
      </c>
      <c r="CQ363" s="1" t="n">
        <v>0.016575</v>
      </c>
      <c r="CR363" s="1" t="n">
        <v>0.005525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.012895</v>
      </c>
      <c r="DC363" s="1" t="n">
        <v>0.01473</v>
      </c>
      <c r="DD363" s="1" t="n">
        <v>0.01105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.0073703</v>
      </c>
      <c r="DK363" s="1" t="n">
        <v>0.01105</v>
      </c>
      <c r="DL363" s="1" t="n">
        <v>0.01473</v>
      </c>
      <c r="DM363" s="1" t="n">
        <v>0.01473</v>
      </c>
      <c r="DN363" s="1" t="n">
        <v>0.0092046</v>
      </c>
      <c r="DO363" s="1" t="n">
        <v>0.01473</v>
      </c>
      <c r="DP363" s="1" t="n">
        <v>0.012895</v>
      </c>
      <c r="DQ363" s="1" t="n">
        <v>0.016575</v>
      </c>
      <c r="DR363" s="1" t="n">
        <v>0.01105</v>
      </c>
      <c r="DS363" s="1" t="n">
        <v>0.0036796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.005525</v>
      </c>
      <c r="EF363" s="1" t="n">
        <v>0.012895</v>
      </c>
      <c r="EG363" s="1" t="n">
        <v>0.01105</v>
      </c>
      <c r="EH363" s="1" t="n">
        <v>0.0092046</v>
      </c>
      <c r="EI363" s="1" t="n">
        <v>0.01473</v>
      </c>
      <c r="EJ363" s="1" t="n">
        <v>0.005525</v>
      </c>
      <c r="EK363" s="1" t="n">
        <v>0.0073703</v>
      </c>
      <c r="EL363" s="1" t="n">
        <v>0.0036796</v>
      </c>
      <c r="EM363" s="1" t="n">
        <v>0.0036796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.01473</v>
      </c>
      <c r="EU363" s="1" t="n">
        <v>0.01473</v>
      </c>
      <c r="EV363" s="1" t="n">
        <v>0.012895</v>
      </c>
      <c r="EW363" s="1" t="n">
        <v>0.0036796</v>
      </c>
      <c r="EX363" s="1" t="n">
        <v>0</v>
      </c>
      <c r="EY363" s="1" t="n">
        <v>0</v>
      </c>
      <c r="EZ363" s="1" t="n">
        <v>0</v>
      </c>
      <c r="FA363" s="1" t="n">
        <v>0.0073703</v>
      </c>
      <c r="FB363" s="1" t="n">
        <v>0.016575</v>
      </c>
      <c r="FC363" s="1" t="n">
        <v>0.0018453</v>
      </c>
      <c r="FD363" s="1" t="n">
        <v>0.0018453</v>
      </c>
      <c r="FE363" s="1" t="n">
        <v>0</v>
      </c>
      <c r="FF363" s="1" t="n">
        <v>0.0036796</v>
      </c>
      <c r="FG363" s="1" t="n">
        <v>0</v>
      </c>
      <c r="FH363" s="1" t="n">
        <v>0</v>
      </c>
      <c r="FI363" s="1" t="n">
        <v>0.0036796</v>
      </c>
      <c r="FJ363" s="1" t="n">
        <v>0.012895</v>
      </c>
      <c r="FK363" s="1" t="n">
        <v>0.01105</v>
      </c>
      <c r="FL363" s="1" t="n">
        <v>0.0018453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.0018453</v>
      </c>
      <c r="FT363" s="1" t="n">
        <v>0.005525</v>
      </c>
      <c r="FU363" s="1" t="n">
        <v>0.01105</v>
      </c>
      <c r="FV363" s="1" t="n">
        <v>0.0092046</v>
      </c>
      <c r="FW363" s="1" t="n">
        <v>0.0092046</v>
      </c>
      <c r="FX363" s="1" t="n">
        <v>0.012895</v>
      </c>
      <c r="FY363" s="1" t="n">
        <v>0.0036796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.0036796</v>
      </c>
      <c r="GE363" s="1" t="n">
        <v>0.0073703</v>
      </c>
      <c r="GF363" s="1" t="n">
        <v>0.01473</v>
      </c>
      <c r="GG363" s="1" t="n">
        <v>0.0092046</v>
      </c>
      <c r="GH363" s="1" t="n">
        <v>0.01473</v>
      </c>
      <c r="GI363" s="1" t="n">
        <v>0.012895</v>
      </c>
      <c r="GJ363" s="1" t="n">
        <v>0.01105</v>
      </c>
      <c r="GK363" s="1" t="n">
        <v>0.0073703</v>
      </c>
      <c r="GL363" s="1" t="n">
        <v>0.0073703</v>
      </c>
      <c r="GM363" s="1" t="n">
        <v>0.005525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.0018453</v>
      </c>
      <c r="GS363" s="1" t="n">
        <v>0.005525</v>
      </c>
      <c r="GT363" s="1" t="n">
        <v>0.016575</v>
      </c>
      <c r="GU363" s="1" t="n">
        <v>0.012895</v>
      </c>
      <c r="GV363" s="1" t="n">
        <v>0.01473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.0018453</v>
      </c>
      <c r="HB363" s="1" t="n">
        <v>0.0036796</v>
      </c>
      <c r="HC363" s="1" t="n">
        <v>0.01105</v>
      </c>
      <c r="HD363" s="1" t="n">
        <v>0.016575</v>
      </c>
      <c r="HE363" s="1" t="n">
        <v>0.005525</v>
      </c>
      <c r="HF363" s="1" t="n">
        <v>0</v>
      </c>
    </row>
    <row r="364" customFormat="false" ht="12.75" hidden="false" customHeight="false" outlineLevel="0" collapsed="false">
      <c r="A364" s="1" t="n">
        <v>24.672</v>
      </c>
      <c r="B364" s="1" t="n">
        <v>43.9848251342773</v>
      </c>
      <c r="C364" s="1" t="n">
        <v>53.2110252380371</v>
      </c>
      <c r="D364" s="1" t="n">
        <v>0</v>
      </c>
      <c r="E364" s="1" t="n">
        <v>0</v>
      </c>
      <c r="F364" s="1" t="n">
        <v>39.6191177368164</v>
      </c>
      <c r="G364" s="1" t="n">
        <v>0</v>
      </c>
      <c r="H364" s="1" t="n">
        <v>0.0110498992726207</v>
      </c>
      <c r="I364" s="1" t="n">
        <v>0.00552498968318105</v>
      </c>
      <c r="J364" s="1" t="n">
        <v>0.0276248995214701</v>
      </c>
      <c r="K364" s="1" t="n">
        <v>0.0184092000126839</v>
      </c>
      <c r="L364" s="1" t="n">
        <v>0.00183429010212421</v>
      </c>
      <c r="M364" s="1" t="n">
        <v>0.00183429010212421</v>
      </c>
      <c r="N364" s="1" t="n">
        <v>1.16576993465424</v>
      </c>
      <c r="O364" s="1" t="n">
        <v>0.042355</v>
      </c>
      <c r="P364" s="1" t="n">
        <v>0.016575</v>
      </c>
      <c r="Q364" s="1" t="n">
        <v>0.0092046</v>
      </c>
      <c r="R364" s="1" t="n">
        <v>0.0073593</v>
      </c>
      <c r="S364" s="1" t="n">
        <v>0.0036796</v>
      </c>
      <c r="T364" s="1" t="n">
        <v>0</v>
      </c>
      <c r="U364" s="1" t="n">
        <v>0.0018343</v>
      </c>
      <c r="V364" s="1" t="n">
        <v>0.0036796</v>
      </c>
      <c r="W364" s="1" t="n">
        <v>0.016575</v>
      </c>
      <c r="X364" s="1" t="n">
        <v>0.0221</v>
      </c>
      <c r="Y364" s="1" t="n">
        <v>0.027625</v>
      </c>
      <c r="Z364" s="1" t="n">
        <v>0.02578</v>
      </c>
      <c r="AA364" s="1" t="n">
        <v>0.01473</v>
      </c>
      <c r="AB364" s="1" t="n">
        <v>0.099449</v>
      </c>
      <c r="AC364" s="1" t="n">
        <v>0</v>
      </c>
      <c r="AD364" s="1" t="n">
        <v>0.027625</v>
      </c>
      <c r="AE364" s="1" t="n">
        <v>0.005525</v>
      </c>
      <c r="AF364" s="1" t="n">
        <v>0.01105</v>
      </c>
      <c r="AG364" s="1" t="n">
        <v>0.02578</v>
      </c>
      <c r="AH364" s="1" t="n">
        <v>0.02578</v>
      </c>
      <c r="AI364" s="1" t="n">
        <v>0.02578</v>
      </c>
      <c r="AJ364" s="1" t="n">
        <v>0.020255</v>
      </c>
      <c r="AK364" s="1" t="n">
        <v>0.029459</v>
      </c>
      <c r="AL364" s="1" t="n">
        <v>0.01105</v>
      </c>
      <c r="AM364" s="1" t="n">
        <v>0.005525</v>
      </c>
      <c r="AN364" s="1" t="n">
        <v>0.0092046</v>
      </c>
      <c r="AO364" s="1" t="n">
        <v>0.005525</v>
      </c>
      <c r="AP364" s="1" t="n">
        <v>1.1658</v>
      </c>
      <c r="AQ364" s="1" t="n">
        <v>0.0018343</v>
      </c>
      <c r="AR364" s="1" t="n">
        <v>0.0036796</v>
      </c>
      <c r="AS364" s="1" t="n">
        <v>0</v>
      </c>
      <c r="AT364" s="1" t="n">
        <v>0.26335</v>
      </c>
      <c r="AU364" s="1" t="n">
        <v>0.027625</v>
      </c>
      <c r="AV364" s="1" t="n">
        <v>0.03315</v>
      </c>
      <c r="AW364" s="1" t="n">
        <v>0.029459</v>
      </c>
      <c r="AX364" s="1" t="n">
        <v>0.02578</v>
      </c>
      <c r="AY364" s="1" t="n">
        <v>0.016575</v>
      </c>
      <c r="AZ364" s="1" t="n">
        <v>0</v>
      </c>
      <c r="BA364" s="1" t="n">
        <v>0</v>
      </c>
      <c r="BB364" s="1" t="n">
        <v>0.01473</v>
      </c>
      <c r="BC364" s="1" t="n">
        <v>0.005525</v>
      </c>
      <c r="BD364" s="1" t="n">
        <v>0</v>
      </c>
      <c r="BE364" s="1" t="n">
        <v>0.016575</v>
      </c>
      <c r="BF364" s="1" t="n">
        <v>0.018409</v>
      </c>
      <c r="BG364" s="1" t="n">
        <v>0.023934</v>
      </c>
      <c r="BH364" s="1" t="n">
        <v>0.0221</v>
      </c>
      <c r="BI364" s="1" t="n">
        <v>0.016575</v>
      </c>
      <c r="BJ364" s="1" t="n">
        <v>0.0073593</v>
      </c>
      <c r="BK364" s="1" t="n">
        <v>0</v>
      </c>
      <c r="BL364" s="1" t="n">
        <v>0.0018343</v>
      </c>
      <c r="BM364" s="1" t="n">
        <v>0.0018343</v>
      </c>
      <c r="BN364" s="1" t="n">
        <v>0.012884</v>
      </c>
      <c r="BO364" s="1" t="n">
        <v>0.020255</v>
      </c>
      <c r="BP364" s="1" t="n">
        <v>0.02578</v>
      </c>
      <c r="BQ364" s="1" t="n">
        <v>0.0221</v>
      </c>
      <c r="BR364" s="1" t="n">
        <v>0.023934</v>
      </c>
      <c r="BS364" s="1" t="n">
        <v>0.0036796</v>
      </c>
      <c r="BT364" s="1" t="n">
        <v>0</v>
      </c>
      <c r="BU364" s="1" t="n">
        <v>0.0018343</v>
      </c>
      <c r="BV364" s="1" t="n">
        <v>0.005525</v>
      </c>
      <c r="BW364" s="1" t="n">
        <v>0.0073593</v>
      </c>
      <c r="BX364" s="1" t="n">
        <v>0.023934</v>
      </c>
      <c r="BY364" s="1" t="n">
        <v>0.027625</v>
      </c>
      <c r="BZ364" s="1" t="n">
        <v>0.027625</v>
      </c>
      <c r="CA364" s="1" t="n">
        <v>0.020255</v>
      </c>
      <c r="CB364" s="1" t="n">
        <v>0.0036796</v>
      </c>
      <c r="CC364" s="1" t="n">
        <v>0.0018343</v>
      </c>
      <c r="CD364" s="1" t="n">
        <v>0.005525</v>
      </c>
      <c r="CE364" s="1" t="n">
        <v>0.0073593</v>
      </c>
      <c r="CF364" s="1" t="n">
        <v>0.01473</v>
      </c>
      <c r="CG364" s="1" t="n">
        <v>0.018409</v>
      </c>
      <c r="CH364" s="1" t="n">
        <v>0.027625</v>
      </c>
      <c r="CI364" s="1" t="n">
        <v>0.0221</v>
      </c>
      <c r="CJ364" s="1" t="n">
        <v>0.0221</v>
      </c>
      <c r="CK364" s="1" t="n">
        <v>0.01105</v>
      </c>
      <c r="CL364" s="1" t="n">
        <v>0.0018343</v>
      </c>
      <c r="CM364" s="1" t="n">
        <v>0</v>
      </c>
      <c r="CN364" s="1" t="n">
        <v>0.0018343</v>
      </c>
      <c r="CO364" s="1" t="n">
        <v>0.01473</v>
      </c>
      <c r="CP364" s="1" t="n">
        <v>0.020255</v>
      </c>
      <c r="CQ364" s="1" t="n">
        <v>0.020255</v>
      </c>
      <c r="CR364" s="1" t="n">
        <v>0.02578</v>
      </c>
      <c r="CS364" s="1" t="n">
        <v>0.031305</v>
      </c>
      <c r="CT364" s="1" t="n">
        <v>0.016575</v>
      </c>
      <c r="CU364" s="1" t="n">
        <v>0.005525</v>
      </c>
      <c r="CV364" s="1" t="n">
        <v>0.0073593</v>
      </c>
      <c r="CW364" s="1" t="n">
        <v>0</v>
      </c>
      <c r="CX364" s="1" t="n">
        <v>0.0073593</v>
      </c>
      <c r="CY364" s="1" t="n">
        <v>0.020255</v>
      </c>
      <c r="CZ364" s="1" t="n">
        <v>0.029459</v>
      </c>
      <c r="DA364" s="1" t="n">
        <v>0.023934</v>
      </c>
      <c r="DB364" s="1" t="n">
        <v>0.023934</v>
      </c>
      <c r="DC364" s="1" t="n">
        <v>0.012884</v>
      </c>
      <c r="DD364" s="1" t="n">
        <v>0</v>
      </c>
      <c r="DE364" s="1" t="n">
        <v>0</v>
      </c>
      <c r="DF364" s="1" t="n">
        <v>0.005525</v>
      </c>
      <c r="DG364" s="1" t="n">
        <v>0.0073593</v>
      </c>
      <c r="DH364" s="1" t="n">
        <v>0.01473</v>
      </c>
      <c r="DI364" s="1" t="n">
        <v>0.01473</v>
      </c>
      <c r="DJ364" s="1" t="n">
        <v>0.018409</v>
      </c>
      <c r="DK364" s="1" t="n">
        <v>0.0221</v>
      </c>
      <c r="DL364" s="1" t="n">
        <v>0.0221</v>
      </c>
      <c r="DM364" s="1" t="n">
        <v>0.023934</v>
      </c>
      <c r="DN364" s="1" t="n">
        <v>0.02578</v>
      </c>
      <c r="DO364" s="1" t="n">
        <v>0.02578</v>
      </c>
      <c r="DP364" s="1" t="n">
        <v>0.02578</v>
      </c>
      <c r="DQ364" s="1" t="n">
        <v>0.029459</v>
      </c>
      <c r="DR364" s="1" t="n">
        <v>0.023934</v>
      </c>
      <c r="DS364" s="1" t="n">
        <v>0.02578</v>
      </c>
      <c r="DT364" s="1" t="n">
        <v>0.02578</v>
      </c>
      <c r="DU364" s="1" t="n">
        <v>0.023934</v>
      </c>
      <c r="DV364" s="1" t="n">
        <v>0.016575</v>
      </c>
      <c r="DW364" s="1" t="n">
        <v>0.023934</v>
      </c>
      <c r="DX364" s="1" t="n">
        <v>0.020255</v>
      </c>
      <c r="DY364" s="1" t="n">
        <v>0.0018343</v>
      </c>
      <c r="DZ364" s="1" t="n">
        <v>0</v>
      </c>
      <c r="EA364" s="1" t="n">
        <v>0.0036796</v>
      </c>
      <c r="EB364" s="1" t="n">
        <v>0.0018343</v>
      </c>
      <c r="EC364" s="1" t="n">
        <v>0.0092046</v>
      </c>
      <c r="ED364" s="1" t="n">
        <v>0.01105</v>
      </c>
      <c r="EE364" s="1" t="n">
        <v>0.02578</v>
      </c>
      <c r="EF364" s="1" t="n">
        <v>0.029459</v>
      </c>
      <c r="EG364" s="1" t="n">
        <v>0.029459</v>
      </c>
      <c r="EH364" s="1" t="n">
        <v>0.01473</v>
      </c>
      <c r="EI364" s="1" t="n">
        <v>0.0018343</v>
      </c>
      <c r="EJ364" s="1" t="n">
        <v>0.0018343</v>
      </c>
      <c r="EK364" s="1" t="n">
        <v>0.0073593</v>
      </c>
      <c r="EL364" s="1" t="n">
        <v>0.005525</v>
      </c>
      <c r="EM364" s="1" t="n">
        <v>0.01105</v>
      </c>
      <c r="EN364" s="1" t="n">
        <v>0.023934</v>
      </c>
      <c r="EO364" s="1" t="n">
        <v>0.02578</v>
      </c>
      <c r="EP364" s="1" t="n">
        <v>0.031305</v>
      </c>
      <c r="EQ364" s="1" t="n">
        <v>0.018409</v>
      </c>
      <c r="ER364" s="1" t="n">
        <v>0.0221</v>
      </c>
      <c r="ES364" s="1" t="n">
        <v>0</v>
      </c>
      <c r="ET364" s="1" t="n">
        <v>0</v>
      </c>
      <c r="EU364" s="1" t="n">
        <v>0</v>
      </c>
      <c r="EV364" s="1" t="n">
        <v>0.005525</v>
      </c>
      <c r="EW364" s="1" t="n">
        <v>0.0073593</v>
      </c>
      <c r="EX364" s="1" t="n">
        <v>0.018409</v>
      </c>
      <c r="EY364" s="1" t="n">
        <v>0.01473</v>
      </c>
      <c r="EZ364" s="1" t="n">
        <v>0.029459</v>
      </c>
      <c r="FA364" s="1" t="n">
        <v>0.027625</v>
      </c>
      <c r="FB364" s="1" t="n">
        <v>0.018409</v>
      </c>
      <c r="FC364" s="1" t="n">
        <v>0.01105</v>
      </c>
      <c r="FD364" s="1" t="n">
        <v>0.0018343</v>
      </c>
      <c r="FE364" s="1" t="n">
        <v>0</v>
      </c>
      <c r="FF364" s="1" t="n">
        <v>0</v>
      </c>
      <c r="FG364" s="1" t="n">
        <v>0</v>
      </c>
      <c r="FH364" s="1" t="n">
        <v>0.0036796</v>
      </c>
      <c r="FI364" s="1" t="n">
        <v>0.0092046</v>
      </c>
      <c r="FJ364" s="1" t="n">
        <v>0.012884</v>
      </c>
      <c r="FK364" s="1" t="n">
        <v>0.023934</v>
      </c>
      <c r="FL364" s="1" t="n">
        <v>0.027625</v>
      </c>
      <c r="FM364" s="1" t="n">
        <v>0.016575</v>
      </c>
      <c r="FN364" s="1" t="n">
        <v>0.005525</v>
      </c>
      <c r="FO364" s="1" t="n">
        <v>0</v>
      </c>
      <c r="FP364" s="1" t="n">
        <v>0</v>
      </c>
      <c r="FQ364" s="1" t="n">
        <v>0</v>
      </c>
      <c r="FR364" s="1" t="n">
        <v>0.0092046</v>
      </c>
      <c r="FS364" s="1" t="n">
        <v>0.0092046</v>
      </c>
      <c r="FT364" s="1" t="n">
        <v>0.012884</v>
      </c>
      <c r="FU364" s="1" t="n">
        <v>0.0221</v>
      </c>
      <c r="FV364" s="1" t="n">
        <v>0.023934</v>
      </c>
      <c r="FW364" s="1" t="n">
        <v>0.023934</v>
      </c>
      <c r="FX364" s="1" t="n">
        <v>0.031305</v>
      </c>
      <c r="FY364" s="1" t="n">
        <v>0.023934</v>
      </c>
      <c r="FZ364" s="1" t="n">
        <v>0.018409</v>
      </c>
      <c r="GA364" s="1" t="n">
        <v>0.012884</v>
      </c>
      <c r="GB364" s="1" t="n">
        <v>0.012884</v>
      </c>
      <c r="GC364" s="1" t="n">
        <v>0.0073593</v>
      </c>
      <c r="GD364" s="1" t="n">
        <v>0.0092046</v>
      </c>
      <c r="GE364" s="1" t="n">
        <v>0</v>
      </c>
      <c r="GF364" s="1" t="n">
        <v>0.005525</v>
      </c>
      <c r="GG364" s="1" t="n">
        <v>0.0036796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.0018343</v>
      </c>
      <c r="GM364" s="1" t="n">
        <v>0.0092046</v>
      </c>
      <c r="GN364" s="1" t="n">
        <v>0.005525</v>
      </c>
      <c r="GO364" s="1" t="n">
        <v>0.01473</v>
      </c>
      <c r="GP364" s="1" t="n">
        <v>0.016575</v>
      </c>
      <c r="GQ364" s="1" t="n">
        <v>0.012884</v>
      </c>
      <c r="GR364" s="1" t="n">
        <v>0.027625</v>
      </c>
      <c r="GS364" s="1" t="n">
        <v>0.027625</v>
      </c>
      <c r="GT364" s="1" t="n">
        <v>0.016575</v>
      </c>
      <c r="GU364" s="1" t="n">
        <v>0.01105</v>
      </c>
      <c r="GV364" s="1" t="n">
        <v>0.0092046</v>
      </c>
      <c r="GW364" s="1" t="n">
        <v>0</v>
      </c>
      <c r="GX364" s="1" t="n">
        <v>0</v>
      </c>
      <c r="GY364" s="1" t="n">
        <v>0</v>
      </c>
      <c r="GZ364" s="1" t="n">
        <v>0.0036796</v>
      </c>
      <c r="HA364" s="1" t="n">
        <v>0.005525</v>
      </c>
      <c r="HB364" s="1" t="n">
        <v>0.0073593</v>
      </c>
      <c r="HC364" s="1" t="n">
        <v>0.005525</v>
      </c>
      <c r="HD364" s="1" t="n">
        <v>0.0092046</v>
      </c>
      <c r="HE364" s="1" t="n">
        <v>0.0092046</v>
      </c>
      <c r="HF364" s="1" t="n">
        <v>0</v>
      </c>
    </row>
    <row r="365" customFormat="false" ht="12.75" hidden="false" customHeight="false" outlineLevel="0" collapsed="false">
      <c r="A365" s="1" t="n">
        <v>24.749</v>
      </c>
      <c r="B365" s="1" t="n">
        <v>44.4249725341797</v>
      </c>
      <c r="C365" s="1" t="n">
        <v>54.040168762207</v>
      </c>
      <c r="D365" s="1" t="n">
        <v>0</v>
      </c>
      <c r="E365" s="1" t="n">
        <v>0</v>
      </c>
      <c r="F365" s="1" t="n">
        <v>39.614845275878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1.12893998622894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07182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1.1289</v>
      </c>
      <c r="AQ365" s="1" t="n">
        <v>0</v>
      </c>
      <c r="AR365" s="1" t="n">
        <v>0</v>
      </c>
      <c r="AS365" s="1" t="n">
        <v>0</v>
      </c>
      <c r="AT365" s="1" t="n">
        <v>0.25967</v>
      </c>
      <c r="AU365" s="1" t="n">
        <v>0.0018453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.0018453</v>
      </c>
      <c r="CD365" s="1" t="n">
        <v>0.0018453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.0018453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.0018453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.0018453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.0018453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.0018453</v>
      </c>
      <c r="EW365" s="1" t="n">
        <v>0.0018453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.0036907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.0036907</v>
      </c>
      <c r="FW365" s="1" t="n">
        <v>0.005525</v>
      </c>
      <c r="FX365" s="1" t="n">
        <v>0</v>
      </c>
      <c r="FY365" s="1" t="n">
        <v>0.0018453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.005525</v>
      </c>
      <c r="GO365" s="1" t="n">
        <v>0.0018453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24.82</v>
      </c>
      <c r="B366" s="1" t="n">
        <v>44.9346923828125</v>
      </c>
      <c r="C366" s="1" t="n">
        <v>54.9397888183594</v>
      </c>
      <c r="D366" s="1" t="n">
        <v>0</v>
      </c>
      <c r="E366" s="1" t="n">
        <v>0</v>
      </c>
      <c r="F366" s="1" t="n">
        <v>39.6163711547852</v>
      </c>
      <c r="G366" s="1" t="n">
        <v>0</v>
      </c>
      <c r="H366" s="1" t="n">
        <v>0</v>
      </c>
      <c r="I366" s="1" t="n">
        <v>0.00552498968318105</v>
      </c>
      <c r="J366" s="1" t="n">
        <v>0.0368296019732952</v>
      </c>
      <c r="K366" s="1" t="n">
        <v>0</v>
      </c>
      <c r="L366" s="1" t="n">
        <v>0.00367963989265263</v>
      </c>
      <c r="M366" s="1" t="n">
        <v>0</v>
      </c>
      <c r="N366" s="1" t="n">
        <v>1.16759991645813</v>
      </c>
      <c r="O366" s="1" t="n">
        <v>0.018409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.0073593</v>
      </c>
      <c r="U366" s="1" t="n">
        <v>0.0073593</v>
      </c>
      <c r="V366" s="1" t="n">
        <v>0.0036796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.093924</v>
      </c>
      <c r="AC366" s="1" t="n">
        <v>0</v>
      </c>
      <c r="AD366" s="1" t="n">
        <v>0.03683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.0018343</v>
      </c>
      <c r="AO366" s="1" t="n">
        <v>0.005525</v>
      </c>
      <c r="AP366" s="1" t="n">
        <v>1.1676</v>
      </c>
      <c r="AQ366" s="1" t="n">
        <v>0.0036796</v>
      </c>
      <c r="AR366" s="1" t="n">
        <v>0</v>
      </c>
      <c r="AS366" s="1" t="n">
        <v>0</v>
      </c>
      <c r="AT366" s="1" t="n">
        <v>0.23941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.0018343</v>
      </c>
      <c r="AZ366" s="1" t="n">
        <v>0.005525</v>
      </c>
      <c r="BA366" s="1" t="n">
        <v>0</v>
      </c>
      <c r="BB366" s="1" t="n">
        <v>0.01473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.0073593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.0073593</v>
      </c>
      <c r="BY366" s="1" t="n">
        <v>0.005525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.0036796</v>
      </c>
      <c r="CJ366" s="1" t="n">
        <v>0.0036796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.0092046</v>
      </c>
      <c r="CR366" s="1" t="n">
        <v>0.005525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.005525</v>
      </c>
      <c r="DD366" s="1" t="n">
        <v>0.0018343</v>
      </c>
      <c r="DE366" s="1" t="n">
        <v>0</v>
      </c>
      <c r="DF366" s="1" t="n">
        <v>0</v>
      </c>
      <c r="DG366" s="1" t="n">
        <v>0</v>
      </c>
      <c r="DH366" s="1" t="n">
        <v>0.0036796</v>
      </c>
      <c r="DI366" s="1" t="n">
        <v>0.0092046</v>
      </c>
      <c r="DJ366" s="1" t="n">
        <v>0.0036796</v>
      </c>
      <c r="DK366" s="1" t="n">
        <v>0.0036796</v>
      </c>
      <c r="DL366" s="1" t="n">
        <v>0.0018343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.0018343</v>
      </c>
      <c r="DS366" s="1" t="n">
        <v>0.005525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.0018343</v>
      </c>
      <c r="EE366" s="1" t="n">
        <v>0</v>
      </c>
      <c r="EF366" s="1" t="n">
        <v>0.0018343</v>
      </c>
      <c r="EG366" s="1" t="n">
        <v>0.0018343</v>
      </c>
      <c r="EH366" s="1" t="n">
        <v>0.0036796</v>
      </c>
      <c r="EI366" s="1" t="n">
        <v>0.0036796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.0036796</v>
      </c>
      <c r="EV366" s="1" t="n">
        <v>0.0018343</v>
      </c>
      <c r="EW366" s="1" t="n">
        <v>0</v>
      </c>
      <c r="EX366" s="1" t="n">
        <v>0.0073593</v>
      </c>
      <c r="EY366" s="1" t="n">
        <v>0.005525</v>
      </c>
      <c r="EZ366" s="1" t="n">
        <v>0.0018343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.0073593</v>
      </c>
      <c r="FM366" s="1" t="n">
        <v>0.0073593</v>
      </c>
      <c r="FN366" s="1" t="n">
        <v>0.005525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.0036796</v>
      </c>
      <c r="FU366" s="1" t="n">
        <v>0.0073593</v>
      </c>
      <c r="FV366" s="1" t="n">
        <v>0.0036796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.0036796</v>
      </c>
      <c r="GE366" s="1" t="n">
        <v>0.0018343</v>
      </c>
      <c r="GF366" s="1" t="n">
        <v>0.0036796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.0036796</v>
      </c>
      <c r="GM366" s="1" t="n">
        <v>0.0036796</v>
      </c>
      <c r="GN366" s="1" t="n">
        <v>0.0036796</v>
      </c>
      <c r="GO366" s="1" t="n">
        <v>0</v>
      </c>
      <c r="GP366" s="1" t="n">
        <v>0.0018343</v>
      </c>
      <c r="GQ366" s="1" t="n">
        <v>0</v>
      </c>
      <c r="GR366" s="1" t="n">
        <v>0.0018343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.0036796</v>
      </c>
      <c r="HB366" s="1" t="n">
        <v>0</v>
      </c>
      <c r="HC366" s="1" t="n">
        <v>0.0036796</v>
      </c>
      <c r="HD366" s="1" t="n">
        <v>0.0092046</v>
      </c>
      <c r="HE366" s="1" t="n">
        <v>0.0073593</v>
      </c>
      <c r="HF366" s="1" t="n">
        <v>0</v>
      </c>
    </row>
    <row r="367" customFormat="false" ht="12.75" hidden="false" customHeight="false" outlineLevel="0" collapsed="false">
      <c r="A367" s="1" t="n">
        <v>24.901</v>
      </c>
      <c r="B367" s="1" t="n">
        <v>45.3465690612793</v>
      </c>
      <c r="C367" s="1" t="n">
        <v>55.6844177246094</v>
      </c>
      <c r="D367" s="1" t="n">
        <v>0</v>
      </c>
      <c r="E367" s="1" t="n">
        <v>0</v>
      </c>
      <c r="F367" s="1" t="n">
        <v>39.6102676391602</v>
      </c>
      <c r="G367" s="1" t="n">
        <v>0</v>
      </c>
      <c r="H367" s="1" t="n">
        <v>0.00184534001164138</v>
      </c>
      <c r="I367" s="1" t="n">
        <v>0.0276248995214701</v>
      </c>
      <c r="J367" s="1" t="n">
        <v>0.034995298832655</v>
      </c>
      <c r="K367" s="1" t="n">
        <v>0.00184534001164138</v>
      </c>
      <c r="L367" s="1" t="n">
        <v>0.0313046015799046</v>
      </c>
      <c r="M367" s="1" t="n">
        <v>0.0165749005973339</v>
      </c>
      <c r="N367" s="1" t="n">
        <v>1.18971002101898</v>
      </c>
      <c r="O367" s="1" t="n">
        <v>0.0442</v>
      </c>
      <c r="P367" s="1" t="n">
        <v>0.0221</v>
      </c>
      <c r="Q367" s="1" t="n">
        <v>0.027625</v>
      </c>
      <c r="R367" s="1" t="n">
        <v>0.02947</v>
      </c>
      <c r="S367" s="1" t="n">
        <v>0.027625</v>
      </c>
      <c r="T367" s="1" t="n">
        <v>0.02578</v>
      </c>
      <c r="U367" s="1" t="n">
        <v>0.02947</v>
      </c>
      <c r="V367" s="1" t="n">
        <v>0.0221</v>
      </c>
      <c r="W367" s="1" t="n">
        <v>0.023945</v>
      </c>
      <c r="X367" s="1" t="n">
        <v>0.01842</v>
      </c>
      <c r="Y367" s="1" t="n">
        <v>0.020255</v>
      </c>
      <c r="Z367" s="1" t="n">
        <v>0.01105</v>
      </c>
      <c r="AA367" s="1" t="n">
        <v>0.012895</v>
      </c>
      <c r="AB367" s="1" t="n">
        <v>0.10497</v>
      </c>
      <c r="AC367" s="1" t="n">
        <v>0.005525</v>
      </c>
      <c r="AD367" s="1" t="n">
        <v>0.034995</v>
      </c>
      <c r="AE367" s="1" t="n">
        <v>0.01105</v>
      </c>
      <c r="AF367" s="1" t="n">
        <v>0.0018453</v>
      </c>
      <c r="AG367" s="1" t="n">
        <v>0</v>
      </c>
      <c r="AH367" s="1" t="n">
        <v>0.0036796</v>
      </c>
      <c r="AI367" s="1" t="n">
        <v>0.0073703</v>
      </c>
      <c r="AJ367" s="1" t="n">
        <v>0.0092046</v>
      </c>
      <c r="AK367" s="1" t="n">
        <v>0.012895</v>
      </c>
      <c r="AL367" s="1" t="n">
        <v>0.01842</v>
      </c>
      <c r="AM367" s="1" t="n">
        <v>0.02947</v>
      </c>
      <c r="AN367" s="1" t="n">
        <v>0.02947</v>
      </c>
      <c r="AO367" s="1" t="n">
        <v>0.027625</v>
      </c>
      <c r="AP367" s="1" t="n">
        <v>1.1897</v>
      </c>
      <c r="AQ367" s="1" t="n">
        <v>0.031305</v>
      </c>
      <c r="AR367" s="1" t="n">
        <v>0.0018453</v>
      </c>
      <c r="AS367" s="1" t="n">
        <v>0</v>
      </c>
      <c r="AT367" s="1" t="n">
        <v>0.26152</v>
      </c>
      <c r="AU367" s="1" t="n">
        <v>0</v>
      </c>
      <c r="AV367" s="1" t="n">
        <v>0.01105</v>
      </c>
      <c r="AW367" s="1" t="n">
        <v>0.01105</v>
      </c>
      <c r="AX367" s="1" t="n">
        <v>0.0092046</v>
      </c>
      <c r="AY367" s="1" t="n">
        <v>0.01842</v>
      </c>
      <c r="AZ367" s="1" t="n">
        <v>0.023945</v>
      </c>
      <c r="BA367" s="1" t="n">
        <v>0.027625</v>
      </c>
      <c r="BB367" s="1" t="n">
        <v>0.031305</v>
      </c>
      <c r="BC367" s="1" t="n">
        <v>0.012895</v>
      </c>
      <c r="BD367" s="1" t="n">
        <v>0.0018453</v>
      </c>
      <c r="BE367" s="1" t="n">
        <v>0.005525</v>
      </c>
      <c r="BF367" s="1" t="n">
        <v>0.0018453</v>
      </c>
      <c r="BG367" s="1" t="n">
        <v>0</v>
      </c>
      <c r="BH367" s="1" t="n">
        <v>0.0018453</v>
      </c>
      <c r="BI367" s="1" t="n">
        <v>0</v>
      </c>
      <c r="BJ367" s="1" t="n">
        <v>0.0036796</v>
      </c>
      <c r="BK367" s="1" t="n">
        <v>0.01473</v>
      </c>
      <c r="BL367" s="1" t="n">
        <v>0.0221</v>
      </c>
      <c r="BM367" s="1" t="n">
        <v>0.0221</v>
      </c>
      <c r="BN367" s="1" t="n">
        <v>0.02947</v>
      </c>
      <c r="BO367" s="1" t="n">
        <v>0.02578</v>
      </c>
      <c r="BP367" s="1" t="n">
        <v>0.012895</v>
      </c>
      <c r="BQ367" s="1" t="n">
        <v>0.0018453</v>
      </c>
      <c r="BR367" s="1" t="n">
        <v>0.0092046</v>
      </c>
      <c r="BS367" s="1" t="n">
        <v>0.0073703</v>
      </c>
      <c r="BT367" s="1" t="n">
        <v>0.020255</v>
      </c>
      <c r="BU367" s="1" t="n">
        <v>0.01842</v>
      </c>
      <c r="BV367" s="1" t="n">
        <v>0.023945</v>
      </c>
      <c r="BW367" s="1" t="n">
        <v>0.027625</v>
      </c>
      <c r="BX367" s="1" t="n">
        <v>0.0221</v>
      </c>
      <c r="BY367" s="1" t="n">
        <v>0.020255</v>
      </c>
      <c r="BZ367" s="1" t="n">
        <v>0.01473</v>
      </c>
      <c r="CA367" s="1" t="n">
        <v>0.0018453</v>
      </c>
      <c r="CB367" s="1" t="n">
        <v>0.0036796</v>
      </c>
      <c r="CC367" s="1" t="n">
        <v>0.0036796</v>
      </c>
      <c r="CD367" s="1" t="n">
        <v>0.0073703</v>
      </c>
      <c r="CE367" s="1" t="n">
        <v>0.01105</v>
      </c>
      <c r="CF367" s="1" t="n">
        <v>0.023945</v>
      </c>
      <c r="CG367" s="1" t="n">
        <v>0.02578</v>
      </c>
      <c r="CH367" s="1" t="n">
        <v>0.0221</v>
      </c>
      <c r="CI367" s="1" t="n">
        <v>0.0092046</v>
      </c>
      <c r="CJ367" s="1" t="n">
        <v>0.005525</v>
      </c>
      <c r="CK367" s="1" t="n">
        <v>0</v>
      </c>
      <c r="CL367" s="1" t="n">
        <v>0</v>
      </c>
      <c r="CM367" s="1" t="n">
        <v>0.005525</v>
      </c>
      <c r="CN367" s="1" t="n">
        <v>0.016575</v>
      </c>
      <c r="CO367" s="1" t="n">
        <v>0.02578</v>
      </c>
      <c r="CP367" s="1" t="n">
        <v>0.02578</v>
      </c>
      <c r="CQ367" s="1" t="n">
        <v>0.01473</v>
      </c>
      <c r="CR367" s="1" t="n">
        <v>0.0073703</v>
      </c>
      <c r="CS367" s="1" t="n">
        <v>0.0036796</v>
      </c>
      <c r="CT367" s="1" t="n">
        <v>0.005525</v>
      </c>
      <c r="CU367" s="1" t="n">
        <v>0</v>
      </c>
      <c r="CV367" s="1" t="n">
        <v>0</v>
      </c>
      <c r="CW367" s="1" t="n">
        <v>0.0036796</v>
      </c>
      <c r="CX367" s="1" t="n">
        <v>0.0073703</v>
      </c>
      <c r="CY367" s="1" t="n">
        <v>0.020255</v>
      </c>
      <c r="CZ367" s="1" t="n">
        <v>0.027625</v>
      </c>
      <c r="DA367" s="1" t="n">
        <v>0.0221</v>
      </c>
      <c r="DB367" s="1" t="n">
        <v>0.016575</v>
      </c>
      <c r="DC367" s="1" t="n">
        <v>0.0036796</v>
      </c>
      <c r="DD367" s="1" t="n">
        <v>0</v>
      </c>
      <c r="DE367" s="1" t="n">
        <v>0</v>
      </c>
      <c r="DF367" s="1" t="n">
        <v>0</v>
      </c>
      <c r="DG367" s="1" t="n">
        <v>0.020255</v>
      </c>
      <c r="DH367" s="1" t="n">
        <v>0.012895</v>
      </c>
      <c r="DI367" s="1" t="n">
        <v>0.02947</v>
      </c>
      <c r="DJ367" s="1" t="n">
        <v>0.023945</v>
      </c>
      <c r="DK367" s="1" t="n">
        <v>0.020255</v>
      </c>
      <c r="DL367" s="1" t="n">
        <v>0.01105</v>
      </c>
      <c r="DM367" s="1" t="n">
        <v>0</v>
      </c>
      <c r="DN367" s="1" t="n">
        <v>0</v>
      </c>
      <c r="DO367" s="1" t="n">
        <v>0.0018453</v>
      </c>
      <c r="DP367" s="1" t="n">
        <v>0</v>
      </c>
      <c r="DQ367" s="1" t="n">
        <v>0.01105</v>
      </c>
      <c r="DR367" s="1" t="n">
        <v>0.01473</v>
      </c>
      <c r="DS367" s="1" t="n">
        <v>0.02578</v>
      </c>
      <c r="DT367" s="1" t="n">
        <v>0.02578</v>
      </c>
      <c r="DU367" s="1" t="n">
        <v>0.023945</v>
      </c>
      <c r="DV367" s="1" t="n">
        <v>0.020255</v>
      </c>
      <c r="DW367" s="1" t="n">
        <v>0.01105</v>
      </c>
      <c r="DX367" s="1" t="n">
        <v>0</v>
      </c>
      <c r="DY367" s="1" t="n">
        <v>0</v>
      </c>
      <c r="DZ367" s="1" t="n">
        <v>0.005525</v>
      </c>
      <c r="EA367" s="1" t="n">
        <v>0.0073703</v>
      </c>
      <c r="EB367" s="1" t="n">
        <v>0.0092046</v>
      </c>
      <c r="EC367" s="1" t="n">
        <v>0.01473</v>
      </c>
      <c r="ED367" s="1" t="n">
        <v>0.020255</v>
      </c>
      <c r="EE367" s="1" t="n">
        <v>0.023945</v>
      </c>
      <c r="EF367" s="1" t="n">
        <v>0.027625</v>
      </c>
      <c r="EG367" s="1" t="n">
        <v>0.027625</v>
      </c>
      <c r="EH367" s="1" t="n">
        <v>0.02947</v>
      </c>
      <c r="EI367" s="1" t="n">
        <v>0.020255</v>
      </c>
      <c r="EJ367" s="1" t="n">
        <v>0.005525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.0036796</v>
      </c>
      <c r="ES367" s="1" t="n">
        <v>0.0092046</v>
      </c>
      <c r="ET367" s="1" t="n">
        <v>0.012895</v>
      </c>
      <c r="EU367" s="1" t="n">
        <v>0.0221</v>
      </c>
      <c r="EV367" s="1" t="n">
        <v>0.016575</v>
      </c>
      <c r="EW367" s="1" t="n">
        <v>0.02578</v>
      </c>
      <c r="EX367" s="1" t="n">
        <v>0.0221</v>
      </c>
      <c r="EY367" s="1" t="n">
        <v>0.0221</v>
      </c>
      <c r="EZ367" s="1" t="n">
        <v>0.02947</v>
      </c>
      <c r="FA367" s="1" t="n">
        <v>0.01842</v>
      </c>
      <c r="FB367" s="1" t="n">
        <v>0.01105</v>
      </c>
      <c r="FC367" s="1" t="n">
        <v>0.0092046</v>
      </c>
      <c r="FD367" s="1" t="n">
        <v>0.01473</v>
      </c>
      <c r="FE367" s="1" t="n">
        <v>0.0018453</v>
      </c>
      <c r="FF367" s="1" t="n">
        <v>0.01105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.0018453</v>
      </c>
      <c r="FL367" s="1" t="n">
        <v>0.027625</v>
      </c>
      <c r="FM367" s="1" t="n">
        <v>0.02578</v>
      </c>
      <c r="FN367" s="1" t="n">
        <v>0.023945</v>
      </c>
      <c r="FO367" s="1" t="n">
        <v>0.01473</v>
      </c>
      <c r="FP367" s="1" t="n">
        <v>0</v>
      </c>
      <c r="FQ367" s="1" t="n">
        <v>0</v>
      </c>
      <c r="FR367" s="1" t="n">
        <v>0</v>
      </c>
      <c r="FS367" s="1" t="n">
        <v>0.0036796</v>
      </c>
      <c r="FT367" s="1" t="n">
        <v>0.0092046</v>
      </c>
      <c r="FU367" s="1" t="n">
        <v>0.01842</v>
      </c>
      <c r="FV367" s="1" t="n">
        <v>0.012895</v>
      </c>
      <c r="FW367" s="1" t="n">
        <v>0.012895</v>
      </c>
      <c r="FX367" s="1" t="n">
        <v>0.020255</v>
      </c>
      <c r="FY367" s="1" t="n">
        <v>0.0221</v>
      </c>
      <c r="FZ367" s="1" t="n">
        <v>0.020255</v>
      </c>
      <c r="GA367" s="1" t="n">
        <v>0.0073703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.0073703</v>
      </c>
      <c r="GH367" s="1" t="n">
        <v>0.01842</v>
      </c>
      <c r="GI367" s="1" t="n">
        <v>0.020255</v>
      </c>
      <c r="GJ367" s="1" t="n">
        <v>0.0221</v>
      </c>
      <c r="GK367" s="1" t="n">
        <v>0.02578</v>
      </c>
      <c r="GL367" s="1" t="n">
        <v>0.020255</v>
      </c>
      <c r="GM367" s="1" t="n">
        <v>0.01473</v>
      </c>
      <c r="GN367" s="1" t="n">
        <v>0.01473</v>
      </c>
      <c r="GO367" s="1" t="n">
        <v>0.01473</v>
      </c>
      <c r="GP367" s="1" t="n">
        <v>0.0073703</v>
      </c>
      <c r="GQ367" s="1" t="n">
        <v>0.0018453</v>
      </c>
      <c r="GR367" s="1" t="n">
        <v>0.0073703</v>
      </c>
      <c r="GS367" s="1" t="n">
        <v>0.0018453</v>
      </c>
      <c r="GT367" s="1" t="n">
        <v>0</v>
      </c>
      <c r="GU367" s="1" t="n">
        <v>0</v>
      </c>
      <c r="GV367" s="1" t="n">
        <v>0</v>
      </c>
      <c r="GW367" s="1" t="n">
        <v>0.0036796</v>
      </c>
      <c r="GX367" s="1" t="n">
        <v>0.020255</v>
      </c>
      <c r="GY367" s="1" t="n">
        <v>0.023945</v>
      </c>
      <c r="GZ367" s="1" t="n">
        <v>0.0221</v>
      </c>
      <c r="HA367" s="1" t="n">
        <v>0.02578</v>
      </c>
      <c r="HB367" s="1" t="n">
        <v>0.031305</v>
      </c>
      <c r="HC367" s="1" t="n">
        <v>0.031305</v>
      </c>
      <c r="HD367" s="1" t="n">
        <v>0.023945</v>
      </c>
      <c r="HE367" s="1" t="n">
        <v>0.0221</v>
      </c>
      <c r="HF367" s="1" t="n">
        <v>0</v>
      </c>
    </row>
    <row r="368" customFormat="false" ht="12.75" hidden="false" customHeight="false" outlineLevel="0" collapsed="false">
      <c r="A368" s="1" t="n">
        <v>24.961</v>
      </c>
      <c r="B368" s="1" t="n">
        <v>45.8927536010742</v>
      </c>
      <c r="C368" s="1" t="n">
        <v>56.6193695068359</v>
      </c>
      <c r="D368" s="1" t="n">
        <v>0</v>
      </c>
      <c r="E368" s="1" t="n">
        <v>0</v>
      </c>
      <c r="F368" s="1" t="n">
        <v>39.6096572875977</v>
      </c>
      <c r="G368" s="1" t="n">
        <v>0</v>
      </c>
      <c r="H368" s="1" t="n">
        <v>0.0128953000530601</v>
      </c>
      <c r="I368" s="1" t="n">
        <v>0.0165749005973339</v>
      </c>
      <c r="J368" s="1" t="n">
        <v>0.0478906035423279</v>
      </c>
      <c r="K368" s="1" t="n">
        <v>0.0184202995151281</v>
      </c>
      <c r="L368" s="1" t="n">
        <v>0.00737033970654011</v>
      </c>
      <c r="M368" s="1" t="n">
        <v>0.0202656015753746</v>
      </c>
      <c r="N368" s="1" t="n">
        <v>1.16760993003845</v>
      </c>
      <c r="O368" s="1" t="n">
        <v>0.0442</v>
      </c>
      <c r="P368" s="1" t="n">
        <v>0.0221</v>
      </c>
      <c r="Q368" s="1" t="n">
        <v>0.027625</v>
      </c>
      <c r="R368" s="1" t="n">
        <v>0.014741</v>
      </c>
      <c r="S368" s="1" t="n">
        <v>0.016575</v>
      </c>
      <c r="T368" s="1" t="n">
        <v>0.0092156</v>
      </c>
      <c r="U368" s="1" t="n">
        <v>0.0036907</v>
      </c>
      <c r="V368" s="1" t="n">
        <v>0.0036907</v>
      </c>
      <c r="W368" s="1" t="n">
        <v>0</v>
      </c>
      <c r="X368" s="1" t="n">
        <v>0</v>
      </c>
      <c r="Y368" s="1" t="n">
        <v>0</v>
      </c>
      <c r="Z368" s="1" t="n">
        <v>0.0092156</v>
      </c>
      <c r="AA368" s="1" t="n">
        <v>0.014741</v>
      </c>
      <c r="AB368" s="1" t="n">
        <v>0.10497</v>
      </c>
      <c r="AC368" s="1" t="n">
        <v>0.01842</v>
      </c>
      <c r="AD368" s="1" t="n">
        <v>0.047891</v>
      </c>
      <c r="AE368" s="1" t="n">
        <v>0.014741</v>
      </c>
      <c r="AF368" s="1" t="n">
        <v>0.012895</v>
      </c>
      <c r="AG368" s="1" t="n">
        <v>0.005525</v>
      </c>
      <c r="AH368" s="1" t="n">
        <v>0</v>
      </c>
      <c r="AI368" s="1" t="n">
        <v>0.0036907</v>
      </c>
      <c r="AJ368" s="1" t="n">
        <v>0.0036907</v>
      </c>
      <c r="AK368" s="1" t="n">
        <v>0.0036907</v>
      </c>
      <c r="AL368" s="1" t="n">
        <v>0.01842</v>
      </c>
      <c r="AM368" s="1" t="n">
        <v>0.0221</v>
      </c>
      <c r="AN368" s="1" t="n">
        <v>0.01842</v>
      </c>
      <c r="AO368" s="1" t="n">
        <v>0.016575</v>
      </c>
      <c r="AP368" s="1" t="n">
        <v>1.1676</v>
      </c>
      <c r="AQ368" s="1" t="n">
        <v>0.0073703</v>
      </c>
      <c r="AR368" s="1" t="n">
        <v>0</v>
      </c>
      <c r="AS368" s="1" t="n">
        <v>0</v>
      </c>
      <c r="AT368" s="1" t="n">
        <v>0.26152</v>
      </c>
      <c r="AU368" s="1" t="n">
        <v>0.0092156</v>
      </c>
      <c r="AV368" s="1" t="n">
        <v>0.020266</v>
      </c>
      <c r="AW368" s="1" t="n">
        <v>0.0221</v>
      </c>
      <c r="AX368" s="1" t="n">
        <v>0.016575</v>
      </c>
      <c r="AY368" s="1" t="n">
        <v>0</v>
      </c>
      <c r="AZ368" s="1" t="n">
        <v>0</v>
      </c>
      <c r="BA368" s="1" t="n">
        <v>0</v>
      </c>
      <c r="BB368" s="1" t="n">
        <v>0.0092156</v>
      </c>
      <c r="BC368" s="1" t="n">
        <v>0</v>
      </c>
      <c r="BD368" s="1" t="n">
        <v>0.014741</v>
      </c>
      <c r="BE368" s="1" t="n">
        <v>0.020266</v>
      </c>
      <c r="BF368" s="1" t="n">
        <v>0.01842</v>
      </c>
      <c r="BG368" s="1" t="n">
        <v>0.012895</v>
      </c>
      <c r="BH368" s="1" t="n">
        <v>0.005525</v>
      </c>
      <c r="BI368" s="1" t="n">
        <v>0.005525</v>
      </c>
      <c r="BJ368" s="1" t="n">
        <v>0</v>
      </c>
      <c r="BK368" s="1" t="n">
        <v>0</v>
      </c>
      <c r="BL368" s="1" t="n">
        <v>0.0018453</v>
      </c>
      <c r="BM368" s="1" t="n">
        <v>0.0036907</v>
      </c>
      <c r="BN368" s="1" t="n">
        <v>0.01105</v>
      </c>
      <c r="BO368" s="1" t="n">
        <v>0.005525</v>
      </c>
      <c r="BP368" s="1" t="n">
        <v>0.0092156</v>
      </c>
      <c r="BQ368" s="1" t="n">
        <v>0.014741</v>
      </c>
      <c r="BR368" s="1" t="n">
        <v>0.012895</v>
      </c>
      <c r="BS368" s="1" t="n">
        <v>0.0073703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.0036907</v>
      </c>
      <c r="BZ368" s="1" t="n">
        <v>0.005525</v>
      </c>
      <c r="CA368" s="1" t="n">
        <v>0.0221</v>
      </c>
      <c r="CB368" s="1" t="n">
        <v>0.023945</v>
      </c>
      <c r="CC368" s="1" t="n">
        <v>0.0221</v>
      </c>
      <c r="CD368" s="1" t="n">
        <v>0.012895</v>
      </c>
      <c r="CE368" s="1" t="n">
        <v>0.0036907</v>
      </c>
      <c r="CF368" s="1" t="n">
        <v>0.0018453</v>
      </c>
      <c r="CG368" s="1" t="n">
        <v>0</v>
      </c>
      <c r="CH368" s="1" t="n">
        <v>0</v>
      </c>
      <c r="CI368" s="1" t="n">
        <v>0.01105</v>
      </c>
      <c r="CJ368" s="1" t="n">
        <v>0.014741</v>
      </c>
      <c r="CK368" s="1" t="n">
        <v>0.01842</v>
      </c>
      <c r="CL368" s="1" t="n">
        <v>0.020266</v>
      </c>
      <c r="CM368" s="1" t="n">
        <v>0.025791</v>
      </c>
      <c r="CN368" s="1" t="n">
        <v>0.020266</v>
      </c>
      <c r="CO368" s="1" t="n">
        <v>0.01105</v>
      </c>
      <c r="CP368" s="1" t="n">
        <v>0.0073703</v>
      </c>
      <c r="CQ368" s="1" t="n">
        <v>0</v>
      </c>
      <c r="CR368" s="1" t="n">
        <v>0</v>
      </c>
      <c r="CS368" s="1" t="n">
        <v>0</v>
      </c>
      <c r="CT368" s="1" t="n">
        <v>0.01105</v>
      </c>
      <c r="CU368" s="1" t="n">
        <v>0.012895</v>
      </c>
      <c r="CV368" s="1" t="n">
        <v>0.023945</v>
      </c>
      <c r="CW368" s="1" t="n">
        <v>0.01842</v>
      </c>
      <c r="CX368" s="1" t="n">
        <v>0.0073703</v>
      </c>
      <c r="CY368" s="1" t="n">
        <v>0.005525</v>
      </c>
      <c r="CZ368" s="1" t="n">
        <v>0</v>
      </c>
      <c r="DA368" s="1" t="n">
        <v>0.0018453</v>
      </c>
      <c r="DB368" s="1" t="n">
        <v>0.005525</v>
      </c>
      <c r="DC368" s="1" t="n">
        <v>0.01105</v>
      </c>
      <c r="DD368" s="1" t="n">
        <v>0.016575</v>
      </c>
      <c r="DE368" s="1" t="n">
        <v>0.020266</v>
      </c>
      <c r="DF368" s="1" t="n">
        <v>0.025791</v>
      </c>
      <c r="DG368" s="1" t="n">
        <v>0.020266</v>
      </c>
      <c r="DH368" s="1" t="n">
        <v>0.016575</v>
      </c>
      <c r="DI368" s="1" t="n">
        <v>0.01105</v>
      </c>
      <c r="DJ368" s="1" t="n">
        <v>0</v>
      </c>
      <c r="DK368" s="1" t="n">
        <v>0</v>
      </c>
      <c r="DL368" s="1" t="n">
        <v>0</v>
      </c>
      <c r="DM368" s="1" t="n">
        <v>0.0036907</v>
      </c>
      <c r="DN368" s="1" t="n">
        <v>0.014741</v>
      </c>
      <c r="DO368" s="1" t="n">
        <v>0.023945</v>
      </c>
      <c r="DP368" s="1" t="n">
        <v>0.023945</v>
      </c>
      <c r="DQ368" s="1" t="n">
        <v>0.016575</v>
      </c>
      <c r="DR368" s="1" t="n">
        <v>0.0036907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.005525</v>
      </c>
      <c r="DX368" s="1" t="n">
        <v>0.016575</v>
      </c>
      <c r="DY368" s="1" t="n">
        <v>0.016575</v>
      </c>
      <c r="DZ368" s="1" t="n">
        <v>0.016575</v>
      </c>
      <c r="EA368" s="1" t="n">
        <v>0.023945</v>
      </c>
      <c r="EB368" s="1" t="n">
        <v>0.0221</v>
      </c>
      <c r="EC368" s="1" t="n">
        <v>0.020266</v>
      </c>
      <c r="ED368" s="1" t="n">
        <v>0.0221</v>
      </c>
      <c r="EE368" s="1" t="n">
        <v>0.016575</v>
      </c>
      <c r="EF368" s="1" t="n">
        <v>0.01842</v>
      </c>
      <c r="EG368" s="1" t="n">
        <v>0.012895</v>
      </c>
      <c r="EH368" s="1" t="n">
        <v>0.016575</v>
      </c>
      <c r="EI368" s="1" t="n">
        <v>0.016575</v>
      </c>
      <c r="EJ368" s="1" t="n">
        <v>0.01105</v>
      </c>
      <c r="EK368" s="1" t="n">
        <v>0.01105</v>
      </c>
      <c r="EL368" s="1" t="n">
        <v>0.005525</v>
      </c>
      <c r="EM368" s="1" t="n">
        <v>0.0018453</v>
      </c>
      <c r="EN368" s="1" t="n">
        <v>0</v>
      </c>
      <c r="EO368" s="1" t="n">
        <v>0.0036907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.0018453</v>
      </c>
      <c r="EU368" s="1" t="n">
        <v>0.0018453</v>
      </c>
      <c r="EV368" s="1" t="n">
        <v>0.016575</v>
      </c>
      <c r="EW368" s="1" t="n">
        <v>0.025791</v>
      </c>
      <c r="EX368" s="1" t="n">
        <v>0.025791</v>
      </c>
      <c r="EY368" s="1" t="n">
        <v>0.025791</v>
      </c>
      <c r="EZ368" s="1" t="n">
        <v>0.01842</v>
      </c>
      <c r="FA368" s="1" t="n">
        <v>0.023945</v>
      </c>
      <c r="FB368" s="1" t="n">
        <v>0.01842</v>
      </c>
      <c r="FC368" s="1" t="n">
        <v>0.01842</v>
      </c>
      <c r="FD368" s="1" t="n">
        <v>0.0221</v>
      </c>
      <c r="FE368" s="1" t="n">
        <v>0.016575</v>
      </c>
      <c r="FF368" s="1" t="n">
        <v>0.0073703</v>
      </c>
      <c r="FG368" s="1" t="n">
        <v>0.005525</v>
      </c>
      <c r="FH368" s="1" t="n">
        <v>0</v>
      </c>
      <c r="FI368" s="1" t="n">
        <v>0</v>
      </c>
      <c r="FJ368" s="1" t="n">
        <v>0</v>
      </c>
      <c r="FK368" s="1" t="n">
        <v>0.012895</v>
      </c>
      <c r="FL368" s="1" t="n">
        <v>0.020266</v>
      </c>
      <c r="FM368" s="1" t="n">
        <v>0.025791</v>
      </c>
      <c r="FN368" s="1" t="n">
        <v>0.01842</v>
      </c>
      <c r="FO368" s="1" t="n">
        <v>0.0073703</v>
      </c>
      <c r="FP368" s="1" t="n">
        <v>0</v>
      </c>
      <c r="FQ368" s="1" t="n">
        <v>0</v>
      </c>
      <c r="FR368" s="1" t="n">
        <v>0.0092156</v>
      </c>
      <c r="FS368" s="1" t="n">
        <v>0.0073703</v>
      </c>
      <c r="FT368" s="1" t="n">
        <v>0.014741</v>
      </c>
      <c r="FU368" s="1" t="n">
        <v>0.01842</v>
      </c>
      <c r="FV368" s="1" t="n">
        <v>0.016575</v>
      </c>
      <c r="FW368" s="1" t="n">
        <v>0.020266</v>
      </c>
      <c r="FX368" s="1" t="n">
        <v>0.0036907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.012895</v>
      </c>
      <c r="GD368" s="1" t="n">
        <v>0.027625</v>
      </c>
      <c r="GE368" s="1" t="n">
        <v>0.023945</v>
      </c>
      <c r="GF368" s="1" t="n">
        <v>0.0221</v>
      </c>
      <c r="GG368" s="1" t="n">
        <v>0.023945</v>
      </c>
      <c r="GH368" s="1" t="n">
        <v>0.020266</v>
      </c>
      <c r="GI368" s="1" t="n">
        <v>0.0221</v>
      </c>
      <c r="GJ368" s="1" t="n">
        <v>0.023945</v>
      </c>
      <c r="GK368" s="1" t="n">
        <v>0.01842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.0018453</v>
      </c>
      <c r="GT368" s="1" t="n">
        <v>0.0018453</v>
      </c>
      <c r="GU368" s="1" t="n">
        <v>0.0092156</v>
      </c>
      <c r="GV368" s="1" t="n">
        <v>0.0092156</v>
      </c>
      <c r="GW368" s="1" t="n">
        <v>0.0073703</v>
      </c>
      <c r="GX368" s="1" t="n">
        <v>0.023945</v>
      </c>
      <c r="GY368" s="1" t="n">
        <v>0.027625</v>
      </c>
      <c r="GZ368" s="1" t="n">
        <v>0.023945</v>
      </c>
      <c r="HA368" s="1" t="n">
        <v>0.0073703</v>
      </c>
      <c r="HB368" s="1" t="n">
        <v>0</v>
      </c>
      <c r="HC368" s="1" t="n">
        <v>0</v>
      </c>
      <c r="HD368" s="1" t="n">
        <v>0</v>
      </c>
      <c r="HE368" s="1" t="n">
        <v>0.0073703</v>
      </c>
      <c r="HF368" s="1" t="n">
        <v>0</v>
      </c>
    </row>
    <row r="369" customFormat="false" ht="12.75" hidden="false" customHeight="false" outlineLevel="0" collapsed="false">
      <c r="A369" s="1" t="n">
        <v>25.049</v>
      </c>
      <c r="B369" s="1" t="n">
        <v>46.3936271667481</v>
      </c>
      <c r="C369" s="1" t="n">
        <v>57.4749259948731</v>
      </c>
      <c r="D369" s="1" t="n">
        <v>0</v>
      </c>
      <c r="E369" s="1" t="n">
        <v>0</v>
      </c>
      <c r="F369" s="1" t="n">
        <v>39.6143341064453</v>
      </c>
      <c r="G369" s="1" t="n">
        <v>0</v>
      </c>
      <c r="H369" s="1" t="n">
        <v>0.00552498968318105</v>
      </c>
      <c r="I369" s="1" t="n">
        <v>0</v>
      </c>
      <c r="J369" s="1" t="n">
        <v>0.0202545989304781</v>
      </c>
      <c r="K369" s="1" t="n">
        <v>0.01472959946841</v>
      </c>
      <c r="L369" s="1" t="n">
        <v>0.01472959946841</v>
      </c>
      <c r="M369" s="1" t="n">
        <v>0.00552498968318105</v>
      </c>
      <c r="N369" s="1" t="n">
        <v>1.16576993465424</v>
      </c>
      <c r="O369" s="1" t="n">
        <v>0.0073703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.01473</v>
      </c>
      <c r="W369" s="1" t="n">
        <v>0.01105</v>
      </c>
      <c r="X369" s="1" t="n">
        <v>0.0073703</v>
      </c>
      <c r="Y369" s="1" t="n">
        <v>0.005525</v>
      </c>
      <c r="Z369" s="1" t="n">
        <v>0</v>
      </c>
      <c r="AA369" s="1" t="n">
        <v>0</v>
      </c>
      <c r="AB369" s="1" t="n">
        <v>0.081029</v>
      </c>
      <c r="AC369" s="1" t="n">
        <v>0</v>
      </c>
      <c r="AD369" s="1" t="n">
        <v>0.020255</v>
      </c>
      <c r="AE369" s="1" t="n">
        <v>0</v>
      </c>
      <c r="AF369" s="1" t="n">
        <v>0.005525</v>
      </c>
      <c r="AG369" s="1" t="n">
        <v>0.012895</v>
      </c>
      <c r="AH369" s="1" t="n">
        <v>0.01842</v>
      </c>
      <c r="AI369" s="1" t="n">
        <v>0.012895</v>
      </c>
      <c r="AJ369" s="1" t="n">
        <v>0.012895</v>
      </c>
      <c r="AK369" s="1" t="n">
        <v>0.0036796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.1658</v>
      </c>
      <c r="AQ369" s="1" t="n">
        <v>0.01473</v>
      </c>
      <c r="AR369" s="1" t="n">
        <v>0.0092046</v>
      </c>
      <c r="AS369" s="1" t="n">
        <v>0.01105</v>
      </c>
      <c r="AT369" s="1" t="n">
        <v>0.26888</v>
      </c>
      <c r="AU369" s="1" t="n">
        <v>0.01473</v>
      </c>
      <c r="AV369" s="1" t="n">
        <v>0.01842</v>
      </c>
      <c r="AW369" s="1" t="n">
        <v>0.0036796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.01105</v>
      </c>
      <c r="BC369" s="1" t="n">
        <v>0.0092046</v>
      </c>
      <c r="BD369" s="1" t="n">
        <v>0.01842</v>
      </c>
      <c r="BE369" s="1" t="n">
        <v>0.016575</v>
      </c>
      <c r="BF369" s="1" t="n">
        <v>0.01473</v>
      </c>
      <c r="BG369" s="1" t="n">
        <v>0.005525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.0073703</v>
      </c>
      <c r="BN369" s="1" t="n">
        <v>0.0092046</v>
      </c>
      <c r="BO369" s="1" t="n">
        <v>0.01473</v>
      </c>
      <c r="BP369" s="1" t="n">
        <v>0.01473</v>
      </c>
      <c r="BQ369" s="1" t="n">
        <v>0.0018453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.005525</v>
      </c>
      <c r="CA369" s="1" t="n">
        <v>0.01473</v>
      </c>
      <c r="CB369" s="1" t="n">
        <v>0.01842</v>
      </c>
      <c r="CC369" s="1" t="n">
        <v>0.01105</v>
      </c>
      <c r="CD369" s="1" t="n">
        <v>0.012895</v>
      </c>
      <c r="CE369" s="1" t="n">
        <v>0.01105</v>
      </c>
      <c r="CF369" s="1" t="n">
        <v>0.0036796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.005525</v>
      </c>
      <c r="CO369" s="1" t="n">
        <v>0.0092046</v>
      </c>
      <c r="CP369" s="1" t="n">
        <v>0.016575</v>
      </c>
      <c r="CQ369" s="1" t="n">
        <v>0.016575</v>
      </c>
      <c r="CR369" s="1" t="n">
        <v>0.0092046</v>
      </c>
      <c r="CS369" s="1" t="n">
        <v>0.0092046</v>
      </c>
      <c r="CT369" s="1" t="n">
        <v>0.0018453</v>
      </c>
      <c r="CU369" s="1" t="n">
        <v>0.0036796</v>
      </c>
      <c r="CV369" s="1" t="n">
        <v>0.0018453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.01105</v>
      </c>
      <c r="DC369" s="1" t="n">
        <v>0.01105</v>
      </c>
      <c r="DD369" s="1" t="n">
        <v>0.01473</v>
      </c>
      <c r="DE369" s="1" t="n">
        <v>0.01105</v>
      </c>
      <c r="DF369" s="1" t="n">
        <v>0.016575</v>
      </c>
      <c r="DG369" s="1" t="n">
        <v>0.005525</v>
      </c>
      <c r="DH369" s="1" t="n">
        <v>0.0018453</v>
      </c>
      <c r="DI369" s="1" t="n">
        <v>0.0018453</v>
      </c>
      <c r="DJ369" s="1" t="n">
        <v>0</v>
      </c>
      <c r="DK369" s="1" t="n">
        <v>0</v>
      </c>
      <c r="DL369" s="1" t="n">
        <v>0</v>
      </c>
      <c r="DM369" s="1" t="n">
        <v>0.005525</v>
      </c>
      <c r="DN369" s="1" t="n">
        <v>0.0092046</v>
      </c>
      <c r="DO369" s="1" t="n">
        <v>0.0092046</v>
      </c>
      <c r="DP369" s="1" t="n">
        <v>0.0092046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.0073703</v>
      </c>
      <c r="DV369" s="1" t="n">
        <v>0.0073703</v>
      </c>
      <c r="DW369" s="1" t="n">
        <v>0.016575</v>
      </c>
      <c r="DX369" s="1" t="n">
        <v>0.0092046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.0036796</v>
      </c>
      <c r="EF369" s="1" t="n">
        <v>0.012895</v>
      </c>
      <c r="EG369" s="1" t="n">
        <v>0.0073703</v>
      </c>
      <c r="EH369" s="1" t="n">
        <v>0.01842</v>
      </c>
      <c r="EI369" s="1" t="n">
        <v>0.0092046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.012895</v>
      </c>
      <c r="EQ369" s="1" t="n">
        <v>0.016575</v>
      </c>
      <c r="ER369" s="1" t="n">
        <v>0.012895</v>
      </c>
      <c r="ES369" s="1" t="n">
        <v>0.0018453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.0018453</v>
      </c>
      <c r="FE369" s="1" t="n">
        <v>0.0073703</v>
      </c>
      <c r="FF369" s="1" t="n">
        <v>0.01473</v>
      </c>
      <c r="FG369" s="1" t="n">
        <v>0.01473</v>
      </c>
      <c r="FH369" s="1" t="n">
        <v>0.012895</v>
      </c>
      <c r="FI369" s="1" t="n">
        <v>0.01473</v>
      </c>
      <c r="FJ369" s="1" t="n">
        <v>0.012895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.0018453</v>
      </c>
      <c r="FP369" s="1" t="n">
        <v>0.0073703</v>
      </c>
      <c r="FQ369" s="1" t="n">
        <v>0.01473</v>
      </c>
      <c r="FR369" s="1" t="n">
        <v>0.016575</v>
      </c>
      <c r="FS369" s="1" t="n">
        <v>0.0221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.0036796</v>
      </c>
      <c r="FY369" s="1" t="n">
        <v>0.005525</v>
      </c>
      <c r="FZ369" s="1" t="n">
        <v>0.016575</v>
      </c>
      <c r="GA369" s="1" t="n">
        <v>0.0092046</v>
      </c>
      <c r="GB369" s="1" t="n">
        <v>0.01105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.012895</v>
      </c>
      <c r="GI369" s="1" t="n">
        <v>0.01105</v>
      </c>
      <c r="GJ369" s="1" t="n">
        <v>0.01473</v>
      </c>
      <c r="GK369" s="1" t="n">
        <v>0.0018453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.005525</v>
      </c>
      <c r="GQ369" s="1" t="n">
        <v>0.01473</v>
      </c>
      <c r="GR369" s="1" t="n">
        <v>0.012895</v>
      </c>
      <c r="GS369" s="1" t="n">
        <v>0.012895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.01105</v>
      </c>
      <c r="GY369" s="1" t="n">
        <v>0.012895</v>
      </c>
      <c r="GZ369" s="1" t="n">
        <v>0.01105</v>
      </c>
      <c r="HA369" s="1" t="n">
        <v>0.0092046</v>
      </c>
      <c r="HB369" s="1" t="n">
        <v>0</v>
      </c>
      <c r="HC369" s="1" t="n">
        <v>0</v>
      </c>
      <c r="HD369" s="1" t="n">
        <v>0.0092046</v>
      </c>
      <c r="HE369" s="1" t="n">
        <v>0.01105</v>
      </c>
      <c r="HF369" s="1" t="n">
        <v>0</v>
      </c>
    </row>
    <row r="370" customFormat="false" ht="12.75" hidden="false" customHeight="false" outlineLevel="0" collapsed="false">
      <c r="A370" s="1" t="n">
        <v>25.114</v>
      </c>
      <c r="B370" s="1" t="n">
        <v>46.9090576171875</v>
      </c>
      <c r="C370" s="1" t="n">
        <v>58.3780822753906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.0239342004060745</v>
      </c>
      <c r="J370" s="1" t="n">
        <v>0.0386749021708965</v>
      </c>
      <c r="K370" s="1" t="n">
        <v>0</v>
      </c>
      <c r="L370" s="1" t="n">
        <v>0.02945919893682</v>
      </c>
      <c r="M370" s="1" t="n">
        <v>0.0165749005973339</v>
      </c>
      <c r="N370" s="1" t="n">
        <v>1.18602001667023</v>
      </c>
      <c r="O370" s="1" t="n">
        <v>0.02578</v>
      </c>
      <c r="P370" s="1" t="n">
        <v>0</v>
      </c>
      <c r="Q370" s="1" t="n">
        <v>0.0018343</v>
      </c>
      <c r="R370" s="1" t="n">
        <v>0</v>
      </c>
      <c r="S370" s="1" t="n">
        <v>0.0018343</v>
      </c>
      <c r="T370" s="1" t="n">
        <v>0.0036796</v>
      </c>
      <c r="U370" s="1" t="n">
        <v>0</v>
      </c>
      <c r="V370" s="1" t="n">
        <v>0</v>
      </c>
      <c r="W370" s="1" t="n">
        <v>0</v>
      </c>
      <c r="X370" s="1" t="n">
        <v>0.005525</v>
      </c>
      <c r="Y370" s="1" t="n">
        <v>0.0092046</v>
      </c>
      <c r="Z370" s="1" t="n">
        <v>0.0221</v>
      </c>
      <c r="AA370" s="1" t="n">
        <v>0.023934</v>
      </c>
      <c r="AB370" s="1" t="n">
        <v>0.11602</v>
      </c>
      <c r="AC370" s="1" t="n">
        <v>0.020255</v>
      </c>
      <c r="AD370" s="1" t="n">
        <v>0.038675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.0036796</v>
      </c>
      <c r="AJ370" s="1" t="n">
        <v>0.01105</v>
      </c>
      <c r="AK370" s="1" t="n">
        <v>0.0073593</v>
      </c>
      <c r="AL370" s="1" t="n">
        <v>0.016575</v>
      </c>
      <c r="AM370" s="1" t="n">
        <v>0.0092046</v>
      </c>
      <c r="AN370" s="1" t="n">
        <v>0.016575</v>
      </c>
      <c r="AO370" s="1" t="n">
        <v>0.023934</v>
      </c>
      <c r="AP370" s="1" t="n">
        <v>1.186</v>
      </c>
      <c r="AQ370" s="1" t="n">
        <v>0.029459</v>
      </c>
      <c r="AR370" s="1" t="n">
        <v>0.020255</v>
      </c>
      <c r="AS370" s="1" t="n">
        <v>0.0092046</v>
      </c>
      <c r="AT370" s="1" t="n">
        <v>0.26151</v>
      </c>
      <c r="AU370" s="1" t="n">
        <v>0</v>
      </c>
      <c r="AV370" s="1" t="n">
        <v>0</v>
      </c>
      <c r="AW370" s="1" t="n">
        <v>0</v>
      </c>
      <c r="AX370" s="1" t="n">
        <v>0.005525</v>
      </c>
      <c r="AY370" s="1" t="n">
        <v>0.020255</v>
      </c>
      <c r="AZ370" s="1" t="n">
        <v>0.02578</v>
      </c>
      <c r="BA370" s="1" t="n">
        <v>0.027625</v>
      </c>
      <c r="BB370" s="1" t="n">
        <v>0.03683</v>
      </c>
      <c r="BC370" s="1" t="n">
        <v>0.020255</v>
      </c>
      <c r="BD370" s="1" t="n">
        <v>0</v>
      </c>
      <c r="BE370" s="1" t="n">
        <v>0.0018343</v>
      </c>
      <c r="BF370" s="1" t="n">
        <v>0</v>
      </c>
      <c r="BG370" s="1" t="n">
        <v>0</v>
      </c>
      <c r="BH370" s="1" t="n">
        <v>0.01105</v>
      </c>
      <c r="BI370" s="1" t="n">
        <v>0.0221</v>
      </c>
      <c r="BJ370" s="1" t="n">
        <v>0.023934</v>
      </c>
      <c r="BK370" s="1" t="n">
        <v>0.0221</v>
      </c>
      <c r="BL370" s="1" t="n">
        <v>0.012884</v>
      </c>
      <c r="BM370" s="1" t="n">
        <v>0.005525</v>
      </c>
      <c r="BN370" s="1" t="n">
        <v>0.005525</v>
      </c>
      <c r="BO370" s="1" t="n">
        <v>0</v>
      </c>
      <c r="BP370" s="1" t="n">
        <v>0.005525</v>
      </c>
      <c r="BQ370" s="1" t="n">
        <v>0.0073593</v>
      </c>
      <c r="BR370" s="1" t="n">
        <v>0.01473</v>
      </c>
      <c r="BS370" s="1" t="n">
        <v>0.018409</v>
      </c>
      <c r="BT370" s="1" t="n">
        <v>0.0221</v>
      </c>
      <c r="BU370" s="1" t="n">
        <v>0.01105</v>
      </c>
      <c r="BV370" s="1" t="n">
        <v>0.0092046</v>
      </c>
      <c r="BW370" s="1" t="n">
        <v>0.0036796</v>
      </c>
      <c r="BX370" s="1" t="n">
        <v>0</v>
      </c>
      <c r="BY370" s="1" t="n">
        <v>0</v>
      </c>
      <c r="BZ370" s="1" t="n">
        <v>0.0036796</v>
      </c>
      <c r="CA370" s="1" t="n">
        <v>0.0221</v>
      </c>
      <c r="CB370" s="1" t="n">
        <v>0.023934</v>
      </c>
      <c r="CC370" s="1" t="n">
        <v>0.027625</v>
      </c>
      <c r="CD370" s="1" t="n">
        <v>0.023934</v>
      </c>
      <c r="CE370" s="1" t="n">
        <v>0.016575</v>
      </c>
      <c r="CF370" s="1" t="n">
        <v>0.0036796</v>
      </c>
      <c r="CG370" s="1" t="n">
        <v>0</v>
      </c>
      <c r="CH370" s="1" t="n">
        <v>0.0018343</v>
      </c>
      <c r="CI370" s="1" t="n">
        <v>0.0018343</v>
      </c>
      <c r="CJ370" s="1" t="n">
        <v>0.01473</v>
      </c>
      <c r="CK370" s="1" t="n">
        <v>0.018409</v>
      </c>
      <c r="CL370" s="1" t="n">
        <v>0.02578</v>
      </c>
      <c r="CM370" s="1" t="n">
        <v>0.023934</v>
      </c>
      <c r="CN370" s="1" t="n">
        <v>0.016575</v>
      </c>
      <c r="CO370" s="1" t="n">
        <v>0.012884</v>
      </c>
      <c r="CP370" s="1" t="n">
        <v>0.005525</v>
      </c>
      <c r="CQ370" s="1" t="n">
        <v>0</v>
      </c>
      <c r="CR370" s="1" t="n">
        <v>0</v>
      </c>
      <c r="CS370" s="1" t="n">
        <v>0.0092046</v>
      </c>
      <c r="CT370" s="1" t="n">
        <v>0.016575</v>
      </c>
      <c r="CU370" s="1" t="n">
        <v>0.018409</v>
      </c>
      <c r="CV370" s="1" t="n">
        <v>0.018409</v>
      </c>
      <c r="CW370" s="1" t="n">
        <v>0.023934</v>
      </c>
      <c r="CX370" s="1" t="n">
        <v>0.0221</v>
      </c>
      <c r="CY370" s="1" t="n">
        <v>0.02578</v>
      </c>
      <c r="CZ370" s="1" t="n">
        <v>0.02578</v>
      </c>
      <c r="DA370" s="1" t="n">
        <v>0.020255</v>
      </c>
      <c r="DB370" s="1" t="n">
        <v>0.0221</v>
      </c>
      <c r="DC370" s="1" t="n">
        <v>0.01473</v>
      </c>
      <c r="DD370" s="1" t="n">
        <v>0.0073593</v>
      </c>
      <c r="DE370" s="1" t="n">
        <v>0</v>
      </c>
      <c r="DF370" s="1" t="n">
        <v>0.0018343</v>
      </c>
      <c r="DG370" s="1" t="n">
        <v>0</v>
      </c>
      <c r="DH370" s="1" t="n">
        <v>0</v>
      </c>
      <c r="DI370" s="1" t="n">
        <v>0.01473</v>
      </c>
      <c r="DJ370" s="1" t="n">
        <v>0.01105</v>
      </c>
      <c r="DK370" s="1" t="n">
        <v>0.018409</v>
      </c>
      <c r="DL370" s="1" t="n">
        <v>0.016575</v>
      </c>
      <c r="DM370" s="1" t="n">
        <v>0.018409</v>
      </c>
      <c r="DN370" s="1" t="n">
        <v>0.02578</v>
      </c>
      <c r="DO370" s="1" t="n">
        <v>0.020255</v>
      </c>
      <c r="DP370" s="1" t="n">
        <v>0.0073593</v>
      </c>
      <c r="DQ370" s="1" t="n">
        <v>0</v>
      </c>
      <c r="DR370" s="1" t="n">
        <v>0</v>
      </c>
      <c r="DS370" s="1" t="n">
        <v>0</v>
      </c>
      <c r="DT370" s="1" t="n">
        <v>0.012884</v>
      </c>
      <c r="DU370" s="1" t="n">
        <v>0.023934</v>
      </c>
      <c r="DV370" s="1" t="n">
        <v>0.023934</v>
      </c>
      <c r="DW370" s="1" t="n">
        <v>0.0221</v>
      </c>
      <c r="DX370" s="1" t="n">
        <v>0.018409</v>
      </c>
      <c r="DY370" s="1" t="n">
        <v>0.016575</v>
      </c>
      <c r="DZ370" s="1" t="n">
        <v>0.01105</v>
      </c>
      <c r="EA370" s="1" t="n">
        <v>0.0073593</v>
      </c>
      <c r="EB370" s="1" t="n">
        <v>0.0092046</v>
      </c>
      <c r="EC370" s="1" t="n">
        <v>0.0073593</v>
      </c>
      <c r="ED370" s="1" t="n">
        <v>0.0018343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.0036796</v>
      </c>
      <c r="EK370" s="1" t="n">
        <v>0.01473</v>
      </c>
      <c r="EL370" s="1" t="n">
        <v>0.01473</v>
      </c>
      <c r="EM370" s="1" t="n">
        <v>0.016575</v>
      </c>
      <c r="EN370" s="1" t="n">
        <v>0.016575</v>
      </c>
      <c r="EO370" s="1" t="n">
        <v>0.0221</v>
      </c>
      <c r="EP370" s="1" t="n">
        <v>0.029459</v>
      </c>
      <c r="EQ370" s="1" t="n">
        <v>0.023934</v>
      </c>
      <c r="ER370" s="1" t="n">
        <v>0.0092046</v>
      </c>
      <c r="ES370" s="1" t="n">
        <v>0.0092046</v>
      </c>
      <c r="ET370" s="1" t="n">
        <v>0.0073593</v>
      </c>
      <c r="EU370" s="1" t="n">
        <v>0</v>
      </c>
      <c r="EV370" s="1" t="n">
        <v>0</v>
      </c>
      <c r="EW370" s="1" t="n">
        <v>0.0036796</v>
      </c>
      <c r="EX370" s="1" t="n">
        <v>0</v>
      </c>
      <c r="EY370" s="1" t="n">
        <v>0</v>
      </c>
      <c r="EZ370" s="1" t="n">
        <v>0.0018343</v>
      </c>
      <c r="FA370" s="1" t="n">
        <v>0.0036796</v>
      </c>
      <c r="FB370" s="1" t="n">
        <v>0.005525</v>
      </c>
      <c r="FC370" s="1" t="n">
        <v>0.0036796</v>
      </c>
      <c r="FD370" s="1" t="n">
        <v>0.005525</v>
      </c>
      <c r="FE370" s="1" t="n">
        <v>0.01105</v>
      </c>
      <c r="FF370" s="1" t="n">
        <v>0.018409</v>
      </c>
      <c r="FG370" s="1" t="n">
        <v>0.02578</v>
      </c>
      <c r="FH370" s="1" t="n">
        <v>0.023934</v>
      </c>
      <c r="FI370" s="1" t="n">
        <v>0.0221</v>
      </c>
      <c r="FJ370" s="1" t="n">
        <v>0.01105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.005525</v>
      </c>
      <c r="FS370" s="1" t="n">
        <v>0.0036796</v>
      </c>
      <c r="FT370" s="1" t="n">
        <v>0.020255</v>
      </c>
      <c r="FU370" s="1" t="n">
        <v>0.01473</v>
      </c>
      <c r="FV370" s="1" t="n">
        <v>0.020255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.0018343</v>
      </c>
      <c r="GC370" s="1" t="n">
        <v>0.0221</v>
      </c>
      <c r="GD370" s="1" t="n">
        <v>0.02578</v>
      </c>
      <c r="GE370" s="1" t="n">
        <v>0.02578</v>
      </c>
      <c r="GF370" s="1" t="n">
        <v>0.005525</v>
      </c>
      <c r="GG370" s="1" t="n">
        <v>0</v>
      </c>
      <c r="GH370" s="1" t="n">
        <v>0</v>
      </c>
      <c r="GI370" s="1" t="n">
        <v>0</v>
      </c>
      <c r="GJ370" s="1" t="n">
        <v>0.01105</v>
      </c>
      <c r="GK370" s="1" t="n">
        <v>0.0092046</v>
      </c>
      <c r="GL370" s="1" t="n">
        <v>0.0221</v>
      </c>
      <c r="GM370" s="1" t="n">
        <v>0.01473</v>
      </c>
      <c r="GN370" s="1" t="n">
        <v>0.0073593</v>
      </c>
      <c r="GO370" s="1" t="n">
        <v>0</v>
      </c>
      <c r="GP370" s="1" t="n">
        <v>0</v>
      </c>
      <c r="GQ370" s="1" t="n">
        <v>0</v>
      </c>
      <c r="GR370" s="1" t="n">
        <v>0.0073593</v>
      </c>
      <c r="GS370" s="1" t="n">
        <v>0.0073593</v>
      </c>
      <c r="GT370" s="1" t="n">
        <v>0.0092046</v>
      </c>
      <c r="GU370" s="1" t="n">
        <v>0.02578</v>
      </c>
      <c r="GV370" s="1" t="n">
        <v>0.0221</v>
      </c>
      <c r="GW370" s="1" t="n">
        <v>0.020255</v>
      </c>
      <c r="GX370" s="1" t="n">
        <v>0.018409</v>
      </c>
      <c r="GY370" s="1" t="n">
        <v>0</v>
      </c>
      <c r="GZ370" s="1" t="n">
        <v>0.0018343</v>
      </c>
      <c r="HA370" s="1" t="n">
        <v>0</v>
      </c>
      <c r="HB370" s="1" t="n">
        <v>0</v>
      </c>
      <c r="HC370" s="1" t="n">
        <v>0</v>
      </c>
      <c r="HD370" s="1" t="n">
        <v>0.0036796</v>
      </c>
      <c r="HE370" s="1" t="n">
        <v>0.0073593</v>
      </c>
      <c r="HF370" s="1" t="n">
        <v>0</v>
      </c>
    </row>
    <row r="371" customFormat="false" ht="12.75" hidden="false" customHeight="false" outlineLevel="0" collapsed="false">
      <c r="A371" s="1" t="n">
        <v>25.182</v>
      </c>
      <c r="B371" s="1" t="n">
        <v>47.4964256286621</v>
      </c>
      <c r="C371" s="1" t="n">
        <v>59.4018173217773</v>
      </c>
      <c r="D371" s="1" t="n">
        <v>0</v>
      </c>
      <c r="E371" s="1" t="n">
        <v>0</v>
      </c>
      <c r="F371" s="1" t="n">
        <v>39.6163711547852</v>
      </c>
      <c r="G371" s="1" t="n">
        <v>0</v>
      </c>
      <c r="H371" s="1" t="n">
        <v>0.00184534001164138</v>
      </c>
      <c r="I371" s="1" t="n">
        <v>0</v>
      </c>
      <c r="J371" s="1" t="n">
        <v>0.0128953000530601</v>
      </c>
      <c r="K371" s="1" t="n">
        <v>0</v>
      </c>
      <c r="L371" s="1" t="n">
        <v>0.00921559985727072</v>
      </c>
      <c r="M371" s="1" t="n">
        <v>0</v>
      </c>
      <c r="N371" s="1" t="n">
        <v>1.15655994415283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.0018453</v>
      </c>
      <c r="V371" s="1" t="n">
        <v>0.0018453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.071824</v>
      </c>
      <c r="AC371" s="1" t="n">
        <v>0</v>
      </c>
      <c r="AD371" s="1" t="n">
        <v>0.012895</v>
      </c>
      <c r="AE371" s="1" t="n">
        <v>0</v>
      </c>
      <c r="AF371" s="1" t="n">
        <v>0.0018453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.1566</v>
      </c>
      <c r="AQ371" s="1" t="n">
        <v>0.0092156</v>
      </c>
      <c r="AR371" s="1" t="n">
        <v>0.0018453</v>
      </c>
      <c r="AS371" s="1" t="n">
        <v>0</v>
      </c>
      <c r="AT371" s="1" t="n">
        <v>0.23942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.0018453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.0018453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.0018453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.0036907</v>
      </c>
      <c r="CB371" s="1" t="n">
        <v>0.0018453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.0036907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.0036907</v>
      </c>
      <c r="DN371" s="1" t="n">
        <v>0.005525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.0018453</v>
      </c>
      <c r="EA371" s="1" t="n">
        <v>0.0018453</v>
      </c>
      <c r="EB371" s="1" t="n">
        <v>0</v>
      </c>
      <c r="EC371" s="1" t="n">
        <v>0.0018453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.0036907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.0018453</v>
      </c>
      <c r="FH371" s="1" t="n">
        <v>0.0018453</v>
      </c>
      <c r="FI371" s="1" t="n">
        <v>0.0036907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.005525</v>
      </c>
      <c r="GH371" s="1" t="n">
        <v>0</v>
      </c>
      <c r="GI371" s="1" t="n">
        <v>0.0018453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.005525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25.264</v>
      </c>
      <c r="B372" s="1" t="n">
        <v>48.1532211303711</v>
      </c>
      <c r="C372" s="1" t="n">
        <v>60.5244522094727</v>
      </c>
      <c r="D372" s="1" t="n">
        <v>0</v>
      </c>
      <c r="E372" s="1" t="n">
        <v>0</v>
      </c>
      <c r="F372" s="1" t="n">
        <v>39.616268157959</v>
      </c>
      <c r="G372" s="1" t="n">
        <v>0</v>
      </c>
      <c r="H372" s="1" t="n">
        <v>0</v>
      </c>
      <c r="I372" s="1" t="n">
        <v>0.0239453017711639</v>
      </c>
      <c r="J372" s="1" t="n">
        <v>0.0441998988389969</v>
      </c>
      <c r="K372" s="1" t="n">
        <v>0</v>
      </c>
      <c r="L372" s="1" t="n">
        <v>0.0202656015753746</v>
      </c>
      <c r="M372" s="1" t="n">
        <v>0.00921559985727072</v>
      </c>
      <c r="N372" s="1" t="n">
        <v>1.16209006309509</v>
      </c>
      <c r="O372" s="1" t="n">
        <v>0.038675</v>
      </c>
      <c r="P372" s="1" t="n">
        <v>0.012895</v>
      </c>
      <c r="Q372" s="1" t="n">
        <v>0.016575</v>
      </c>
      <c r="R372" s="1" t="n">
        <v>0.0092156</v>
      </c>
      <c r="S372" s="1" t="n">
        <v>0.0073703</v>
      </c>
      <c r="T372" s="1" t="n">
        <v>0</v>
      </c>
      <c r="U372" s="1" t="n">
        <v>0</v>
      </c>
      <c r="V372" s="1" t="n">
        <v>0</v>
      </c>
      <c r="W372" s="1" t="n">
        <v>0.005525</v>
      </c>
      <c r="X372" s="1" t="n">
        <v>0.012895</v>
      </c>
      <c r="Y372" s="1" t="n">
        <v>0.020266</v>
      </c>
      <c r="Z372" s="1" t="n">
        <v>0.01842</v>
      </c>
      <c r="AA372" s="1" t="n">
        <v>0.027625</v>
      </c>
      <c r="AB372" s="1" t="n">
        <v>0.12155</v>
      </c>
      <c r="AC372" s="1" t="n">
        <v>0.027625</v>
      </c>
      <c r="AD372" s="1" t="n">
        <v>0.0442</v>
      </c>
      <c r="AE372" s="1" t="n">
        <v>0.016575</v>
      </c>
      <c r="AF372" s="1" t="n">
        <v>0</v>
      </c>
      <c r="AG372" s="1" t="n">
        <v>0.0036907</v>
      </c>
      <c r="AH372" s="1" t="n">
        <v>0</v>
      </c>
      <c r="AI372" s="1" t="n">
        <v>0.0092156</v>
      </c>
      <c r="AJ372" s="1" t="n">
        <v>0.012895</v>
      </c>
      <c r="AK372" s="1" t="n">
        <v>0.020266</v>
      </c>
      <c r="AL372" s="1" t="n">
        <v>0.025791</v>
      </c>
      <c r="AM372" s="1" t="n">
        <v>0.023945</v>
      </c>
      <c r="AN372" s="1" t="n">
        <v>0.023945</v>
      </c>
      <c r="AO372" s="1" t="n">
        <v>0.023945</v>
      </c>
      <c r="AP372" s="1" t="n">
        <v>1.1621</v>
      </c>
      <c r="AQ372" s="1" t="n">
        <v>0.020266</v>
      </c>
      <c r="AR372" s="1" t="n">
        <v>0.005525</v>
      </c>
      <c r="AS372" s="1" t="n">
        <v>0.0036907</v>
      </c>
      <c r="AT372" s="1" t="n">
        <v>0.25232</v>
      </c>
      <c r="AU372" s="1" t="n">
        <v>0</v>
      </c>
      <c r="AV372" s="1" t="n">
        <v>0.012895</v>
      </c>
      <c r="AW372" s="1" t="n">
        <v>0.01105</v>
      </c>
      <c r="AX372" s="1" t="n">
        <v>0.0221</v>
      </c>
      <c r="AY372" s="1" t="n">
        <v>0.0221</v>
      </c>
      <c r="AZ372" s="1" t="n">
        <v>0.01842</v>
      </c>
      <c r="BA372" s="1" t="n">
        <v>0.023945</v>
      </c>
      <c r="BB372" s="1" t="n">
        <v>0.0442</v>
      </c>
      <c r="BC372" s="1" t="n">
        <v>0.01842</v>
      </c>
      <c r="BD372" s="1" t="n">
        <v>0.0092156</v>
      </c>
      <c r="BE372" s="1" t="n">
        <v>0.0036907</v>
      </c>
      <c r="BF372" s="1" t="n">
        <v>0</v>
      </c>
      <c r="BG372" s="1" t="n">
        <v>0.0018453</v>
      </c>
      <c r="BH372" s="1" t="n">
        <v>0</v>
      </c>
      <c r="BI372" s="1" t="n">
        <v>0.0036907</v>
      </c>
      <c r="BJ372" s="1" t="n">
        <v>0.012895</v>
      </c>
      <c r="BK372" s="1" t="n">
        <v>0.0221</v>
      </c>
      <c r="BL372" s="1" t="n">
        <v>0.02947</v>
      </c>
      <c r="BM372" s="1" t="n">
        <v>0.025791</v>
      </c>
      <c r="BN372" s="1" t="n">
        <v>0.027625</v>
      </c>
      <c r="BO372" s="1" t="n">
        <v>0.031316</v>
      </c>
      <c r="BP372" s="1" t="n">
        <v>0.031316</v>
      </c>
      <c r="BQ372" s="1" t="n">
        <v>0.0221</v>
      </c>
      <c r="BR372" s="1" t="n">
        <v>0.01105</v>
      </c>
      <c r="BS372" s="1" t="n">
        <v>0.0018453</v>
      </c>
      <c r="BT372" s="1" t="n">
        <v>0</v>
      </c>
      <c r="BU372" s="1" t="n">
        <v>0.0018453</v>
      </c>
      <c r="BV372" s="1" t="n">
        <v>0</v>
      </c>
      <c r="BW372" s="1" t="n">
        <v>0.0036907</v>
      </c>
      <c r="BX372" s="1" t="n">
        <v>0.0018453</v>
      </c>
      <c r="BY372" s="1" t="n">
        <v>0.01105</v>
      </c>
      <c r="BZ372" s="1" t="n">
        <v>0.0073703</v>
      </c>
      <c r="CA372" s="1" t="n">
        <v>0.0073703</v>
      </c>
      <c r="CB372" s="1" t="n">
        <v>0.016575</v>
      </c>
      <c r="CC372" s="1" t="n">
        <v>0.012895</v>
      </c>
      <c r="CD372" s="1" t="n">
        <v>0.01842</v>
      </c>
      <c r="CE372" s="1" t="n">
        <v>0.020266</v>
      </c>
      <c r="CF372" s="1" t="n">
        <v>0.01842</v>
      </c>
      <c r="CG372" s="1" t="n">
        <v>0.02947</v>
      </c>
      <c r="CH372" s="1" t="n">
        <v>0.023945</v>
      </c>
      <c r="CI372" s="1" t="n">
        <v>0.027625</v>
      </c>
      <c r="CJ372" s="1" t="n">
        <v>0.020266</v>
      </c>
      <c r="CK372" s="1" t="n">
        <v>0.016575</v>
      </c>
      <c r="CL372" s="1" t="n">
        <v>0.01842</v>
      </c>
      <c r="CM372" s="1" t="n">
        <v>0.01105</v>
      </c>
      <c r="CN372" s="1" t="n">
        <v>0.0092156</v>
      </c>
      <c r="CO372" s="1" t="n">
        <v>0</v>
      </c>
      <c r="CP372" s="1" t="n">
        <v>0.0018453</v>
      </c>
      <c r="CQ372" s="1" t="n">
        <v>0.01105</v>
      </c>
      <c r="CR372" s="1" t="n">
        <v>0.0221</v>
      </c>
      <c r="CS372" s="1" t="n">
        <v>0.0221</v>
      </c>
      <c r="CT372" s="1" t="n">
        <v>0.023945</v>
      </c>
      <c r="CU372" s="1" t="n">
        <v>0.012895</v>
      </c>
      <c r="CV372" s="1" t="n">
        <v>0.016575</v>
      </c>
      <c r="CW372" s="1" t="n">
        <v>0</v>
      </c>
      <c r="CX372" s="1" t="n">
        <v>0.0036907</v>
      </c>
      <c r="CY372" s="1" t="n">
        <v>0.016575</v>
      </c>
      <c r="CZ372" s="1" t="n">
        <v>0.023945</v>
      </c>
      <c r="DA372" s="1" t="n">
        <v>0.025791</v>
      </c>
      <c r="DB372" s="1" t="n">
        <v>0.027625</v>
      </c>
      <c r="DC372" s="1" t="n">
        <v>0.023945</v>
      </c>
      <c r="DD372" s="1" t="n">
        <v>0.025791</v>
      </c>
      <c r="DE372" s="1" t="n">
        <v>0.016575</v>
      </c>
      <c r="DF372" s="1" t="n">
        <v>0</v>
      </c>
      <c r="DG372" s="1" t="n">
        <v>0</v>
      </c>
      <c r="DH372" s="1" t="n">
        <v>0.023945</v>
      </c>
      <c r="DI372" s="1" t="n">
        <v>0.023945</v>
      </c>
      <c r="DJ372" s="1" t="n">
        <v>0.023945</v>
      </c>
      <c r="DK372" s="1" t="n">
        <v>0.025791</v>
      </c>
      <c r="DL372" s="1" t="n">
        <v>0.0092156</v>
      </c>
      <c r="DM372" s="1" t="n">
        <v>0.0036907</v>
      </c>
      <c r="DN372" s="1" t="n">
        <v>0</v>
      </c>
      <c r="DO372" s="1" t="n">
        <v>0.0073703</v>
      </c>
      <c r="DP372" s="1" t="n">
        <v>0.023945</v>
      </c>
      <c r="DQ372" s="1" t="n">
        <v>0.023945</v>
      </c>
      <c r="DR372" s="1" t="n">
        <v>0.031316</v>
      </c>
      <c r="DS372" s="1" t="n">
        <v>0.0221</v>
      </c>
      <c r="DT372" s="1" t="n">
        <v>0.012895</v>
      </c>
      <c r="DU372" s="1" t="n">
        <v>0.0073703</v>
      </c>
      <c r="DV372" s="1" t="n">
        <v>0.0073703</v>
      </c>
      <c r="DW372" s="1" t="n">
        <v>0.0018453</v>
      </c>
      <c r="DX372" s="1" t="n">
        <v>0.005525</v>
      </c>
      <c r="DY372" s="1" t="n">
        <v>0.014741</v>
      </c>
      <c r="DZ372" s="1" t="n">
        <v>0.025791</v>
      </c>
      <c r="EA372" s="1" t="n">
        <v>0.023945</v>
      </c>
      <c r="EB372" s="1" t="n">
        <v>0.02947</v>
      </c>
      <c r="EC372" s="1" t="n">
        <v>0.0221</v>
      </c>
      <c r="ED372" s="1" t="n">
        <v>0.016575</v>
      </c>
      <c r="EE372" s="1" t="n">
        <v>0.005525</v>
      </c>
      <c r="EF372" s="1" t="n">
        <v>0</v>
      </c>
      <c r="EG372" s="1" t="n">
        <v>0</v>
      </c>
      <c r="EH372" s="1" t="n">
        <v>0.0018453</v>
      </c>
      <c r="EI372" s="1" t="n">
        <v>0</v>
      </c>
      <c r="EJ372" s="1" t="n">
        <v>0.0018453</v>
      </c>
      <c r="EK372" s="1" t="n">
        <v>0.014741</v>
      </c>
      <c r="EL372" s="1" t="n">
        <v>0.016575</v>
      </c>
      <c r="EM372" s="1" t="n">
        <v>0.0221</v>
      </c>
      <c r="EN372" s="1" t="n">
        <v>0.0221</v>
      </c>
      <c r="EO372" s="1" t="n">
        <v>0.0221</v>
      </c>
      <c r="EP372" s="1" t="n">
        <v>0.025791</v>
      </c>
      <c r="EQ372" s="1" t="n">
        <v>0.0221</v>
      </c>
      <c r="ER372" s="1" t="n">
        <v>0.0092156</v>
      </c>
      <c r="ES372" s="1" t="n">
        <v>0.0092156</v>
      </c>
      <c r="ET372" s="1" t="n">
        <v>0.012895</v>
      </c>
      <c r="EU372" s="1" t="n">
        <v>0.005525</v>
      </c>
      <c r="EV372" s="1" t="n">
        <v>0.005525</v>
      </c>
      <c r="EW372" s="1" t="n">
        <v>0.0018453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.0018453</v>
      </c>
      <c r="FF372" s="1" t="n">
        <v>0.0073703</v>
      </c>
      <c r="FG372" s="1" t="n">
        <v>0.0221</v>
      </c>
      <c r="FH372" s="1" t="n">
        <v>0.0221</v>
      </c>
      <c r="FI372" s="1" t="n">
        <v>0.027625</v>
      </c>
      <c r="FJ372" s="1" t="n">
        <v>0.027625</v>
      </c>
      <c r="FK372" s="1" t="n">
        <v>0.023945</v>
      </c>
      <c r="FL372" s="1" t="n">
        <v>0.027625</v>
      </c>
      <c r="FM372" s="1" t="n">
        <v>0.023945</v>
      </c>
      <c r="FN372" s="1" t="n">
        <v>0.020266</v>
      </c>
      <c r="FO372" s="1" t="n">
        <v>0.016575</v>
      </c>
      <c r="FP372" s="1" t="n">
        <v>0.0073703</v>
      </c>
      <c r="FQ372" s="1" t="n">
        <v>0.0073703</v>
      </c>
      <c r="FR372" s="1" t="n">
        <v>0.0018453</v>
      </c>
      <c r="FS372" s="1" t="n">
        <v>0</v>
      </c>
      <c r="FT372" s="1" t="n">
        <v>0.0018453</v>
      </c>
      <c r="FU372" s="1" t="n">
        <v>0.0073703</v>
      </c>
      <c r="FV372" s="1" t="n">
        <v>0.005525</v>
      </c>
      <c r="FW372" s="1" t="n">
        <v>0.014741</v>
      </c>
      <c r="FX372" s="1" t="n">
        <v>0.01105</v>
      </c>
      <c r="FY372" s="1" t="n">
        <v>0.01842</v>
      </c>
      <c r="FZ372" s="1" t="n">
        <v>0.0221</v>
      </c>
      <c r="GA372" s="1" t="n">
        <v>0.025791</v>
      </c>
      <c r="GB372" s="1" t="n">
        <v>0.020266</v>
      </c>
      <c r="GC372" s="1" t="n">
        <v>0.023945</v>
      </c>
      <c r="GD372" s="1" t="n">
        <v>0.02947</v>
      </c>
      <c r="GE372" s="1" t="n">
        <v>0.027625</v>
      </c>
      <c r="GF372" s="1" t="n">
        <v>0.023945</v>
      </c>
      <c r="GG372" s="1" t="n">
        <v>0.023945</v>
      </c>
      <c r="GH372" s="1" t="n">
        <v>0.0221</v>
      </c>
      <c r="GI372" s="1" t="n">
        <v>0.0221</v>
      </c>
      <c r="GJ372" s="1" t="n">
        <v>0.0221</v>
      </c>
      <c r="GK372" s="1" t="n">
        <v>0.01842</v>
      </c>
      <c r="GL372" s="1" t="n">
        <v>0.012895</v>
      </c>
      <c r="GM372" s="1" t="n">
        <v>0.0092156</v>
      </c>
      <c r="GN372" s="1" t="n">
        <v>0.0092156</v>
      </c>
      <c r="GO372" s="1" t="n">
        <v>0.012895</v>
      </c>
      <c r="GP372" s="1" t="n">
        <v>0.0018453</v>
      </c>
      <c r="GQ372" s="1" t="n">
        <v>0.0018453</v>
      </c>
      <c r="GR372" s="1" t="n">
        <v>0</v>
      </c>
      <c r="GS372" s="1" t="n">
        <v>0.005525</v>
      </c>
      <c r="GT372" s="1" t="n">
        <v>0.016575</v>
      </c>
      <c r="GU372" s="1" t="n">
        <v>0.012895</v>
      </c>
      <c r="GV372" s="1" t="n">
        <v>0.027625</v>
      </c>
      <c r="GW372" s="1" t="n">
        <v>0.016575</v>
      </c>
      <c r="GX372" s="1" t="n">
        <v>0.014741</v>
      </c>
      <c r="GY372" s="1" t="n">
        <v>0</v>
      </c>
      <c r="GZ372" s="1" t="n">
        <v>0</v>
      </c>
      <c r="HA372" s="1" t="n">
        <v>0.0036907</v>
      </c>
      <c r="HB372" s="1" t="n">
        <v>0.0073703</v>
      </c>
      <c r="HC372" s="1" t="n">
        <v>0.020266</v>
      </c>
      <c r="HD372" s="1" t="n">
        <v>0.025791</v>
      </c>
      <c r="HE372" s="1" t="n">
        <v>0.01842</v>
      </c>
      <c r="HF372" s="1" t="n">
        <v>0</v>
      </c>
    </row>
    <row r="373" customFormat="false" ht="12.75" hidden="false" customHeight="false" outlineLevel="0" collapsed="false">
      <c r="A373" s="1" t="n">
        <v>25.35</v>
      </c>
      <c r="B373" s="1" t="n">
        <v>49.2003402709961</v>
      </c>
      <c r="C373" s="1" t="n">
        <v>62.2947387695313</v>
      </c>
      <c r="D373" s="1" t="n">
        <v>0</v>
      </c>
      <c r="E373" s="1" t="n">
        <v>0</v>
      </c>
      <c r="F373" s="1" t="n">
        <v>39.6144371032715</v>
      </c>
      <c r="G373" s="1" t="n">
        <v>0</v>
      </c>
      <c r="H373" s="1" t="n">
        <v>0</v>
      </c>
      <c r="I373" s="1" t="n">
        <v>0</v>
      </c>
      <c r="J373" s="1" t="n">
        <v>0.0184202995151281</v>
      </c>
      <c r="K373" s="1" t="n">
        <v>0.00737033970654011</v>
      </c>
      <c r="L373" s="1" t="n">
        <v>0</v>
      </c>
      <c r="M373" s="1" t="n">
        <v>0</v>
      </c>
      <c r="N373" s="1" t="n">
        <v>1.12340998649597</v>
      </c>
      <c r="O373" s="1" t="n">
        <v>0</v>
      </c>
      <c r="P373" s="1" t="n">
        <v>0</v>
      </c>
      <c r="Q373" s="1" t="n">
        <v>0</v>
      </c>
      <c r="R373" s="1" t="n">
        <v>0.0018453</v>
      </c>
      <c r="S373" s="1" t="n">
        <v>0.005525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.0073703</v>
      </c>
      <c r="AB373" s="1" t="n">
        <v>0.092079</v>
      </c>
      <c r="AC373" s="1" t="n">
        <v>0</v>
      </c>
      <c r="AD373" s="1" t="n">
        <v>0.01842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.005525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.1234</v>
      </c>
      <c r="AQ373" s="1" t="n">
        <v>0</v>
      </c>
      <c r="AR373" s="1" t="n">
        <v>0</v>
      </c>
      <c r="AS373" s="1" t="n">
        <v>0.005525</v>
      </c>
      <c r="AT373" s="1" t="n">
        <v>0.26152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.0073703</v>
      </c>
      <c r="BC373" s="1" t="n">
        <v>0</v>
      </c>
      <c r="BD373" s="1" t="n">
        <v>0.0036796</v>
      </c>
      <c r="BE373" s="1" t="n">
        <v>0.0036796</v>
      </c>
      <c r="BF373" s="1" t="n">
        <v>0.0073703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.005525</v>
      </c>
      <c r="BQ373" s="1" t="n">
        <v>0.005525</v>
      </c>
      <c r="BR373" s="1" t="n">
        <v>0.005525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.005525</v>
      </c>
      <c r="BY373" s="1" t="n">
        <v>0.01105</v>
      </c>
      <c r="BZ373" s="1" t="n">
        <v>0.005525</v>
      </c>
      <c r="CA373" s="1" t="n">
        <v>0.0036796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.0073703</v>
      </c>
      <c r="CJ373" s="1" t="n">
        <v>0.0092046</v>
      </c>
      <c r="CK373" s="1" t="n">
        <v>0.0036796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.0036796</v>
      </c>
      <c r="CU373" s="1" t="n">
        <v>0.0073703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.0073703</v>
      </c>
      <c r="DD373" s="1" t="n">
        <v>0.005525</v>
      </c>
      <c r="DE373" s="1" t="n">
        <v>0.0036796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.005525</v>
      </c>
      <c r="DM373" s="1" t="n">
        <v>0.0036796</v>
      </c>
      <c r="DN373" s="1" t="n">
        <v>0.0073703</v>
      </c>
      <c r="DO373" s="1" t="n">
        <v>0.0018453</v>
      </c>
      <c r="DP373" s="1" t="n">
        <v>0.0018453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.0036796</v>
      </c>
      <c r="DY373" s="1" t="n">
        <v>0.005525</v>
      </c>
      <c r="DZ373" s="1" t="n">
        <v>0.0018453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.0036796</v>
      </c>
      <c r="EK373" s="1" t="n">
        <v>0.0018453</v>
      </c>
      <c r="EL373" s="1" t="n">
        <v>0.01105</v>
      </c>
      <c r="EM373" s="1" t="n">
        <v>0.005525</v>
      </c>
      <c r="EN373" s="1" t="n">
        <v>0.0092046</v>
      </c>
      <c r="EO373" s="1" t="n">
        <v>0.0018453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.0073703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.005525</v>
      </c>
      <c r="FL373" s="1" t="n">
        <v>0.0018453</v>
      </c>
      <c r="FM373" s="1" t="n">
        <v>0.0036796</v>
      </c>
      <c r="FN373" s="1" t="n">
        <v>0.0073703</v>
      </c>
      <c r="FO373" s="1" t="n">
        <v>0</v>
      </c>
      <c r="FP373" s="1" t="n">
        <v>0.0036796</v>
      </c>
      <c r="FQ373" s="1" t="n">
        <v>0.005525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.0073703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.012895</v>
      </c>
      <c r="GI373" s="1" t="n">
        <v>0.0073703</v>
      </c>
      <c r="GJ373" s="1" t="n">
        <v>0.0073703</v>
      </c>
      <c r="GK373" s="1" t="n">
        <v>0.0036796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.0018453</v>
      </c>
      <c r="GW373" s="1" t="n">
        <v>0.005525</v>
      </c>
      <c r="GX373" s="1" t="n">
        <v>0.0073703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.0092046</v>
      </c>
      <c r="HF373" s="1" t="n">
        <v>0</v>
      </c>
    </row>
    <row r="374" customFormat="false" ht="12.75" hidden="false" customHeight="false" outlineLevel="0" collapsed="false">
      <c r="A374" s="1" t="n">
        <v>25.482</v>
      </c>
      <c r="B374" s="1" t="n">
        <v>49.8542327880859</v>
      </c>
      <c r="C374" s="1" t="n">
        <v>63.3622817993164</v>
      </c>
      <c r="D374" s="1" t="n">
        <v>0</v>
      </c>
      <c r="E374" s="1" t="n">
        <v>0</v>
      </c>
      <c r="F374" s="1" t="n">
        <v>39.6139297485352</v>
      </c>
      <c r="G374" s="1" t="n">
        <v>0</v>
      </c>
      <c r="H374" s="1" t="n">
        <v>0.0220999009907246</v>
      </c>
      <c r="I374" s="1" t="n">
        <v>0.0276248995214701</v>
      </c>
      <c r="J374" s="1" t="n">
        <v>0.0534156002104282</v>
      </c>
      <c r="K374" s="1" t="n">
        <v>0.0220999009907246</v>
      </c>
      <c r="L374" s="1" t="n">
        <v>0.0294703003019094</v>
      </c>
      <c r="M374" s="1" t="n">
        <v>0.00184534001164138</v>
      </c>
      <c r="N374" s="1" t="n">
        <v>1.17129004001617</v>
      </c>
      <c r="O374" s="1" t="n">
        <v>0.047891</v>
      </c>
      <c r="P374" s="1" t="n">
        <v>0.027625</v>
      </c>
      <c r="Q374" s="1" t="n">
        <v>0.023945</v>
      </c>
      <c r="R374" s="1" t="n">
        <v>0.01842</v>
      </c>
      <c r="S374" s="1" t="n">
        <v>0.0036907</v>
      </c>
      <c r="T374" s="1" t="n">
        <v>0</v>
      </c>
      <c r="U374" s="1" t="n">
        <v>0</v>
      </c>
      <c r="V374" s="1" t="n">
        <v>0.0036907</v>
      </c>
      <c r="W374" s="1" t="n">
        <v>0</v>
      </c>
      <c r="X374" s="1" t="n">
        <v>0.0073703</v>
      </c>
      <c r="Y374" s="1" t="n">
        <v>0.0036907</v>
      </c>
      <c r="Z374" s="1" t="n">
        <v>0.005525</v>
      </c>
      <c r="AA374" s="1" t="n">
        <v>0.020266</v>
      </c>
      <c r="AB374" s="1" t="n">
        <v>0.11602</v>
      </c>
      <c r="AC374" s="1" t="n">
        <v>0.02947</v>
      </c>
      <c r="AD374" s="1" t="n">
        <v>0.053416</v>
      </c>
      <c r="AE374" s="1" t="n">
        <v>0.02947</v>
      </c>
      <c r="AF374" s="1" t="n">
        <v>0.0221</v>
      </c>
      <c r="AG374" s="1" t="n">
        <v>0.01105</v>
      </c>
      <c r="AH374" s="1" t="n">
        <v>0.005525</v>
      </c>
      <c r="AI374" s="1" t="n">
        <v>0</v>
      </c>
      <c r="AJ374" s="1" t="n">
        <v>0</v>
      </c>
      <c r="AK374" s="1" t="n">
        <v>0</v>
      </c>
      <c r="AL374" s="1" t="n">
        <v>0.014741</v>
      </c>
      <c r="AM374" s="1" t="n">
        <v>0.020266</v>
      </c>
      <c r="AN374" s="1" t="n">
        <v>0.020266</v>
      </c>
      <c r="AO374" s="1" t="n">
        <v>0.027625</v>
      </c>
      <c r="AP374" s="1" t="n">
        <v>1.1713</v>
      </c>
      <c r="AQ374" s="1" t="n">
        <v>0.02947</v>
      </c>
      <c r="AR374" s="1" t="n">
        <v>0.0092156</v>
      </c>
      <c r="AS374" s="1" t="n">
        <v>0.01105</v>
      </c>
      <c r="AT374" s="1" t="n">
        <v>0.26152</v>
      </c>
      <c r="AU374" s="1" t="n">
        <v>0.0092156</v>
      </c>
      <c r="AV374" s="1" t="n">
        <v>0.005525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.005525</v>
      </c>
      <c r="BB374" s="1" t="n">
        <v>0.025791</v>
      </c>
      <c r="BC374" s="1" t="n">
        <v>0.0092156</v>
      </c>
      <c r="BD374" s="1" t="n">
        <v>0.012895</v>
      </c>
      <c r="BE374" s="1" t="n">
        <v>0.014741</v>
      </c>
      <c r="BF374" s="1" t="n">
        <v>0.0221</v>
      </c>
      <c r="BG374" s="1" t="n">
        <v>0.020266</v>
      </c>
      <c r="BH374" s="1" t="n">
        <v>0.020266</v>
      </c>
      <c r="BI374" s="1" t="n">
        <v>0.0221</v>
      </c>
      <c r="BJ374" s="1" t="n">
        <v>0.023945</v>
      </c>
      <c r="BK374" s="1" t="n">
        <v>0.025791</v>
      </c>
      <c r="BL374" s="1" t="n">
        <v>0.027625</v>
      </c>
      <c r="BM374" s="1" t="n">
        <v>0.025791</v>
      </c>
      <c r="BN374" s="1" t="n">
        <v>0.027625</v>
      </c>
      <c r="BO374" s="1" t="n">
        <v>0.020266</v>
      </c>
      <c r="BP374" s="1" t="n">
        <v>0.0073703</v>
      </c>
      <c r="BQ374" s="1" t="n">
        <v>0.0018453</v>
      </c>
      <c r="BR374" s="1" t="n">
        <v>0</v>
      </c>
      <c r="BS374" s="1" t="n">
        <v>0</v>
      </c>
      <c r="BT374" s="1" t="n">
        <v>0</v>
      </c>
      <c r="BU374" s="1" t="n">
        <v>0.0036907</v>
      </c>
      <c r="BV374" s="1" t="n">
        <v>0.016575</v>
      </c>
      <c r="BW374" s="1" t="n">
        <v>0.01105</v>
      </c>
      <c r="BX374" s="1" t="n">
        <v>0.01842</v>
      </c>
      <c r="BY374" s="1" t="n">
        <v>0.014741</v>
      </c>
      <c r="BZ374" s="1" t="n">
        <v>0.025791</v>
      </c>
      <c r="CA374" s="1" t="n">
        <v>0.023945</v>
      </c>
      <c r="CB374" s="1" t="n">
        <v>0.02947</v>
      </c>
      <c r="CC374" s="1" t="n">
        <v>0.023945</v>
      </c>
      <c r="CD374" s="1" t="n">
        <v>0.01105</v>
      </c>
      <c r="CE374" s="1" t="n">
        <v>0.005525</v>
      </c>
      <c r="CF374" s="1" t="n">
        <v>0.01105</v>
      </c>
      <c r="CG374" s="1" t="n">
        <v>0.0036907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.0018453</v>
      </c>
      <c r="CM374" s="1" t="n">
        <v>0</v>
      </c>
      <c r="CN374" s="1" t="n">
        <v>0.0018453</v>
      </c>
      <c r="CO374" s="1" t="n">
        <v>0</v>
      </c>
      <c r="CP374" s="1" t="n">
        <v>0.005525</v>
      </c>
      <c r="CQ374" s="1" t="n">
        <v>0.0036907</v>
      </c>
      <c r="CR374" s="1" t="n">
        <v>0.0092156</v>
      </c>
      <c r="CS374" s="1" t="n">
        <v>0.0073703</v>
      </c>
      <c r="CT374" s="1" t="n">
        <v>0.012895</v>
      </c>
      <c r="CU374" s="1" t="n">
        <v>0.016575</v>
      </c>
      <c r="CV374" s="1" t="n">
        <v>0.0221</v>
      </c>
      <c r="CW374" s="1" t="n">
        <v>0.0221</v>
      </c>
      <c r="CX374" s="1" t="n">
        <v>0.025791</v>
      </c>
      <c r="CY374" s="1" t="n">
        <v>0.023945</v>
      </c>
      <c r="CZ374" s="1" t="n">
        <v>0.023945</v>
      </c>
      <c r="DA374" s="1" t="n">
        <v>0.0221</v>
      </c>
      <c r="DB374" s="1" t="n">
        <v>0.012895</v>
      </c>
      <c r="DC374" s="1" t="n">
        <v>0.0092156</v>
      </c>
      <c r="DD374" s="1" t="n">
        <v>0.01105</v>
      </c>
      <c r="DE374" s="1" t="n">
        <v>0.0018453</v>
      </c>
      <c r="DF374" s="1" t="n">
        <v>0</v>
      </c>
      <c r="DG374" s="1" t="n">
        <v>0</v>
      </c>
      <c r="DH374" s="1" t="n">
        <v>0.0073703</v>
      </c>
      <c r="DI374" s="1" t="n">
        <v>0.014741</v>
      </c>
      <c r="DJ374" s="1" t="n">
        <v>0.012895</v>
      </c>
      <c r="DK374" s="1" t="n">
        <v>0.025791</v>
      </c>
      <c r="DL374" s="1" t="n">
        <v>0.01842</v>
      </c>
      <c r="DM374" s="1" t="n">
        <v>0.0092156</v>
      </c>
      <c r="DN374" s="1" t="n">
        <v>0.0018453</v>
      </c>
      <c r="DO374" s="1" t="n">
        <v>0</v>
      </c>
      <c r="DP374" s="1" t="n">
        <v>0.0036907</v>
      </c>
      <c r="DQ374" s="1" t="n">
        <v>0.0036907</v>
      </c>
      <c r="DR374" s="1" t="n">
        <v>0.0092156</v>
      </c>
      <c r="DS374" s="1" t="n">
        <v>0.005525</v>
      </c>
      <c r="DT374" s="1" t="n">
        <v>0.025791</v>
      </c>
      <c r="DU374" s="1" t="n">
        <v>0.027625</v>
      </c>
      <c r="DV374" s="1" t="n">
        <v>0.01842</v>
      </c>
      <c r="DW374" s="1" t="n">
        <v>0.01105</v>
      </c>
      <c r="DX374" s="1" t="n">
        <v>0.005525</v>
      </c>
      <c r="DY374" s="1" t="n">
        <v>0.0036907</v>
      </c>
      <c r="DZ374" s="1" t="n">
        <v>0.0018453</v>
      </c>
      <c r="EA374" s="1" t="n">
        <v>0.0092156</v>
      </c>
      <c r="EB374" s="1" t="n">
        <v>0.0073703</v>
      </c>
      <c r="EC374" s="1" t="n">
        <v>0.005525</v>
      </c>
      <c r="ED374" s="1" t="n">
        <v>0.0092156</v>
      </c>
      <c r="EE374" s="1" t="n">
        <v>0.016575</v>
      </c>
      <c r="EF374" s="1" t="n">
        <v>0.020266</v>
      </c>
      <c r="EG374" s="1" t="n">
        <v>0.020266</v>
      </c>
      <c r="EH374" s="1" t="n">
        <v>0.01842</v>
      </c>
      <c r="EI374" s="1" t="n">
        <v>0.027625</v>
      </c>
      <c r="EJ374" s="1" t="n">
        <v>0.025791</v>
      </c>
      <c r="EK374" s="1" t="n">
        <v>0.023945</v>
      </c>
      <c r="EL374" s="1" t="n">
        <v>0.023945</v>
      </c>
      <c r="EM374" s="1" t="n">
        <v>0.020266</v>
      </c>
      <c r="EN374" s="1" t="n">
        <v>0.020266</v>
      </c>
      <c r="EO374" s="1" t="n">
        <v>0.016575</v>
      </c>
      <c r="EP374" s="1" t="n">
        <v>0.014741</v>
      </c>
      <c r="EQ374" s="1" t="n">
        <v>0.012895</v>
      </c>
      <c r="ER374" s="1" t="n">
        <v>0.012895</v>
      </c>
      <c r="ES374" s="1" t="n">
        <v>0.012895</v>
      </c>
      <c r="ET374" s="1" t="n">
        <v>0.0036907</v>
      </c>
      <c r="EU374" s="1" t="n">
        <v>0.0018453</v>
      </c>
      <c r="EV374" s="1" t="n">
        <v>0</v>
      </c>
      <c r="EW374" s="1" t="n">
        <v>0</v>
      </c>
      <c r="EX374" s="1" t="n">
        <v>0.005525</v>
      </c>
      <c r="EY374" s="1" t="n">
        <v>0.014741</v>
      </c>
      <c r="EZ374" s="1" t="n">
        <v>0.01842</v>
      </c>
      <c r="FA374" s="1" t="n">
        <v>0.0221</v>
      </c>
      <c r="FB374" s="1" t="n">
        <v>0.025791</v>
      </c>
      <c r="FC374" s="1" t="n">
        <v>0.023945</v>
      </c>
      <c r="FD374" s="1" t="n">
        <v>0.023945</v>
      </c>
      <c r="FE374" s="1" t="n">
        <v>0.023945</v>
      </c>
      <c r="FF374" s="1" t="n">
        <v>0.027625</v>
      </c>
      <c r="FG374" s="1" t="n">
        <v>0.025791</v>
      </c>
      <c r="FH374" s="1" t="n">
        <v>0.016575</v>
      </c>
      <c r="FI374" s="1" t="n">
        <v>0.0221</v>
      </c>
      <c r="FJ374" s="1" t="n">
        <v>0.027625</v>
      </c>
      <c r="FK374" s="1" t="n">
        <v>0.01842</v>
      </c>
      <c r="FL374" s="1" t="n">
        <v>0.01842</v>
      </c>
      <c r="FM374" s="1" t="n">
        <v>0.020266</v>
      </c>
      <c r="FN374" s="1" t="n">
        <v>0.0092156</v>
      </c>
      <c r="FO374" s="1" t="n">
        <v>0.012895</v>
      </c>
      <c r="FP374" s="1" t="n">
        <v>0.0073703</v>
      </c>
      <c r="FQ374" s="1" t="n">
        <v>0.0018453</v>
      </c>
      <c r="FR374" s="1" t="n">
        <v>0</v>
      </c>
      <c r="FS374" s="1" t="n">
        <v>0.0018453</v>
      </c>
      <c r="FT374" s="1" t="n">
        <v>0.0036907</v>
      </c>
      <c r="FU374" s="1" t="n">
        <v>0</v>
      </c>
      <c r="FV374" s="1" t="n">
        <v>0.012895</v>
      </c>
      <c r="FW374" s="1" t="n">
        <v>0.005525</v>
      </c>
      <c r="FX374" s="1" t="n">
        <v>0.0092156</v>
      </c>
      <c r="FY374" s="1" t="n">
        <v>0.012895</v>
      </c>
      <c r="FZ374" s="1" t="n">
        <v>0.020266</v>
      </c>
      <c r="GA374" s="1" t="n">
        <v>0.023945</v>
      </c>
      <c r="GB374" s="1" t="n">
        <v>0.02947</v>
      </c>
      <c r="GC374" s="1" t="n">
        <v>0.012895</v>
      </c>
      <c r="GD374" s="1" t="n">
        <v>0.012895</v>
      </c>
      <c r="GE374" s="1" t="n">
        <v>0.0073703</v>
      </c>
      <c r="GF374" s="1" t="n">
        <v>0.0018453</v>
      </c>
      <c r="GG374" s="1" t="n">
        <v>0.0018453</v>
      </c>
      <c r="GH374" s="1" t="n">
        <v>0.0092156</v>
      </c>
      <c r="GI374" s="1" t="n">
        <v>0.01842</v>
      </c>
      <c r="GJ374" s="1" t="n">
        <v>0.020266</v>
      </c>
      <c r="GK374" s="1" t="n">
        <v>0.027625</v>
      </c>
      <c r="GL374" s="1" t="n">
        <v>0.025791</v>
      </c>
      <c r="GM374" s="1" t="n">
        <v>0.01842</v>
      </c>
      <c r="GN374" s="1" t="n">
        <v>0.0073703</v>
      </c>
      <c r="GO374" s="1" t="n">
        <v>0.0018453</v>
      </c>
      <c r="GP374" s="1" t="n">
        <v>0</v>
      </c>
      <c r="GQ374" s="1" t="n">
        <v>0.0221</v>
      </c>
      <c r="GR374" s="1" t="n">
        <v>0.025791</v>
      </c>
      <c r="GS374" s="1" t="n">
        <v>0.020266</v>
      </c>
      <c r="GT374" s="1" t="n">
        <v>0.0092156</v>
      </c>
      <c r="GU374" s="1" t="n">
        <v>0.0018453</v>
      </c>
      <c r="GV374" s="1" t="n">
        <v>0.005525</v>
      </c>
      <c r="GW374" s="1" t="n">
        <v>0</v>
      </c>
      <c r="GX374" s="1" t="n">
        <v>0.0018453</v>
      </c>
      <c r="GY374" s="1" t="n">
        <v>0.0073703</v>
      </c>
      <c r="GZ374" s="1" t="n">
        <v>0.027625</v>
      </c>
      <c r="HA374" s="1" t="n">
        <v>0.023945</v>
      </c>
      <c r="HB374" s="1" t="n">
        <v>0.020266</v>
      </c>
      <c r="HC374" s="1" t="n">
        <v>0.012895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25.571</v>
      </c>
      <c r="B375" s="1" t="n">
        <v>51.0359611511231</v>
      </c>
      <c r="C375" s="1" t="n">
        <v>65.3025207519531</v>
      </c>
      <c r="D375" s="1" t="n">
        <v>0</v>
      </c>
      <c r="E375" s="1" t="n">
        <v>0</v>
      </c>
      <c r="F375" s="1" t="n">
        <v>39.6106719970703</v>
      </c>
      <c r="G375" s="1" t="n">
        <v>0</v>
      </c>
      <c r="H375" s="1" t="n">
        <v>0</v>
      </c>
      <c r="I375" s="1" t="n">
        <v>0.00552498968318105</v>
      </c>
      <c r="J375" s="1" t="n">
        <v>0.0165749005973339</v>
      </c>
      <c r="K375" s="1" t="n">
        <v>0</v>
      </c>
      <c r="L375" s="1" t="n">
        <v>0.0128842005506158</v>
      </c>
      <c r="M375" s="1" t="n">
        <v>0</v>
      </c>
      <c r="N375" s="1" t="n">
        <v>1.15103006362915</v>
      </c>
      <c r="O375" s="1" t="n">
        <v>0.0036796</v>
      </c>
      <c r="P375" s="1" t="n">
        <v>0.0073593</v>
      </c>
      <c r="Q375" s="1" t="n">
        <v>0.0036796</v>
      </c>
      <c r="R375" s="1" t="n">
        <v>0.0036796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.0073593</v>
      </c>
      <c r="Z375" s="1" t="n">
        <v>0.0073593</v>
      </c>
      <c r="AA375" s="1" t="n">
        <v>0.005525</v>
      </c>
      <c r="AB375" s="1" t="n">
        <v>0.081029</v>
      </c>
      <c r="AC375" s="1" t="n">
        <v>0</v>
      </c>
      <c r="AD375" s="1" t="n">
        <v>0.016575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.0018343</v>
      </c>
      <c r="AO375" s="1" t="n">
        <v>0.005525</v>
      </c>
      <c r="AP375" s="1" t="n">
        <v>1.151</v>
      </c>
      <c r="AQ375" s="1" t="n">
        <v>0.012884</v>
      </c>
      <c r="AR375" s="1" t="n">
        <v>0</v>
      </c>
      <c r="AS375" s="1" t="n">
        <v>0</v>
      </c>
      <c r="AT375" s="1" t="n">
        <v>0.23941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.0018343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.0073593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.0018343</v>
      </c>
      <c r="BU375" s="1" t="n">
        <v>0.0018343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.0018343</v>
      </c>
      <c r="CD375" s="1" t="n">
        <v>0.005525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.0036796</v>
      </c>
      <c r="CQ375" s="1" t="n">
        <v>0.0036796</v>
      </c>
      <c r="CR375" s="1" t="n">
        <v>0.0073593</v>
      </c>
      <c r="CS375" s="1" t="n">
        <v>0.005525</v>
      </c>
      <c r="CT375" s="1" t="n">
        <v>0.0018343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.0036796</v>
      </c>
      <c r="DF375" s="1" t="n">
        <v>0.0073593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.0036796</v>
      </c>
      <c r="DN375" s="1" t="n">
        <v>0.0018343</v>
      </c>
      <c r="DO375" s="1" t="n">
        <v>0.0036796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.005525</v>
      </c>
      <c r="DW375" s="1" t="n">
        <v>0.0018343</v>
      </c>
      <c r="DX375" s="1" t="n">
        <v>0.0036796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.0018343</v>
      </c>
      <c r="EG375" s="1" t="n">
        <v>0.0036796</v>
      </c>
      <c r="EH375" s="1" t="n">
        <v>0.0036796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.0073593</v>
      </c>
      <c r="ET375" s="1" t="n">
        <v>0.0073593</v>
      </c>
      <c r="EU375" s="1" t="n">
        <v>0.0092046</v>
      </c>
      <c r="EV375" s="1" t="n">
        <v>0.0018343</v>
      </c>
      <c r="EW375" s="1" t="n">
        <v>0.0092046</v>
      </c>
      <c r="EX375" s="1" t="n">
        <v>0.01105</v>
      </c>
      <c r="EY375" s="1" t="n">
        <v>0.0036796</v>
      </c>
      <c r="EZ375" s="1" t="n">
        <v>0.0073593</v>
      </c>
      <c r="FA375" s="1" t="n">
        <v>0</v>
      </c>
      <c r="FB375" s="1" t="n">
        <v>0.0036796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.0073593</v>
      </c>
      <c r="FL375" s="1" t="n">
        <v>0.01473</v>
      </c>
      <c r="FM375" s="1" t="n">
        <v>0.0018343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.0018343</v>
      </c>
      <c r="FT375" s="1" t="n">
        <v>0.005525</v>
      </c>
      <c r="FU375" s="1" t="n">
        <v>0.0036796</v>
      </c>
      <c r="FV375" s="1" t="n">
        <v>0.0036796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.005525</v>
      </c>
      <c r="GC375" s="1" t="n">
        <v>0.0036796</v>
      </c>
      <c r="GD375" s="1" t="n">
        <v>0.0018343</v>
      </c>
      <c r="GE375" s="1" t="n">
        <v>0.005525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.005525</v>
      </c>
      <c r="GM375" s="1" t="n">
        <v>0.005525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.0092046</v>
      </c>
      <c r="GW375" s="1" t="n">
        <v>0.0073593</v>
      </c>
      <c r="GX375" s="1" t="n">
        <v>0.005525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.0018343</v>
      </c>
      <c r="HF375" s="1" t="n">
        <v>0</v>
      </c>
    </row>
    <row r="376" customFormat="false" ht="12.75" hidden="false" customHeight="false" outlineLevel="0" collapsed="false">
      <c r="A376" s="1" t="n">
        <v>25.708</v>
      </c>
      <c r="B376" s="1" t="n">
        <v>51.7149696350098</v>
      </c>
      <c r="C376" s="1" t="n">
        <v>66.455924987793</v>
      </c>
      <c r="D376" s="1" t="n">
        <v>0</v>
      </c>
      <c r="E376" s="1" t="n">
        <v>0</v>
      </c>
      <c r="F376" s="1" t="n">
        <v>39.6201362609863</v>
      </c>
      <c r="G376" s="1" t="n">
        <v>0</v>
      </c>
      <c r="H376" s="1" t="n">
        <v>0.0184202995151281</v>
      </c>
      <c r="I376" s="1" t="n">
        <v>0.0257906001061201</v>
      </c>
      <c r="J376" s="1" t="n">
        <v>0.0515703000128269</v>
      </c>
      <c r="K376" s="1" t="n">
        <v>0.0110498992726207</v>
      </c>
      <c r="L376" s="1" t="n">
        <v>0.0276248995214701</v>
      </c>
      <c r="M376" s="1" t="n">
        <v>0.0276248995214701</v>
      </c>
      <c r="N376" s="1" t="n">
        <v>1.16209006309509</v>
      </c>
      <c r="O376" s="1" t="n">
        <v>0.036841</v>
      </c>
      <c r="P376" s="1" t="n">
        <v>0.023945</v>
      </c>
      <c r="Q376" s="1" t="n">
        <v>0.0221</v>
      </c>
      <c r="R376" s="1" t="n">
        <v>0.025791</v>
      </c>
      <c r="S376" s="1" t="n">
        <v>0.020266</v>
      </c>
      <c r="T376" s="1" t="n">
        <v>0.01105</v>
      </c>
      <c r="U376" s="1" t="n">
        <v>0</v>
      </c>
      <c r="V376" s="1" t="n">
        <v>0</v>
      </c>
      <c r="W376" s="1" t="n">
        <v>0</v>
      </c>
      <c r="X376" s="1" t="n">
        <v>0.005525</v>
      </c>
      <c r="Y376" s="1" t="n">
        <v>0.016575</v>
      </c>
      <c r="Z376" s="1" t="n">
        <v>0.0221</v>
      </c>
      <c r="AA376" s="1" t="n">
        <v>0.027625</v>
      </c>
      <c r="AB376" s="1" t="n">
        <v>0.11602</v>
      </c>
      <c r="AC376" s="1" t="n">
        <v>0.020266</v>
      </c>
      <c r="AD376" s="1" t="n">
        <v>0.05157</v>
      </c>
      <c r="AE376" s="1" t="n">
        <v>0.016575</v>
      </c>
      <c r="AF376" s="1" t="n">
        <v>0.01842</v>
      </c>
      <c r="AG376" s="1" t="n">
        <v>0.012895</v>
      </c>
      <c r="AH376" s="1" t="n">
        <v>0.012895</v>
      </c>
      <c r="AI376" s="1" t="n">
        <v>0.0073703</v>
      </c>
      <c r="AJ376" s="1" t="n">
        <v>0.0036907</v>
      </c>
      <c r="AK376" s="1" t="n">
        <v>0</v>
      </c>
      <c r="AL376" s="1" t="n">
        <v>0.0018453</v>
      </c>
      <c r="AM376" s="1" t="n">
        <v>0.01105</v>
      </c>
      <c r="AN376" s="1" t="n">
        <v>0.020266</v>
      </c>
      <c r="AO376" s="1" t="n">
        <v>0.025791</v>
      </c>
      <c r="AP376" s="1" t="n">
        <v>1.1621</v>
      </c>
      <c r="AQ376" s="1" t="n">
        <v>0.027625</v>
      </c>
      <c r="AR376" s="1" t="n">
        <v>0.01105</v>
      </c>
      <c r="AS376" s="1" t="n">
        <v>0.005525</v>
      </c>
      <c r="AT376" s="1" t="n">
        <v>0.25047</v>
      </c>
      <c r="AU376" s="1" t="n">
        <v>0</v>
      </c>
      <c r="AV376" s="1" t="n">
        <v>0</v>
      </c>
      <c r="AW376" s="1" t="n">
        <v>0.0073703</v>
      </c>
      <c r="AX376" s="1" t="n">
        <v>0.014741</v>
      </c>
      <c r="AY376" s="1" t="n">
        <v>0.023945</v>
      </c>
      <c r="AZ376" s="1" t="n">
        <v>0.023945</v>
      </c>
      <c r="BA376" s="1" t="n">
        <v>0.0221</v>
      </c>
      <c r="BB376" s="1" t="n">
        <v>0.03315</v>
      </c>
      <c r="BC376" s="1" t="n">
        <v>0.0018453</v>
      </c>
      <c r="BD376" s="1" t="n">
        <v>0</v>
      </c>
      <c r="BE376" s="1" t="n">
        <v>0</v>
      </c>
      <c r="BF376" s="1" t="n">
        <v>0.01105</v>
      </c>
      <c r="BG376" s="1" t="n">
        <v>0.014741</v>
      </c>
      <c r="BH376" s="1" t="n">
        <v>0.01842</v>
      </c>
      <c r="BI376" s="1" t="n">
        <v>0.027625</v>
      </c>
      <c r="BJ376" s="1" t="n">
        <v>0.014741</v>
      </c>
      <c r="BK376" s="1" t="n">
        <v>0.0073703</v>
      </c>
      <c r="BL376" s="1" t="n">
        <v>0</v>
      </c>
      <c r="BM376" s="1" t="n">
        <v>0.0018453</v>
      </c>
      <c r="BN376" s="1" t="n">
        <v>0.0073703</v>
      </c>
      <c r="BO376" s="1" t="n">
        <v>0.01105</v>
      </c>
      <c r="BP376" s="1" t="n">
        <v>0.020266</v>
      </c>
      <c r="BQ376" s="1" t="n">
        <v>0.020266</v>
      </c>
      <c r="BR376" s="1" t="n">
        <v>0.025791</v>
      </c>
      <c r="BS376" s="1" t="n">
        <v>0.01842</v>
      </c>
      <c r="BT376" s="1" t="n">
        <v>0.0221</v>
      </c>
      <c r="BU376" s="1" t="n">
        <v>0.0073703</v>
      </c>
      <c r="BV376" s="1" t="n">
        <v>0</v>
      </c>
      <c r="BW376" s="1" t="n">
        <v>0.0018453</v>
      </c>
      <c r="BX376" s="1" t="n">
        <v>0.01105</v>
      </c>
      <c r="BY376" s="1" t="n">
        <v>0.0073703</v>
      </c>
      <c r="BZ376" s="1" t="n">
        <v>0.01105</v>
      </c>
      <c r="CA376" s="1" t="n">
        <v>0.016575</v>
      </c>
      <c r="CB376" s="1" t="n">
        <v>0.020266</v>
      </c>
      <c r="CC376" s="1" t="n">
        <v>0.01842</v>
      </c>
      <c r="CD376" s="1" t="n">
        <v>0.025791</v>
      </c>
      <c r="CE376" s="1" t="n">
        <v>0.02947</v>
      </c>
      <c r="CF376" s="1" t="n">
        <v>0.020266</v>
      </c>
      <c r="CG376" s="1" t="n">
        <v>0.014741</v>
      </c>
      <c r="CH376" s="1" t="n">
        <v>0.0018453</v>
      </c>
      <c r="CI376" s="1" t="n">
        <v>0</v>
      </c>
      <c r="CJ376" s="1" t="n">
        <v>0.0036907</v>
      </c>
      <c r="CK376" s="1" t="n">
        <v>0.012895</v>
      </c>
      <c r="CL376" s="1" t="n">
        <v>0.016575</v>
      </c>
      <c r="CM376" s="1" t="n">
        <v>0.020266</v>
      </c>
      <c r="CN376" s="1" t="n">
        <v>0.027625</v>
      </c>
      <c r="CO376" s="1" t="n">
        <v>0.025791</v>
      </c>
      <c r="CP376" s="1" t="n">
        <v>0.014741</v>
      </c>
      <c r="CQ376" s="1" t="n">
        <v>0.012895</v>
      </c>
      <c r="CR376" s="1" t="n">
        <v>0.0073703</v>
      </c>
      <c r="CS376" s="1" t="n">
        <v>0</v>
      </c>
      <c r="CT376" s="1" t="n">
        <v>0.0073703</v>
      </c>
      <c r="CU376" s="1" t="n">
        <v>0.014741</v>
      </c>
      <c r="CV376" s="1" t="n">
        <v>0.0221</v>
      </c>
      <c r="CW376" s="1" t="n">
        <v>0.023945</v>
      </c>
      <c r="CX376" s="1" t="n">
        <v>0.02947</v>
      </c>
      <c r="CY376" s="1" t="n">
        <v>0.023945</v>
      </c>
      <c r="CZ376" s="1" t="n">
        <v>0.02947</v>
      </c>
      <c r="DA376" s="1" t="n">
        <v>0.014741</v>
      </c>
      <c r="DB376" s="1" t="n">
        <v>0.01105</v>
      </c>
      <c r="DC376" s="1" t="n">
        <v>0.0036907</v>
      </c>
      <c r="DD376" s="1" t="n">
        <v>0.0018453</v>
      </c>
      <c r="DE376" s="1" t="n">
        <v>0.0092156</v>
      </c>
      <c r="DF376" s="1" t="n">
        <v>0</v>
      </c>
      <c r="DG376" s="1" t="n">
        <v>0</v>
      </c>
      <c r="DH376" s="1" t="n">
        <v>0.0036907</v>
      </c>
      <c r="DI376" s="1" t="n">
        <v>0.016575</v>
      </c>
      <c r="DJ376" s="1" t="n">
        <v>0.01105</v>
      </c>
      <c r="DK376" s="1" t="n">
        <v>0.01842</v>
      </c>
      <c r="DL376" s="1" t="n">
        <v>0.016575</v>
      </c>
      <c r="DM376" s="1" t="n">
        <v>0.0221</v>
      </c>
      <c r="DN376" s="1" t="n">
        <v>0.025791</v>
      </c>
      <c r="DO376" s="1" t="n">
        <v>0.025791</v>
      </c>
      <c r="DP376" s="1" t="n">
        <v>0.020266</v>
      </c>
      <c r="DQ376" s="1" t="n">
        <v>0.025791</v>
      </c>
      <c r="DR376" s="1" t="n">
        <v>0.014741</v>
      </c>
      <c r="DS376" s="1" t="n">
        <v>0.0018453</v>
      </c>
      <c r="DT376" s="1" t="n">
        <v>0.005525</v>
      </c>
      <c r="DU376" s="1" t="n">
        <v>0.005525</v>
      </c>
      <c r="DV376" s="1" t="n">
        <v>0.0073703</v>
      </c>
      <c r="DW376" s="1" t="n">
        <v>0.0221</v>
      </c>
      <c r="DX376" s="1" t="n">
        <v>0.01842</v>
      </c>
      <c r="DY376" s="1" t="n">
        <v>0.025791</v>
      </c>
      <c r="DZ376" s="1" t="n">
        <v>0.027625</v>
      </c>
      <c r="EA376" s="1" t="n">
        <v>0.0073703</v>
      </c>
      <c r="EB376" s="1" t="n">
        <v>0.0036907</v>
      </c>
      <c r="EC376" s="1" t="n">
        <v>0</v>
      </c>
      <c r="ED376" s="1" t="n">
        <v>0.0018453</v>
      </c>
      <c r="EE376" s="1" t="n">
        <v>0.0036907</v>
      </c>
      <c r="EF376" s="1" t="n">
        <v>0.005525</v>
      </c>
      <c r="EG376" s="1" t="n">
        <v>0.016575</v>
      </c>
      <c r="EH376" s="1" t="n">
        <v>0.025791</v>
      </c>
      <c r="EI376" s="1" t="n">
        <v>0.023945</v>
      </c>
      <c r="EJ376" s="1" t="n">
        <v>0.025791</v>
      </c>
      <c r="EK376" s="1" t="n">
        <v>0.01842</v>
      </c>
      <c r="EL376" s="1" t="n">
        <v>0.01105</v>
      </c>
      <c r="EM376" s="1" t="n">
        <v>0.0073703</v>
      </c>
      <c r="EN376" s="1" t="n">
        <v>0.0018453</v>
      </c>
      <c r="EO376" s="1" t="n">
        <v>0</v>
      </c>
      <c r="EP376" s="1" t="n">
        <v>0.0092156</v>
      </c>
      <c r="EQ376" s="1" t="n">
        <v>0.01842</v>
      </c>
      <c r="ER376" s="1" t="n">
        <v>0.027625</v>
      </c>
      <c r="ES376" s="1" t="n">
        <v>0.0221</v>
      </c>
      <c r="ET376" s="1" t="n">
        <v>0.027625</v>
      </c>
      <c r="EU376" s="1" t="n">
        <v>0.014741</v>
      </c>
      <c r="EV376" s="1" t="n">
        <v>0.0073703</v>
      </c>
      <c r="EW376" s="1" t="n">
        <v>0.0036907</v>
      </c>
      <c r="EX376" s="1" t="n">
        <v>0.0018453</v>
      </c>
      <c r="EY376" s="1" t="n">
        <v>0.0036907</v>
      </c>
      <c r="EZ376" s="1" t="n">
        <v>0.0036907</v>
      </c>
      <c r="FA376" s="1" t="n">
        <v>0.0036907</v>
      </c>
      <c r="FB376" s="1" t="n">
        <v>0.005525</v>
      </c>
      <c r="FC376" s="1" t="n">
        <v>0.016575</v>
      </c>
      <c r="FD376" s="1" t="n">
        <v>0.0221</v>
      </c>
      <c r="FE376" s="1" t="n">
        <v>0.031316</v>
      </c>
      <c r="FF376" s="1" t="n">
        <v>0.031316</v>
      </c>
      <c r="FG376" s="1" t="n">
        <v>0.031316</v>
      </c>
      <c r="FH376" s="1" t="n">
        <v>0.016575</v>
      </c>
      <c r="FI376" s="1" t="n">
        <v>0.012895</v>
      </c>
      <c r="FJ376" s="1" t="n">
        <v>0.0092156</v>
      </c>
      <c r="FK376" s="1" t="n">
        <v>0.0073703</v>
      </c>
      <c r="FL376" s="1" t="n">
        <v>0.0073703</v>
      </c>
      <c r="FM376" s="1" t="n">
        <v>0.0018453</v>
      </c>
      <c r="FN376" s="1" t="n">
        <v>0.0073703</v>
      </c>
      <c r="FO376" s="1" t="n">
        <v>0.005525</v>
      </c>
      <c r="FP376" s="1" t="n">
        <v>0.0018453</v>
      </c>
      <c r="FQ376" s="1" t="n">
        <v>0</v>
      </c>
      <c r="FR376" s="1" t="n">
        <v>0.0073703</v>
      </c>
      <c r="FS376" s="1" t="n">
        <v>0.0018453</v>
      </c>
      <c r="FT376" s="1" t="n">
        <v>0.016575</v>
      </c>
      <c r="FU376" s="1" t="n">
        <v>0.01105</v>
      </c>
      <c r="FV376" s="1" t="n">
        <v>0.02947</v>
      </c>
      <c r="FW376" s="1" t="n">
        <v>0.0221</v>
      </c>
      <c r="FX376" s="1" t="n">
        <v>0.01105</v>
      </c>
      <c r="FY376" s="1" t="n">
        <v>0.01105</v>
      </c>
      <c r="FZ376" s="1" t="n">
        <v>0.0036907</v>
      </c>
      <c r="GA376" s="1" t="n">
        <v>0.0018453</v>
      </c>
      <c r="GB376" s="1" t="n">
        <v>0.01105</v>
      </c>
      <c r="GC376" s="1" t="n">
        <v>0.0221</v>
      </c>
      <c r="GD376" s="1" t="n">
        <v>0.023945</v>
      </c>
      <c r="GE376" s="1" t="n">
        <v>0.027625</v>
      </c>
      <c r="GF376" s="1" t="n">
        <v>0.014741</v>
      </c>
      <c r="GG376" s="1" t="n">
        <v>0.014741</v>
      </c>
      <c r="GH376" s="1" t="n">
        <v>0.0036907</v>
      </c>
      <c r="GI376" s="1" t="n">
        <v>0</v>
      </c>
      <c r="GJ376" s="1" t="n">
        <v>0.0018453</v>
      </c>
      <c r="GK376" s="1" t="n">
        <v>0.0221</v>
      </c>
      <c r="GL376" s="1" t="n">
        <v>0.02947</v>
      </c>
      <c r="GM376" s="1" t="n">
        <v>0.025791</v>
      </c>
      <c r="GN376" s="1" t="n">
        <v>0.01105</v>
      </c>
      <c r="GO376" s="1" t="n">
        <v>0.005525</v>
      </c>
      <c r="GP376" s="1" t="n">
        <v>0</v>
      </c>
      <c r="GQ376" s="1" t="n">
        <v>0.0018453</v>
      </c>
      <c r="GR376" s="1" t="n">
        <v>0.0092156</v>
      </c>
      <c r="GS376" s="1" t="n">
        <v>0.01105</v>
      </c>
      <c r="GT376" s="1" t="n">
        <v>0.020266</v>
      </c>
      <c r="GU376" s="1" t="n">
        <v>0.023945</v>
      </c>
      <c r="GV376" s="1" t="n">
        <v>0.0221</v>
      </c>
      <c r="GW376" s="1" t="n">
        <v>0.027625</v>
      </c>
      <c r="GX376" s="1" t="n">
        <v>0.027625</v>
      </c>
      <c r="GY376" s="1" t="n">
        <v>0.02947</v>
      </c>
      <c r="GZ376" s="1" t="n">
        <v>0.0221</v>
      </c>
      <c r="HA376" s="1" t="n">
        <v>0.016575</v>
      </c>
      <c r="HB376" s="1" t="n">
        <v>0.01842</v>
      </c>
      <c r="HC376" s="1" t="n">
        <v>0.0036907</v>
      </c>
      <c r="HD376" s="1" t="n">
        <v>0.0036907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25.783</v>
      </c>
      <c r="B377" s="1" t="n">
        <v>52.323127746582</v>
      </c>
      <c r="C377" s="1" t="n">
        <v>67.466796875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.0257796011865139</v>
      </c>
      <c r="K377" s="1" t="n">
        <v>0</v>
      </c>
      <c r="L377" s="1" t="n">
        <v>0</v>
      </c>
      <c r="M377" s="1" t="n">
        <v>0</v>
      </c>
      <c r="N377" s="1" t="n">
        <v>1.11603999137878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.062609</v>
      </c>
      <c r="AC377" s="1" t="n">
        <v>0</v>
      </c>
      <c r="AD377" s="1" t="n">
        <v>0.0257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.116</v>
      </c>
      <c r="AQ377" s="1" t="n">
        <v>0</v>
      </c>
      <c r="AR377" s="1" t="n">
        <v>0.0018343</v>
      </c>
      <c r="AS377" s="1" t="n">
        <v>0</v>
      </c>
      <c r="AT377" s="1" t="n">
        <v>0.25046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.0036796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.0018343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.0036796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.0018343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25.854</v>
      </c>
      <c r="B378" s="1" t="n">
        <v>53.3416709899902</v>
      </c>
      <c r="C378" s="1" t="n">
        <v>69.1284103393555</v>
      </c>
      <c r="D378" s="1" t="n">
        <v>0</v>
      </c>
      <c r="E378" s="1" t="n">
        <v>0</v>
      </c>
      <c r="F378" s="1" t="n">
        <v>39.6116905212402</v>
      </c>
      <c r="G378" s="1" t="n">
        <v>0</v>
      </c>
      <c r="H378" s="1" t="n">
        <v>0.00184534001164138</v>
      </c>
      <c r="I378" s="1" t="n">
        <v>0.0128953000530601</v>
      </c>
      <c r="J378" s="1" t="n">
        <v>0.0386749021708965</v>
      </c>
      <c r="K378" s="1" t="n">
        <v>0</v>
      </c>
      <c r="L378" s="1" t="n">
        <v>0.00737033970654011</v>
      </c>
      <c r="M378" s="1" t="n">
        <v>0.0202545989304781</v>
      </c>
      <c r="N378" s="1" t="n">
        <v>1.13076996803284</v>
      </c>
      <c r="O378" s="1" t="n">
        <v>0.042355</v>
      </c>
      <c r="P378" s="1" t="n">
        <v>0.01473</v>
      </c>
      <c r="Q378" s="1" t="n">
        <v>0.012895</v>
      </c>
      <c r="R378" s="1" t="n">
        <v>0.0036796</v>
      </c>
      <c r="S378" s="1" t="n">
        <v>0.007370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.0092046</v>
      </c>
      <c r="Y378" s="1" t="n">
        <v>0.01842</v>
      </c>
      <c r="Z378" s="1" t="n">
        <v>0.020255</v>
      </c>
      <c r="AA378" s="1" t="n">
        <v>0.016575</v>
      </c>
      <c r="AB378" s="1" t="n">
        <v>0.10313</v>
      </c>
      <c r="AC378" s="1" t="n">
        <v>0.01105</v>
      </c>
      <c r="AD378" s="1" t="n">
        <v>0.038675</v>
      </c>
      <c r="AE378" s="1" t="n">
        <v>0.005525</v>
      </c>
      <c r="AF378" s="1" t="n">
        <v>0.0018453</v>
      </c>
      <c r="AG378" s="1" t="n">
        <v>0</v>
      </c>
      <c r="AH378" s="1" t="n">
        <v>0</v>
      </c>
      <c r="AI378" s="1" t="n">
        <v>0</v>
      </c>
      <c r="AJ378" s="1" t="n">
        <v>0.0036796</v>
      </c>
      <c r="AK378" s="1" t="n">
        <v>0.0073703</v>
      </c>
      <c r="AL378" s="1" t="n">
        <v>0.016575</v>
      </c>
      <c r="AM378" s="1" t="n">
        <v>0.0221</v>
      </c>
      <c r="AN378" s="1" t="n">
        <v>0.01473</v>
      </c>
      <c r="AO378" s="1" t="n">
        <v>0.012895</v>
      </c>
      <c r="AP378" s="1" t="n">
        <v>1.1308</v>
      </c>
      <c r="AQ378" s="1" t="n">
        <v>0.0073703</v>
      </c>
      <c r="AR378" s="1" t="n">
        <v>0.0036796</v>
      </c>
      <c r="AS378" s="1" t="n">
        <v>0</v>
      </c>
      <c r="AT378" s="1" t="n">
        <v>0.24125</v>
      </c>
      <c r="AU378" s="1" t="n">
        <v>0</v>
      </c>
      <c r="AV378" s="1" t="n">
        <v>0</v>
      </c>
      <c r="AW378" s="1" t="n">
        <v>0.0073703</v>
      </c>
      <c r="AX378" s="1" t="n">
        <v>0.0073703</v>
      </c>
      <c r="AY378" s="1" t="n">
        <v>0.01473</v>
      </c>
      <c r="AZ378" s="1" t="n">
        <v>0.01105</v>
      </c>
      <c r="BA378" s="1" t="n">
        <v>0.0036796</v>
      </c>
      <c r="BB378" s="1" t="n">
        <v>0.01105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.0036796</v>
      </c>
      <c r="BI378" s="1" t="n">
        <v>0.0036796</v>
      </c>
      <c r="BJ378" s="1" t="n">
        <v>0.0092046</v>
      </c>
      <c r="BK378" s="1" t="n">
        <v>0.020255</v>
      </c>
      <c r="BL378" s="1" t="n">
        <v>0.012895</v>
      </c>
      <c r="BM378" s="1" t="n">
        <v>0.01473</v>
      </c>
      <c r="BN378" s="1" t="n">
        <v>0.01842</v>
      </c>
      <c r="BO378" s="1" t="n">
        <v>0.01473</v>
      </c>
      <c r="BP378" s="1" t="n">
        <v>0.0036796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.0018453</v>
      </c>
      <c r="BY378" s="1" t="n">
        <v>0.012895</v>
      </c>
      <c r="BZ378" s="1" t="n">
        <v>0.0092046</v>
      </c>
      <c r="CA378" s="1" t="n">
        <v>0.020255</v>
      </c>
      <c r="CB378" s="1" t="n">
        <v>0.020255</v>
      </c>
      <c r="CC378" s="1" t="n">
        <v>0.016575</v>
      </c>
      <c r="CD378" s="1" t="n">
        <v>0.01473</v>
      </c>
      <c r="CE378" s="1" t="n">
        <v>0.0092046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.016575</v>
      </c>
      <c r="CK378" s="1" t="n">
        <v>0.01842</v>
      </c>
      <c r="CL378" s="1" t="n">
        <v>0.01473</v>
      </c>
      <c r="CM378" s="1" t="n">
        <v>0.016575</v>
      </c>
      <c r="CN378" s="1" t="n">
        <v>0.020255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.01105</v>
      </c>
      <c r="CT378" s="1" t="n">
        <v>0.01473</v>
      </c>
      <c r="CU378" s="1" t="n">
        <v>0.016575</v>
      </c>
      <c r="CV378" s="1" t="n">
        <v>0.0073703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.0036796</v>
      </c>
      <c r="DB378" s="1" t="n">
        <v>0.01473</v>
      </c>
      <c r="DC378" s="1" t="n">
        <v>0.01473</v>
      </c>
      <c r="DD378" s="1" t="n">
        <v>0.01473</v>
      </c>
      <c r="DE378" s="1" t="n">
        <v>0.01473</v>
      </c>
      <c r="DF378" s="1" t="n">
        <v>0.016575</v>
      </c>
      <c r="DG378" s="1" t="n">
        <v>0.01842</v>
      </c>
      <c r="DH378" s="1" t="n">
        <v>0.020255</v>
      </c>
      <c r="DI378" s="1" t="n">
        <v>0.01105</v>
      </c>
      <c r="DJ378" s="1" t="n">
        <v>0.0092046</v>
      </c>
      <c r="DK378" s="1" t="n">
        <v>0.0036796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.0036796</v>
      </c>
      <c r="EA378" s="1" t="n">
        <v>0.0036796</v>
      </c>
      <c r="EB378" s="1" t="n">
        <v>0.01105</v>
      </c>
      <c r="EC378" s="1" t="n">
        <v>0.01105</v>
      </c>
      <c r="ED378" s="1" t="n">
        <v>0.01473</v>
      </c>
      <c r="EE378" s="1" t="n">
        <v>0.01473</v>
      </c>
      <c r="EF378" s="1" t="n">
        <v>0.005525</v>
      </c>
      <c r="EG378" s="1" t="n">
        <v>0.005525</v>
      </c>
      <c r="EH378" s="1" t="n">
        <v>0.0036796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.0092046</v>
      </c>
      <c r="EP378" s="1" t="n">
        <v>0.0073703</v>
      </c>
      <c r="EQ378" s="1" t="n">
        <v>0.01105</v>
      </c>
      <c r="ER378" s="1" t="n">
        <v>0.01842</v>
      </c>
      <c r="ES378" s="1" t="n">
        <v>0.01842</v>
      </c>
      <c r="ET378" s="1" t="n">
        <v>0.01842</v>
      </c>
      <c r="EU378" s="1" t="n">
        <v>0.01473</v>
      </c>
      <c r="EV378" s="1" t="n">
        <v>0.01473</v>
      </c>
      <c r="EW378" s="1" t="n">
        <v>0.0073703</v>
      </c>
      <c r="EX378" s="1" t="n">
        <v>0.0018453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.01105</v>
      </c>
      <c r="FE378" s="1" t="n">
        <v>0.016575</v>
      </c>
      <c r="FF378" s="1" t="n">
        <v>0.016575</v>
      </c>
      <c r="FG378" s="1" t="n">
        <v>0.016575</v>
      </c>
      <c r="FH378" s="1" t="n">
        <v>0.0018453</v>
      </c>
      <c r="FI378" s="1" t="n">
        <v>0</v>
      </c>
      <c r="FJ378" s="1" t="n">
        <v>0</v>
      </c>
      <c r="FK378" s="1" t="n">
        <v>0</v>
      </c>
      <c r="FL378" s="1" t="n">
        <v>0.0018453</v>
      </c>
      <c r="FM378" s="1" t="n">
        <v>0.005525</v>
      </c>
      <c r="FN378" s="1" t="n">
        <v>0.023945</v>
      </c>
      <c r="FO378" s="1" t="n">
        <v>0.01473</v>
      </c>
      <c r="FP378" s="1" t="n">
        <v>0.0092046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.01473</v>
      </c>
      <c r="FX378" s="1" t="n">
        <v>0.016575</v>
      </c>
      <c r="FY378" s="1" t="n">
        <v>0.016575</v>
      </c>
      <c r="FZ378" s="1" t="n">
        <v>0.012895</v>
      </c>
      <c r="GA378" s="1" t="n">
        <v>0.0018453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.01105</v>
      </c>
      <c r="GH378" s="1" t="n">
        <v>0.01842</v>
      </c>
      <c r="GI378" s="1" t="n">
        <v>0.016575</v>
      </c>
      <c r="GJ378" s="1" t="n">
        <v>0.01473</v>
      </c>
      <c r="GK378" s="1" t="n">
        <v>0.0036796</v>
      </c>
      <c r="GL378" s="1" t="n">
        <v>0</v>
      </c>
      <c r="GM378" s="1" t="n">
        <v>0</v>
      </c>
      <c r="GN378" s="1" t="n">
        <v>0</v>
      </c>
      <c r="GO378" s="1" t="n">
        <v>0.0018453</v>
      </c>
      <c r="GP378" s="1" t="n">
        <v>0.0092046</v>
      </c>
      <c r="GQ378" s="1" t="n">
        <v>0.01842</v>
      </c>
      <c r="GR378" s="1" t="n">
        <v>0.016575</v>
      </c>
      <c r="GS378" s="1" t="n">
        <v>0.016575</v>
      </c>
      <c r="GT378" s="1" t="n">
        <v>0.01842</v>
      </c>
      <c r="GU378" s="1" t="n">
        <v>0.01842</v>
      </c>
      <c r="GV378" s="1" t="n">
        <v>0.016575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.01473</v>
      </c>
      <c r="HB378" s="1" t="n">
        <v>0.01842</v>
      </c>
      <c r="HC378" s="1" t="n">
        <v>0.01473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25.968</v>
      </c>
      <c r="B379" s="1" t="n">
        <v>54.4267616271973</v>
      </c>
      <c r="C379" s="1" t="n">
        <v>70.8008270263672</v>
      </c>
      <c r="D379" s="1" t="n">
        <v>0</v>
      </c>
      <c r="E379" s="1" t="n">
        <v>0</v>
      </c>
      <c r="F379" s="1" t="n">
        <v>39.6178970336914</v>
      </c>
      <c r="G379" s="1" t="n">
        <v>0</v>
      </c>
      <c r="H379" s="1" t="n">
        <v>0</v>
      </c>
      <c r="I379" s="1" t="n">
        <v>0</v>
      </c>
      <c r="J379" s="1" t="n">
        <v>0.0441998988389969</v>
      </c>
      <c r="K379" s="1" t="n">
        <v>0.0276248995214701</v>
      </c>
      <c r="L379" s="1" t="n">
        <v>0.0313046015799046</v>
      </c>
      <c r="M379" s="1" t="n">
        <v>0.00367963989265263</v>
      </c>
      <c r="N379" s="1" t="n">
        <v>1.13445007801056</v>
      </c>
      <c r="O379" s="1" t="n">
        <v>0.042355</v>
      </c>
      <c r="P379" s="1" t="n">
        <v>0.020255</v>
      </c>
      <c r="Q379" s="1" t="n">
        <v>0.012884</v>
      </c>
      <c r="R379" s="1" t="n">
        <v>0.0092046</v>
      </c>
      <c r="S379" s="1" t="n">
        <v>0.0018343</v>
      </c>
      <c r="T379" s="1" t="n">
        <v>0</v>
      </c>
      <c r="U379" s="1" t="n">
        <v>0</v>
      </c>
      <c r="V379" s="1" t="n">
        <v>0.0036796</v>
      </c>
      <c r="W379" s="1" t="n">
        <v>0</v>
      </c>
      <c r="X379" s="1" t="n">
        <v>0.0018343</v>
      </c>
      <c r="Y379" s="1" t="n">
        <v>0.0018343</v>
      </c>
      <c r="Z379" s="1" t="n">
        <v>0.0092046</v>
      </c>
      <c r="AA379" s="1" t="n">
        <v>0.0221</v>
      </c>
      <c r="AB379" s="1" t="n">
        <v>0.11418</v>
      </c>
      <c r="AC379" s="1" t="n">
        <v>0.020255</v>
      </c>
      <c r="AD379" s="1" t="n">
        <v>0.0442</v>
      </c>
      <c r="AE379" s="1" t="n">
        <v>0.012884</v>
      </c>
      <c r="AF379" s="1" t="n">
        <v>0</v>
      </c>
      <c r="AG379" s="1" t="n">
        <v>0</v>
      </c>
      <c r="AH379" s="1" t="n">
        <v>0.0018343</v>
      </c>
      <c r="AI379" s="1" t="n">
        <v>0.012884</v>
      </c>
      <c r="AJ379" s="1" t="n">
        <v>0.027625</v>
      </c>
      <c r="AK379" s="1" t="n">
        <v>0.018409</v>
      </c>
      <c r="AL379" s="1" t="n">
        <v>0.0092046</v>
      </c>
      <c r="AM379" s="1" t="n">
        <v>0.01473</v>
      </c>
      <c r="AN379" s="1" t="n">
        <v>0</v>
      </c>
      <c r="AO379" s="1" t="n">
        <v>0</v>
      </c>
      <c r="AP379" s="1" t="n">
        <v>1.1345</v>
      </c>
      <c r="AQ379" s="1" t="n">
        <v>0.031305</v>
      </c>
      <c r="AR379" s="1" t="n">
        <v>0.018409</v>
      </c>
      <c r="AS379" s="1" t="n">
        <v>0.02578</v>
      </c>
      <c r="AT379" s="1" t="n">
        <v>0.2652</v>
      </c>
      <c r="AU379" s="1" t="n">
        <v>0.0073593</v>
      </c>
      <c r="AV379" s="1" t="n">
        <v>0.0092046</v>
      </c>
      <c r="AW379" s="1" t="n">
        <v>0.005525</v>
      </c>
      <c r="AX379" s="1" t="n">
        <v>0.0018343</v>
      </c>
      <c r="AY379" s="1" t="n">
        <v>0.0018343</v>
      </c>
      <c r="AZ379" s="1" t="n">
        <v>0</v>
      </c>
      <c r="BA379" s="1" t="n">
        <v>0</v>
      </c>
      <c r="BB379" s="1" t="n">
        <v>0.0073593</v>
      </c>
      <c r="BC379" s="1" t="n">
        <v>0</v>
      </c>
      <c r="BD379" s="1" t="n">
        <v>0.0092046</v>
      </c>
      <c r="BE379" s="1" t="n">
        <v>0.020255</v>
      </c>
      <c r="BF379" s="1" t="n">
        <v>0.027625</v>
      </c>
      <c r="BG379" s="1" t="n">
        <v>0.01473</v>
      </c>
      <c r="BH379" s="1" t="n">
        <v>0.0092046</v>
      </c>
      <c r="BI379" s="1" t="n">
        <v>0.0036796</v>
      </c>
      <c r="BJ379" s="1" t="n">
        <v>0</v>
      </c>
      <c r="BK379" s="1" t="n">
        <v>0.0036796</v>
      </c>
      <c r="BL379" s="1" t="n">
        <v>0.018409</v>
      </c>
      <c r="BM379" s="1" t="n">
        <v>0.016575</v>
      </c>
      <c r="BN379" s="1" t="n">
        <v>0.018409</v>
      </c>
      <c r="BO379" s="1" t="n">
        <v>0.020255</v>
      </c>
      <c r="BP379" s="1" t="n">
        <v>0.01473</v>
      </c>
      <c r="BQ379" s="1" t="n">
        <v>0.0036796</v>
      </c>
      <c r="BR379" s="1" t="n">
        <v>0</v>
      </c>
      <c r="BS379" s="1" t="n">
        <v>0</v>
      </c>
      <c r="BT379" s="1" t="n">
        <v>0</v>
      </c>
      <c r="BU379" s="1" t="n">
        <v>0.0092046</v>
      </c>
      <c r="BV379" s="1" t="n">
        <v>0.016575</v>
      </c>
      <c r="BW379" s="1" t="n">
        <v>0.016575</v>
      </c>
      <c r="BX379" s="1" t="n">
        <v>0.0221</v>
      </c>
      <c r="BY379" s="1" t="n">
        <v>0.018409</v>
      </c>
      <c r="BZ379" s="1" t="n">
        <v>0.018409</v>
      </c>
      <c r="CA379" s="1" t="n">
        <v>0.0018343</v>
      </c>
      <c r="CB379" s="1" t="n">
        <v>0.0036796</v>
      </c>
      <c r="CC379" s="1" t="n">
        <v>0</v>
      </c>
      <c r="CD379" s="1" t="n">
        <v>0</v>
      </c>
      <c r="CE379" s="1" t="n">
        <v>0</v>
      </c>
      <c r="CF379" s="1" t="n">
        <v>0.023934</v>
      </c>
      <c r="CG379" s="1" t="n">
        <v>0.020255</v>
      </c>
      <c r="CH379" s="1" t="n">
        <v>0.012884</v>
      </c>
      <c r="CI379" s="1" t="n">
        <v>0.0036796</v>
      </c>
      <c r="CJ379" s="1" t="n">
        <v>0.005525</v>
      </c>
      <c r="CK379" s="1" t="n">
        <v>0</v>
      </c>
      <c r="CL379" s="1" t="n">
        <v>0</v>
      </c>
      <c r="CM379" s="1" t="n">
        <v>0</v>
      </c>
      <c r="CN379" s="1" t="n">
        <v>0.0036796</v>
      </c>
      <c r="CO379" s="1" t="n">
        <v>0.005525</v>
      </c>
      <c r="CP379" s="1" t="n">
        <v>0.0036796</v>
      </c>
      <c r="CQ379" s="1" t="n">
        <v>0.0018343</v>
      </c>
      <c r="CR379" s="1" t="n">
        <v>0.0073593</v>
      </c>
      <c r="CS379" s="1" t="n">
        <v>0.0073593</v>
      </c>
      <c r="CT379" s="1" t="n">
        <v>0.01105</v>
      </c>
      <c r="CU379" s="1" t="n">
        <v>0.01105</v>
      </c>
      <c r="CV379" s="1" t="n">
        <v>0.016575</v>
      </c>
      <c r="CW379" s="1" t="n">
        <v>0.0221</v>
      </c>
      <c r="CX379" s="1" t="n">
        <v>0.023934</v>
      </c>
      <c r="CY379" s="1" t="n">
        <v>0.0221</v>
      </c>
      <c r="CZ379" s="1" t="n">
        <v>0</v>
      </c>
      <c r="DA379" s="1" t="n">
        <v>0</v>
      </c>
      <c r="DB379" s="1" t="n">
        <v>0</v>
      </c>
      <c r="DC379" s="1" t="n">
        <v>0.0018343</v>
      </c>
      <c r="DD379" s="1" t="n">
        <v>0.0036796</v>
      </c>
      <c r="DE379" s="1" t="n">
        <v>0.023934</v>
      </c>
      <c r="DF379" s="1" t="n">
        <v>0.018409</v>
      </c>
      <c r="DG379" s="1" t="n">
        <v>0.023934</v>
      </c>
      <c r="DH379" s="1" t="n">
        <v>0.012884</v>
      </c>
      <c r="DI379" s="1" t="n">
        <v>0.01105</v>
      </c>
      <c r="DJ379" s="1" t="n">
        <v>0</v>
      </c>
      <c r="DK379" s="1" t="n">
        <v>0</v>
      </c>
      <c r="DL379" s="1" t="n">
        <v>0.005525</v>
      </c>
      <c r="DM379" s="1" t="n">
        <v>0.0073593</v>
      </c>
      <c r="DN379" s="1" t="n">
        <v>0.0092046</v>
      </c>
      <c r="DO379" s="1" t="n">
        <v>0.0221</v>
      </c>
      <c r="DP379" s="1" t="n">
        <v>0.02578</v>
      </c>
      <c r="DQ379" s="1" t="n">
        <v>0.020255</v>
      </c>
      <c r="DR379" s="1" t="n">
        <v>0.01105</v>
      </c>
      <c r="DS379" s="1" t="n">
        <v>0</v>
      </c>
      <c r="DT379" s="1" t="n">
        <v>0</v>
      </c>
      <c r="DU379" s="1" t="n">
        <v>0</v>
      </c>
      <c r="DV379" s="1" t="n">
        <v>0.0036796</v>
      </c>
      <c r="DW379" s="1" t="n">
        <v>0</v>
      </c>
      <c r="DX379" s="1" t="n">
        <v>0.01105</v>
      </c>
      <c r="DY379" s="1" t="n">
        <v>0.018409</v>
      </c>
      <c r="DZ379" s="1" t="n">
        <v>0.027625</v>
      </c>
      <c r="EA379" s="1" t="n">
        <v>0.023934</v>
      </c>
      <c r="EB379" s="1" t="n">
        <v>0.027625</v>
      </c>
      <c r="EC379" s="1" t="n">
        <v>0.018409</v>
      </c>
      <c r="ED379" s="1" t="n">
        <v>0.0073593</v>
      </c>
      <c r="EE379" s="1" t="n">
        <v>0</v>
      </c>
      <c r="EF379" s="1" t="n">
        <v>0</v>
      </c>
      <c r="EG379" s="1" t="n">
        <v>0.0018343</v>
      </c>
      <c r="EH379" s="1" t="n">
        <v>0.0073593</v>
      </c>
      <c r="EI379" s="1" t="n">
        <v>0.0092046</v>
      </c>
      <c r="EJ379" s="1" t="n">
        <v>0.020255</v>
      </c>
      <c r="EK379" s="1" t="n">
        <v>0.023934</v>
      </c>
      <c r="EL379" s="1" t="n">
        <v>0.020255</v>
      </c>
      <c r="EM379" s="1" t="n">
        <v>0.012884</v>
      </c>
      <c r="EN379" s="1" t="n">
        <v>0</v>
      </c>
      <c r="EO379" s="1" t="n">
        <v>0</v>
      </c>
      <c r="EP379" s="1" t="n">
        <v>0</v>
      </c>
      <c r="EQ379" s="1" t="n">
        <v>0.0036796</v>
      </c>
      <c r="ER379" s="1" t="n">
        <v>0.01473</v>
      </c>
      <c r="ES379" s="1" t="n">
        <v>0.020255</v>
      </c>
      <c r="ET379" s="1" t="n">
        <v>0.0221</v>
      </c>
      <c r="EU379" s="1" t="n">
        <v>0.0221</v>
      </c>
      <c r="EV379" s="1" t="n">
        <v>0.027625</v>
      </c>
      <c r="EW379" s="1" t="n">
        <v>0.0073593</v>
      </c>
      <c r="EX379" s="1" t="n">
        <v>0</v>
      </c>
      <c r="EY379" s="1" t="n">
        <v>0</v>
      </c>
      <c r="EZ379" s="1" t="n">
        <v>0.0036796</v>
      </c>
      <c r="FA379" s="1" t="n">
        <v>0.018409</v>
      </c>
      <c r="FB379" s="1" t="n">
        <v>0.0221</v>
      </c>
      <c r="FC379" s="1" t="n">
        <v>0.0221</v>
      </c>
      <c r="FD379" s="1" t="n">
        <v>0.020255</v>
      </c>
      <c r="FE379" s="1" t="n">
        <v>0.0221</v>
      </c>
      <c r="FF379" s="1" t="n">
        <v>0.016575</v>
      </c>
      <c r="FG379" s="1" t="n">
        <v>0</v>
      </c>
      <c r="FH379" s="1" t="n">
        <v>0</v>
      </c>
      <c r="FI379" s="1" t="n">
        <v>0.0018343</v>
      </c>
      <c r="FJ379" s="1" t="n">
        <v>0.0073593</v>
      </c>
      <c r="FK379" s="1" t="n">
        <v>0.012884</v>
      </c>
      <c r="FL379" s="1" t="n">
        <v>0.023934</v>
      </c>
      <c r="FM379" s="1" t="n">
        <v>0.023934</v>
      </c>
      <c r="FN379" s="1" t="n">
        <v>0.01105</v>
      </c>
      <c r="FO379" s="1" t="n">
        <v>0.0036796</v>
      </c>
      <c r="FP379" s="1" t="n">
        <v>0</v>
      </c>
      <c r="FQ379" s="1" t="n">
        <v>0.0073593</v>
      </c>
      <c r="FR379" s="1" t="n">
        <v>0</v>
      </c>
      <c r="FS379" s="1" t="n">
        <v>0</v>
      </c>
      <c r="FT379" s="1" t="n">
        <v>0.012884</v>
      </c>
      <c r="FU379" s="1" t="n">
        <v>0.01105</v>
      </c>
      <c r="FV379" s="1" t="n">
        <v>0.027625</v>
      </c>
      <c r="FW379" s="1" t="n">
        <v>0.0221</v>
      </c>
      <c r="FX379" s="1" t="n">
        <v>0.023934</v>
      </c>
      <c r="FY379" s="1" t="n">
        <v>0.02578</v>
      </c>
      <c r="FZ379" s="1" t="n">
        <v>0.0221</v>
      </c>
      <c r="GA379" s="1" t="n">
        <v>0.0221</v>
      </c>
      <c r="GB379" s="1" t="n">
        <v>0.0221</v>
      </c>
      <c r="GC379" s="1" t="n">
        <v>0.005525</v>
      </c>
      <c r="GD379" s="1" t="n">
        <v>0</v>
      </c>
      <c r="GE379" s="1" t="n">
        <v>0</v>
      </c>
      <c r="GF379" s="1" t="n">
        <v>0</v>
      </c>
      <c r="GG379" s="1" t="n">
        <v>0.01105</v>
      </c>
      <c r="GH379" s="1" t="n">
        <v>0.01105</v>
      </c>
      <c r="GI379" s="1" t="n">
        <v>0.0221</v>
      </c>
      <c r="GJ379" s="1" t="n">
        <v>0.023934</v>
      </c>
      <c r="GK379" s="1" t="n">
        <v>0.0221</v>
      </c>
      <c r="GL379" s="1" t="n">
        <v>0.012884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.0018343</v>
      </c>
      <c r="GR379" s="1" t="n">
        <v>0.020255</v>
      </c>
      <c r="GS379" s="1" t="n">
        <v>0.0221</v>
      </c>
      <c r="GT379" s="1" t="n">
        <v>0.02578</v>
      </c>
      <c r="GU379" s="1" t="n">
        <v>0.0128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.0036796</v>
      </c>
      <c r="HA379" s="1" t="n">
        <v>0.018409</v>
      </c>
      <c r="HB379" s="1" t="n">
        <v>0.023934</v>
      </c>
      <c r="HC379" s="1" t="n">
        <v>0.0221</v>
      </c>
      <c r="HD379" s="1" t="n">
        <v>0.020255</v>
      </c>
      <c r="HE379" s="1" t="n">
        <v>0.005525</v>
      </c>
      <c r="HF379" s="1" t="n">
        <v>0</v>
      </c>
    </row>
    <row r="380" customFormat="false" ht="12.75" hidden="false" customHeight="false" outlineLevel="0" collapsed="false">
      <c r="A380" s="1" t="n">
        <v>26.083</v>
      </c>
      <c r="B380" s="1" t="n">
        <v>55.019645690918</v>
      </c>
      <c r="C380" s="1" t="n">
        <v>71.7575225830078</v>
      </c>
      <c r="D380" s="1" t="n">
        <v>0</v>
      </c>
      <c r="E380" s="1" t="n">
        <v>0</v>
      </c>
      <c r="F380" s="1" t="n">
        <v>39.6112823486328</v>
      </c>
      <c r="G380" s="1" t="n">
        <v>0</v>
      </c>
      <c r="H380" s="1" t="n">
        <v>0.00552498968318105</v>
      </c>
      <c r="I380" s="1" t="n">
        <v>0.0110498992726207</v>
      </c>
      <c r="J380" s="1" t="n">
        <v>0.0128953000530601</v>
      </c>
      <c r="K380" s="1" t="n">
        <v>0.00369069003500044</v>
      </c>
      <c r="L380" s="1" t="n">
        <v>0.0202656015753746</v>
      </c>
      <c r="M380" s="1" t="n">
        <v>0.0147406002506614</v>
      </c>
      <c r="N380" s="1" t="n">
        <v>1.13446009159088</v>
      </c>
      <c r="O380" s="1" t="n">
        <v>0.0221</v>
      </c>
      <c r="P380" s="1" t="n">
        <v>0.0036907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.005525</v>
      </c>
      <c r="Y380" s="1" t="n">
        <v>0.0092156</v>
      </c>
      <c r="Z380" s="1" t="n">
        <v>0.0073703</v>
      </c>
      <c r="AA380" s="1" t="n">
        <v>0.0073703</v>
      </c>
      <c r="AB380" s="1" t="n">
        <v>0.08472</v>
      </c>
      <c r="AC380" s="1" t="n">
        <v>0</v>
      </c>
      <c r="AD380" s="1" t="n">
        <v>0.012895</v>
      </c>
      <c r="AE380" s="1" t="n">
        <v>0</v>
      </c>
      <c r="AF380" s="1" t="n">
        <v>0.005525</v>
      </c>
      <c r="AG380" s="1" t="n">
        <v>0.012895</v>
      </c>
      <c r="AH380" s="1" t="n">
        <v>0.016575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.0018453</v>
      </c>
      <c r="AO380" s="1" t="n">
        <v>0.01105</v>
      </c>
      <c r="AP380" s="1" t="n">
        <v>1.1345</v>
      </c>
      <c r="AQ380" s="1" t="n">
        <v>0.020266</v>
      </c>
      <c r="AR380" s="1" t="n">
        <v>0</v>
      </c>
      <c r="AS380" s="1" t="n">
        <v>0</v>
      </c>
      <c r="AT380" s="1" t="n">
        <v>0.23574</v>
      </c>
      <c r="AU380" s="1" t="n">
        <v>0</v>
      </c>
      <c r="AV380" s="1" t="n">
        <v>0</v>
      </c>
      <c r="AW380" s="1" t="n">
        <v>0.0073703</v>
      </c>
      <c r="AX380" s="1" t="n">
        <v>0.012895</v>
      </c>
      <c r="AY380" s="1" t="n">
        <v>0.0092156</v>
      </c>
      <c r="AZ380" s="1" t="n">
        <v>0.005525</v>
      </c>
      <c r="BA380" s="1" t="n">
        <v>0</v>
      </c>
      <c r="BB380" s="1" t="n">
        <v>0.0036907</v>
      </c>
      <c r="BC380" s="1" t="n">
        <v>0</v>
      </c>
      <c r="BD380" s="1" t="n">
        <v>0</v>
      </c>
      <c r="BE380" s="1" t="n">
        <v>0</v>
      </c>
      <c r="BF380" s="1" t="n">
        <v>0.0036907</v>
      </c>
      <c r="BG380" s="1" t="n">
        <v>0.005525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.0018453</v>
      </c>
      <c r="BN380" s="1" t="n">
        <v>0.005525</v>
      </c>
      <c r="BO380" s="1" t="n">
        <v>0.016575</v>
      </c>
      <c r="BP380" s="1" t="n">
        <v>0.005525</v>
      </c>
      <c r="BQ380" s="1" t="n">
        <v>0.0036907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.0092156</v>
      </c>
      <c r="BW380" s="1" t="n">
        <v>0.01105</v>
      </c>
      <c r="BX380" s="1" t="n">
        <v>0.0073703</v>
      </c>
      <c r="BY380" s="1" t="n">
        <v>0</v>
      </c>
      <c r="BZ380" s="1" t="n">
        <v>0.0018453</v>
      </c>
      <c r="CA380" s="1" t="n">
        <v>0</v>
      </c>
      <c r="CB380" s="1" t="n">
        <v>0</v>
      </c>
      <c r="CC380" s="1" t="n">
        <v>0</v>
      </c>
      <c r="CD380" s="1" t="n">
        <v>0.0036907</v>
      </c>
      <c r="CE380" s="1" t="n">
        <v>0.01105</v>
      </c>
      <c r="CF380" s="1" t="n">
        <v>0.0073703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.0073703</v>
      </c>
      <c r="CN380" s="1" t="n">
        <v>0.014741</v>
      </c>
      <c r="CO380" s="1" t="n">
        <v>0.0092156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.005525</v>
      </c>
      <c r="CX380" s="1" t="n">
        <v>0.01842</v>
      </c>
      <c r="CY380" s="1" t="n">
        <v>0.0092156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.0036907</v>
      </c>
      <c r="DL380" s="1" t="n">
        <v>0</v>
      </c>
      <c r="DM380" s="1" t="n">
        <v>0</v>
      </c>
      <c r="DN380" s="1" t="n">
        <v>0.0092156</v>
      </c>
      <c r="DO380" s="1" t="n">
        <v>0.005525</v>
      </c>
      <c r="DP380" s="1" t="n">
        <v>0.0073703</v>
      </c>
      <c r="DQ380" s="1" t="n">
        <v>0.0036907</v>
      </c>
      <c r="DR380" s="1" t="n">
        <v>0.012895</v>
      </c>
      <c r="DS380" s="1" t="n">
        <v>0.016575</v>
      </c>
      <c r="DT380" s="1" t="n">
        <v>0.01105</v>
      </c>
      <c r="DU380" s="1" t="n">
        <v>0.0073703</v>
      </c>
      <c r="DV380" s="1" t="n">
        <v>0.0036907</v>
      </c>
      <c r="DW380" s="1" t="n">
        <v>0.0092156</v>
      </c>
      <c r="DX380" s="1" t="n">
        <v>0.0036907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.0073703</v>
      </c>
      <c r="EG380" s="1" t="n">
        <v>0.0073703</v>
      </c>
      <c r="EH380" s="1" t="n">
        <v>0.012895</v>
      </c>
      <c r="EI380" s="1" t="n">
        <v>0.0073703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.0036907</v>
      </c>
      <c r="EO380" s="1" t="n">
        <v>0.0092156</v>
      </c>
      <c r="EP380" s="1" t="n">
        <v>0.01842</v>
      </c>
      <c r="EQ380" s="1" t="n">
        <v>0.016575</v>
      </c>
      <c r="ER380" s="1" t="n">
        <v>0.01105</v>
      </c>
      <c r="ES380" s="1" t="n">
        <v>0.01105</v>
      </c>
      <c r="ET380" s="1" t="n">
        <v>0.0018453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.0092156</v>
      </c>
      <c r="EZ380" s="1" t="n">
        <v>0.0073703</v>
      </c>
      <c r="FA380" s="1" t="n">
        <v>0.014741</v>
      </c>
      <c r="FB380" s="1" t="n">
        <v>0.012895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.0073703</v>
      </c>
      <c r="FR380" s="1" t="n">
        <v>0.01105</v>
      </c>
      <c r="FS380" s="1" t="n">
        <v>0.01105</v>
      </c>
      <c r="FT380" s="1" t="n">
        <v>0.0073703</v>
      </c>
      <c r="FU380" s="1" t="n">
        <v>0.0092156</v>
      </c>
      <c r="FV380" s="1" t="n">
        <v>0.005525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.0018453</v>
      </c>
      <c r="GC380" s="1" t="n">
        <v>0.0073703</v>
      </c>
      <c r="GD380" s="1" t="n">
        <v>0.014741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.0073703</v>
      </c>
      <c r="GO380" s="1" t="n">
        <v>0.005525</v>
      </c>
      <c r="GP380" s="1" t="n">
        <v>0.01105</v>
      </c>
      <c r="GQ380" s="1" t="n">
        <v>0.014741</v>
      </c>
      <c r="GR380" s="1" t="n">
        <v>0.01105</v>
      </c>
      <c r="GS380" s="1" t="n">
        <v>0</v>
      </c>
      <c r="GT380" s="1" t="n">
        <v>0</v>
      </c>
      <c r="GU380" s="1" t="n">
        <v>0</v>
      </c>
      <c r="GV380" s="1" t="n">
        <v>0.0036907</v>
      </c>
      <c r="GW380" s="1" t="n">
        <v>0.005525</v>
      </c>
      <c r="GX380" s="1" t="n">
        <v>0.014741</v>
      </c>
      <c r="GY380" s="1" t="n">
        <v>0.016575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26.153</v>
      </c>
      <c r="B381" s="1" t="n">
        <v>55.8861923217773</v>
      </c>
      <c r="C381" s="1" t="n">
        <v>73.1246185302734</v>
      </c>
      <c r="D381" s="1" t="n">
        <v>0</v>
      </c>
      <c r="E381" s="1" t="n">
        <v>0</v>
      </c>
      <c r="F381" s="1" t="n">
        <v>39.6227798461914</v>
      </c>
      <c r="G381" s="1" t="n">
        <v>0</v>
      </c>
      <c r="H381" s="1" t="n">
        <v>0.00735929002985358</v>
      </c>
      <c r="I381" s="1" t="n">
        <v>0</v>
      </c>
      <c r="J381" s="1" t="n">
        <v>0.0202545989304781</v>
      </c>
      <c r="K381" s="1" t="n">
        <v>0</v>
      </c>
      <c r="L381" s="1" t="n">
        <v>0.00183429010212421</v>
      </c>
      <c r="M381" s="1" t="n">
        <v>0.00735929002985358</v>
      </c>
      <c r="N381" s="1" t="n">
        <v>1.11419999599457</v>
      </c>
      <c r="O381" s="1" t="n">
        <v>0.0073593</v>
      </c>
      <c r="P381" s="1" t="n">
        <v>0</v>
      </c>
      <c r="Q381" s="1" t="n">
        <v>0</v>
      </c>
      <c r="R381" s="1" t="n">
        <v>0.0018343</v>
      </c>
      <c r="S381" s="1" t="n">
        <v>0.005525</v>
      </c>
      <c r="T381" s="1" t="n">
        <v>0.0073593</v>
      </c>
      <c r="U381" s="1" t="n">
        <v>0.0036796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.069979</v>
      </c>
      <c r="AC381" s="1" t="n">
        <v>0</v>
      </c>
      <c r="AD381" s="1" t="n">
        <v>0.020255</v>
      </c>
      <c r="AE381" s="1" t="n">
        <v>0.0018343</v>
      </c>
      <c r="AF381" s="1" t="n">
        <v>0.0073593</v>
      </c>
      <c r="AG381" s="1" t="n">
        <v>0.0092046</v>
      </c>
      <c r="AH381" s="1" t="n">
        <v>0.0092046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1.1142</v>
      </c>
      <c r="AQ381" s="1" t="n">
        <v>0.0018343</v>
      </c>
      <c r="AR381" s="1" t="n">
        <v>0.0073593</v>
      </c>
      <c r="AS381" s="1" t="n">
        <v>0.01105</v>
      </c>
      <c r="AT381" s="1" t="n">
        <v>0.26335</v>
      </c>
      <c r="AU381" s="1" t="n">
        <v>0.0092046</v>
      </c>
      <c r="AV381" s="1" t="n">
        <v>0.012884</v>
      </c>
      <c r="AW381" s="1" t="n">
        <v>0.0092046</v>
      </c>
      <c r="AX381" s="1" t="n">
        <v>0</v>
      </c>
      <c r="AY381" s="1" t="n">
        <v>0</v>
      </c>
      <c r="AZ381" s="1" t="n">
        <v>0</v>
      </c>
      <c r="BA381" s="1" t="n">
        <v>0.01105</v>
      </c>
      <c r="BB381" s="1" t="n">
        <v>0.023934</v>
      </c>
      <c r="BC381" s="1" t="n">
        <v>0.0073593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.0018343</v>
      </c>
      <c r="BK381" s="1" t="n">
        <v>0.012884</v>
      </c>
      <c r="BL381" s="1" t="n">
        <v>0.005525</v>
      </c>
      <c r="BM381" s="1" t="n">
        <v>0.0073593</v>
      </c>
      <c r="BN381" s="1" t="n">
        <v>0.0018343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.0092046</v>
      </c>
      <c r="BW381" s="1" t="n">
        <v>0.01105</v>
      </c>
      <c r="BX381" s="1" t="n">
        <v>0.0036796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.0073593</v>
      </c>
      <c r="CF381" s="1" t="n">
        <v>0.016575</v>
      </c>
      <c r="CG381" s="1" t="n">
        <v>0.0073593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.0073593</v>
      </c>
      <c r="CO381" s="1" t="n">
        <v>0.0092046</v>
      </c>
      <c r="CP381" s="1" t="n">
        <v>0.0073593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.005525</v>
      </c>
      <c r="CZ381" s="1" t="n">
        <v>0.005525</v>
      </c>
      <c r="DA381" s="1" t="n">
        <v>0.005525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.0073593</v>
      </c>
      <c r="DP381" s="1" t="n">
        <v>0.01105</v>
      </c>
      <c r="DQ381" s="1" t="n">
        <v>0.01105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.0018343</v>
      </c>
      <c r="EE381" s="1" t="n">
        <v>0.0036796</v>
      </c>
      <c r="EF381" s="1" t="n">
        <v>0.0036796</v>
      </c>
      <c r="EG381" s="1" t="n">
        <v>0.0036796</v>
      </c>
      <c r="EH381" s="1" t="n">
        <v>0.0073593</v>
      </c>
      <c r="EI381" s="1" t="n">
        <v>0.0073593</v>
      </c>
      <c r="EJ381" s="1" t="n">
        <v>0.012884</v>
      </c>
      <c r="EK381" s="1" t="n">
        <v>0.005525</v>
      </c>
      <c r="EL381" s="1" t="n">
        <v>0.005525</v>
      </c>
      <c r="EM381" s="1" t="n">
        <v>0.0073593</v>
      </c>
      <c r="EN381" s="1" t="n">
        <v>0.005525</v>
      </c>
      <c r="EO381" s="1" t="n">
        <v>0</v>
      </c>
      <c r="EP381" s="1" t="n">
        <v>0.005525</v>
      </c>
      <c r="EQ381" s="1" t="n">
        <v>0.0073593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.0036796</v>
      </c>
      <c r="FK381" s="1" t="n">
        <v>0.0018343</v>
      </c>
      <c r="FL381" s="1" t="n">
        <v>0.01105</v>
      </c>
      <c r="FM381" s="1" t="n">
        <v>0.0092046</v>
      </c>
      <c r="FN381" s="1" t="n">
        <v>0.0073593</v>
      </c>
      <c r="FO381" s="1" t="n">
        <v>0.005525</v>
      </c>
      <c r="FP381" s="1" t="n">
        <v>0.0018343</v>
      </c>
      <c r="FQ381" s="1" t="n">
        <v>0.0036796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.005525</v>
      </c>
      <c r="GM381" s="1" t="n">
        <v>0</v>
      </c>
      <c r="GN381" s="1" t="n">
        <v>0.01105</v>
      </c>
      <c r="GO381" s="1" t="n">
        <v>0.0092046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.0092046</v>
      </c>
      <c r="GX381" s="1" t="n">
        <v>0.0092046</v>
      </c>
      <c r="GY381" s="1" t="n">
        <v>0.005525</v>
      </c>
      <c r="GZ381" s="1" t="n">
        <v>0.0036796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26.234</v>
      </c>
      <c r="B382" s="1" t="n">
        <v>56.5164451599121</v>
      </c>
      <c r="C382" s="1" t="n">
        <v>74.0768432617188</v>
      </c>
      <c r="D382" s="1" t="n">
        <v>0</v>
      </c>
      <c r="E382" s="1" t="n">
        <v>0</v>
      </c>
      <c r="F382" s="1" t="n">
        <v>39.6136245727539</v>
      </c>
      <c r="G382" s="1" t="n">
        <v>0</v>
      </c>
      <c r="H382" s="1" t="n">
        <v>0.0184202995151281</v>
      </c>
      <c r="I382" s="1" t="n">
        <v>0.00920460000634193</v>
      </c>
      <c r="J382" s="1" t="n">
        <v>0.0220999009907246</v>
      </c>
      <c r="K382" s="1" t="n">
        <v>0.00552498968318105</v>
      </c>
      <c r="L382" s="1" t="n">
        <v>0.0220999009907246</v>
      </c>
      <c r="M382" s="1" t="n">
        <v>0</v>
      </c>
      <c r="N382" s="1" t="n">
        <v>1.13813996315002</v>
      </c>
      <c r="O382" s="1" t="n">
        <v>0.0442</v>
      </c>
      <c r="P382" s="1" t="n">
        <v>0.023945</v>
      </c>
      <c r="Q382" s="1" t="n">
        <v>0.02578</v>
      </c>
      <c r="R382" s="1" t="n">
        <v>0.01842</v>
      </c>
      <c r="S382" s="1" t="n">
        <v>0.0073703</v>
      </c>
      <c r="T382" s="1" t="n">
        <v>0</v>
      </c>
      <c r="U382" s="1" t="n">
        <v>0</v>
      </c>
      <c r="V382" s="1" t="n">
        <v>0</v>
      </c>
      <c r="W382" s="1" t="n">
        <v>0.0073703</v>
      </c>
      <c r="X382" s="1" t="n">
        <v>0.01473</v>
      </c>
      <c r="Y382" s="1" t="n">
        <v>0.020255</v>
      </c>
      <c r="Z382" s="1" t="n">
        <v>0.01842</v>
      </c>
      <c r="AA382" s="1" t="n">
        <v>0.0073703</v>
      </c>
      <c r="AB382" s="1" t="n">
        <v>0.088399</v>
      </c>
      <c r="AC382" s="1" t="n">
        <v>0</v>
      </c>
      <c r="AD382" s="1" t="n">
        <v>0.0221</v>
      </c>
      <c r="AE382" s="1" t="n">
        <v>0.016575</v>
      </c>
      <c r="AF382" s="1" t="n">
        <v>0.01842</v>
      </c>
      <c r="AG382" s="1" t="n">
        <v>0.020255</v>
      </c>
      <c r="AH382" s="1" t="n">
        <v>0.012895</v>
      </c>
      <c r="AI382" s="1" t="n">
        <v>0.005525</v>
      </c>
      <c r="AJ382" s="1" t="n">
        <v>0</v>
      </c>
      <c r="AK382" s="1" t="n">
        <v>0</v>
      </c>
      <c r="AL382" s="1" t="n">
        <v>0</v>
      </c>
      <c r="AM382" s="1" t="n">
        <v>0.0018453</v>
      </c>
      <c r="AN382" s="1" t="n">
        <v>0.005525</v>
      </c>
      <c r="AO382" s="1" t="n">
        <v>0.0092046</v>
      </c>
      <c r="AP382" s="1" t="n">
        <v>1.1381</v>
      </c>
      <c r="AQ382" s="1" t="n">
        <v>0.0221</v>
      </c>
      <c r="AR382" s="1" t="n">
        <v>0.023945</v>
      </c>
      <c r="AS382" s="1" t="n">
        <v>0.0221</v>
      </c>
      <c r="AT382" s="1" t="n">
        <v>0.26152</v>
      </c>
      <c r="AU382" s="1" t="n">
        <v>0.005525</v>
      </c>
      <c r="AV382" s="1" t="n">
        <v>0</v>
      </c>
      <c r="AW382" s="1" t="n">
        <v>0</v>
      </c>
      <c r="AX382" s="1" t="n">
        <v>0</v>
      </c>
      <c r="AY382" s="1" t="n">
        <v>0.0036796</v>
      </c>
      <c r="AZ382" s="1" t="n">
        <v>0.012895</v>
      </c>
      <c r="BA382" s="1" t="n">
        <v>0.01473</v>
      </c>
      <c r="BB382" s="1" t="n">
        <v>0.04052</v>
      </c>
      <c r="BC382" s="1" t="n">
        <v>0.020255</v>
      </c>
      <c r="BD382" s="1" t="n">
        <v>0.01473</v>
      </c>
      <c r="BE382" s="1" t="n">
        <v>0.005525</v>
      </c>
      <c r="BF382" s="1" t="n">
        <v>0.005525</v>
      </c>
      <c r="BG382" s="1" t="n">
        <v>0</v>
      </c>
      <c r="BH382" s="1" t="n">
        <v>0.0018453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.0036796</v>
      </c>
      <c r="BO382" s="1" t="n">
        <v>0.01473</v>
      </c>
      <c r="BP382" s="1" t="n">
        <v>0.01842</v>
      </c>
      <c r="BQ382" s="1" t="n">
        <v>0.01842</v>
      </c>
      <c r="BR382" s="1" t="n">
        <v>0.023945</v>
      </c>
      <c r="BS382" s="1" t="n">
        <v>0.01842</v>
      </c>
      <c r="BT382" s="1" t="n">
        <v>0.012895</v>
      </c>
      <c r="BU382" s="1" t="n">
        <v>0</v>
      </c>
      <c r="BV382" s="1" t="n">
        <v>0</v>
      </c>
      <c r="BW382" s="1" t="n">
        <v>0</v>
      </c>
      <c r="BX382" s="1" t="n">
        <v>0.0036796</v>
      </c>
      <c r="BY382" s="1" t="n">
        <v>0.012895</v>
      </c>
      <c r="BZ382" s="1" t="n">
        <v>0.01842</v>
      </c>
      <c r="CA382" s="1" t="n">
        <v>0.020255</v>
      </c>
      <c r="CB382" s="1" t="n">
        <v>0.020255</v>
      </c>
      <c r="CC382" s="1" t="n">
        <v>0.01473</v>
      </c>
      <c r="CD382" s="1" t="n">
        <v>0.01105</v>
      </c>
      <c r="CE382" s="1" t="n">
        <v>0</v>
      </c>
      <c r="CF382" s="1" t="n">
        <v>0</v>
      </c>
      <c r="CG382" s="1" t="n">
        <v>0</v>
      </c>
      <c r="CH382" s="1" t="n">
        <v>0.005525</v>
      </c>
      <c r="CI382" s="1" t="n">
        <v>0.020255</v>
      </c>
      <c r="CJ382" s="1" t="n">
        <v>0.01473</v>
      </c>
      <c r="CK382" s="1" t="n">
        <v>0.012895</v>
      </c>
      <c r="CL382" s="1" t="n">
        <v>0.01105</v>
      </c>
      <c r="CM382" s="1" t="n">
        <v>0.005525</v>
      </c>
      <c r="CN382" s="1" t="n">
        <v>0</v>
      </c>
      <c r="CO382" s="1" t="n">
        <v>0</v>
      </c>
      <c r="CP382" s="1" t="n">
        <v>0.0018453</v>
      </c>
      <c r="CQ382" s="1" t="n">
        <v>0.01473</v>
      </c>
      <c r="CR382" s="1" t="n">
        <v>0.023945</v>
      </c>
      <c r="CS382" s="1" t="n">
        <v>0.020255</v>
      </c>
      <c r="CT382" s="1" t="n">
        <v>0.012895</v>
      </c>
      <c r="CU382" s="1" t="n">
        <v>0.0018453</v>
      </c>
      <c r="CV382" s="1" t="n">
        <v>0</v>
      </c>
      <c r="CW382" s="1" t="n">
        <v>0</v>
      </c>
      <c r="CX382" s="1" t="n">
        <v>0</v>
      </c>
      <c r="CY382" s="1" t="n">
        <v>0.0092046</v>
      </c>
      <c r="CZ382" s="1" t="n">
        <v>0.020255</v>
      </c>
      <c r="DA382" s="1" t="n">
        <v>0.023945</v>
      </c>
      <c r="DB382" s="1" t="n">
        <v>0.020255</v>
      </c>
      <c r="DC382" s="1" t="n">
        <v>0.012895</v>
      </c>
      <c r="DD382" s="1" t="n">
        <v>0.01473</v>
      </c>
      <c r="DE382" s="1" t="n">
        <v>0</v>
      </c>
      <c r="DF382" s="1" t="n">
        <v>0</v>
      </c>
      <c r="DG382" s="1" t="n">
        <v>0</v>
      </c>
      <c r="DH382" s="1" t="n">
        <v>0.0018453</v>
      </c>
      <c r="DI382" s="1" t="n">
        <v>0.01105</v>
      </c>
      <c r="DJ382" s="1" t="n">
        <v>0.023945</v>
      </c>
      <c r="DK382" s="1" t="n">
        <v>0.0018453</v>
      </c>
      <c r="DL382" s="1" t="n">
        <v>0.0018453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.012895</v>
      </c>
      <c r="DR382" s="1" t="n">
        <v>0.0221</v>
      </c>
      <c r="DS382" s="1" t="n">
        <v>0.020255</v>
      </c>
      <c r="DT382" s="1" t="n">
        <v>0.01842</v>
      </c>
      <c r="DU382" s="1" t="n">
        <v>0.01473</v>
      </c>
      <c r="DV382" s="1" t="n">
        <v>0</v>
      </c>
      <c r="DW382" s="1" t="n">
        <v>0</v>
      </c>
      <c r="DX382" s="1" t="n">
        <v>0</v>
      </c>
      <c r="DY382" s="1" t="n">
        <v>0.005525</v>
      </c>
      <c r="DZ382" s="1" t="n">
        <v>0.0036796</v>
      </c>
      <c r="EA382" s="1" t="n">
        <v>0.01842</v>
      </c>
      <c r="EB382" s="1" t="n">
        <v>0.020255</v>
      </c>
      <c r="EC382" s="1" t="n">
        <v>0.02578</v>
      </c>
      <c r="ED382" s="1" t="n">
        <v>0.01842</v>
      </c>
      <c r="EE382" s="1" t="n">
        <v>0.012895</v>
      </c>
      <c r="EF382" s="1" t="n">
        <v>0.012895</v>
      </c>
      <c r="EG382" s="1" t="n">
        <v>0</v>
      </c>
      <c r="EH382" s="1" t="n">
        <v>0</v>
      </c>
      <c r="EI382" s="1" t="n">
        <v>0</v>
      </c>
      <c r="EJ382" s="1" t="n">
        <v>0.0036796</v>
      </c>
      <c r="EK382" s="1" t="n">
        <v>0.005525</v>
      </c>
      <c r="EL382" s="1" t="n">
        <v>0.0036796</v>
      </c>
      <c r="EM382" s="1" t="n">
        <v>0.01105</v>
      </c>
      <c r="EN382" s="1" t="n">
        <v>0.0092046</v>
      </c>
      <c r="EO382" s="1" t="n">
        <v>0.016575</v>
      </c>
      <c r="EP382" s="1" t="n">
        <v>0.023945</v>
      </c>
      <c r="EQ382" s="1" t="n">
        <v>0.01473</v>
      </c>
      <c r="ER382" s="1" t="n">
        <v>0.01105</v>
      </c>
      <c r="ES382" s="1" t="n">
        <v>0</v>
      </c>
      <c r="ET382" s="1" t="n">
        <v>0</v>
      </c>
      <c r="EU382" s="1" t="n">
        <v>0.012895</v>
      </c>
      <c r="EV382" s="1" t="n">
        <v>0.012895</v>
      </c>
      <c r="EW382" s="1" t="n">
        <v>0.01842</v>
      </c>
      <c r="EX382" s="1" t="n">
        <v>0.0221</v>
      </c>
      <c r="EY382" s="1" t="n">
        <v>0.012895</v>
      </c>
      <c r="EZ382" s="1" t="n">
        <v>0.01105</v>
      </c>
      <c r="FA382" s="1" t="n">
        <v>0.0036796</v>
      </c>
      <c r="FB382" s="1" t="n">
        <v>0</v>
      </c>
      <c r="FC382" s="1" t="n">
        <v>0</v>
      </c>
      <c r="FD382" s="1" t="n">
        <v>0.0036796</v>
      </c>
      <c r="FE382" s="1" t="n">
        <v>0.0036796</v>
      </c>
      <c r="FF382" s="1" t="n">
        <v>0.0092046</v>
      </c>
      <c r="FG382" s="1" t="n">
        <v>0.01105</v>
      </c>
      <c r="FH382" s="1" t="n">
        <v>0.0221</v>
      </c>
      <c r="FI382" s="1" t="n">
        <v>0.01105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.0018453</v>
      </c>
      <c r="FO382" s="1" t="n">
        <v>0.01842</v>
      </c>
      <c r="FP382" s="1" t="n">
        <v>0.01842</v>
      </c>
      <c r="FQ382" s="1" t="n">
        <v>0.020255</v>
      </c>
      <c r="FR382" s="1" t="n">
        <v>0.01473</v>
      </c>
      <c r="FS382" s="1" t="n">
        <v>0.01105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.0018453</v>
      </c>
      <c r="FY382" s="1" t="n">
        <v>0.0073703</v>
      </c>
      <c r="FZ382" s="1" t="n">
        <v>0.01105</v>
      </c>
      <c r="GA382" s="1" t="n">
        <v>0.01842</v>
      </c>
      <c r="GB382" s="1" t="n">
        <v>0.016575</v>
      </c>
      <c r="GC382" s="1" t="n">
        <v>0.016575</v>
      </c>
      <c r="GD382" s="1" t="n">
        <v>0.012895</v>
      </c>
      <c r="GE382" s="1" t="n">
        <v>0.0073703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.0018453</v>
      </c>
      <c r="GO382" s="1" t="n">
        <v>0</v>
      </c>
      <c r="GP382" s="1" t="n">
        <v>0.0036796</v>
      </c>
      <c r="GQ382" s="1" t="n">
        <v>0.0073703</v>
      </c>
      <c r="GR382" s="1" t="n">
        <v>0.0073703</v>
      </c>
      <c r="GS382" s="1" t="n">
        <v>0.0092046</v>
      </c>
      <c r="GT382" s="1" t="n">
        <v>0.01473</v>
      </c>
      <c r="GU382" s="1" t="n">
        <v>0.0221</v>
      </c>
      <c r="GV382" s="1" t="n">
        <v>0.01842</v>
      </c>
      <c r="GW382" s="1" t="n">
        <v>0.01842</v>
      </c>
      <c r="GX382" s="1" t="n">
        <v>0.012895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.0092046</v>
      </c>
      <c r="HD382" s="1" t="n">
        <v>0.01842</v>
      </c>
      <c r="HE382" s="1" t="n">
        <v>0.020255</v>
      </c>
      <c r="HF382" s="1" t="n">
        <v>0</v>
      </c>
    </row>
    <row r="383" customFormat="false" ht="12.75" hidden="false" customHeight="false" outlineLevel="0" collapsed="false">
      <c r="A383" s="1" t="n">
        <v>26.298</v>
      </c>
      <c r="B383" s="1" t="n">
        <v>57.2389526367188</v>
      </c>
      <c r="C383" s="1" t="n">
        <v>75.1655197143555</v>
      </c>
      <c r="D383" s="1" t="n">
        <v>0</v>
      </c>
      <c r="E383" s="1" t="n">
        <v>0</v>
      </c>
      <c r="F383" s="1" t="n">
        <v>39.6193237304688</v>
      </c>
      <c r="G383" s="1" t="n">
        <v>0</v>
      </c>
      <c r="H383" s="1" t="n">
        <v>0.01472959946841</v>
      </c>
      <c r="I383" s="1" t="n">
        <v>0.0110498992726207</v>
      </c>
      <c r="J383" s="1" t="n">
        <v>0.0405091978609562</v>
      </c>
      <c r="K383" s="1" t="n">
        <v>0</v>
      </c>
      <c r="L383" s="1" t="n">
        <v>0.0220999009907246</v>
      </c>
      <c r="M383" s="1" t="n">
        <v>0.0110498992726207</v>
      </c>
      <c r="N383" s="1" t="n">
        <v>1.13813996315002</v>
      </c>
      <c r="O383" s="1" t="n">
        <v>0.0073593</v>
      </c>
      <c r="P383" s="1" t="n">
        <v>0</v>
      </c>
      <c r="Q383" s="1" t="n">
        <v>0</v>
      </c>
      <c r="R383" s="1" t="n">
        <v>0.0073593</v>
      </c>
      <c r="S383" s="1" t="n">
        <v>0.012884</v>
      </c>
      <c r="T383" s="1" t="n">
        <v>0.018409</v>
      </c>
      <c r="U383" s="1" t="n">
        <v>0.01473</v>
      </c>
      <c r="V383" s="1" t="n">
        <v>0.0073593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.0018343</v>
      </c>
      <c r="AB383" s="1" t="n">
        <v>0.099449</v>
      </c>
      <c r="AC383" s="1" t="n">
        <v>0.0073593</v>
      </c>
      <c r="AD383" s="1" t="n">
        <v>0.040509</v>
      </c>
      <c r="AE383" s="1" t="n">
        <v>0.016575</v>
      </c>
      <c r="AF383" s="1" t="n">
        <v>0.01473</v>
      </c>
      <c r="AG383" s="1" t="n">
        <v>0.0036796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.01473</v>
      </c>
      <c r="AO383" s="1" t="n">
        <v>0.01105</v>
      </c>
      <c r="AP383" s="1" t="n">
        <v>1.1381</v>
      </c>
      <c r="AQ383" s="1" t="n">
        <v>0.0221</v>
      </c>
      <c r="AR383" s="1" t="n">
        <v>0.0073593</v>
      </c>
      <c r="AS383" s="1" t="n">
        <v>0.0036796</v>
      </c>
      <c r="AT383" s="1" t="n">
        <v>0.24862</v>
      </c>
      <c r="AU383" s="1" t="n">
        <v>0</v>
      </c>
      <c r="AV383" s="1" t="n">
        <v>0</v>
      </c>
      <c r="AW383" s="1" t="n">
        <v>0</v>
      </c>
      <c r="AX383" s="1" t="n">
        <v>0.01105</v>
      </c>
      <c r="AY383" s="1" t="n">
        <v>0.016575</v>
      </c>
      <c r="AZ383" s="1" t="n">
        <v>0.01473</v>
      </c>
      <c r="BA383" s="1" t="n">
        <v>0.0018343</v>
      </c>
      <c r="BB383" s="1" t="n">
        <v>0.0092046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.005525</v>
      </c>
      <c r="BI383" s="1" t="n">
        <v>0.01105</v>
      </c>
      <c r="BJ383" s="1" t="n">
        <v>0.018409</v>
      </c>
      <c r="BK383" s="1" t="n">
        <v>0.01473</v>
      </c>
      <c r="BL383" s="1" t="n">
        <v>0.01473</v>
      </c>
      <c r="BM383" s="1" t="n">
        <v>0.005525</v>
      </c>
      <c r="BN383" s="1" t="n">
        <v>0.005525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.0073593</v>
      </c>
      <c r="BX383" s="1" t="n">
        <v>0.0092046</v>
      </c>
      <c r="BY383" s="1" t="n">
        <v>0.012884</v>
      </c>
      <c r="BZ383" s="1" t="n">
        <v>0.01105</v>
      </c>
      <c r="CA383" s="1" t="n">
        <v>0.01105</v>
      </c>
      <c r="CB383" s="1" t="n">
        <v>0.0018343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.0073593</v>
      </c>
      <c r="CL383" s="1" t="n">
        <v>0.018409</v>
      </c>
      <c r="CM383" s="1" t="n">
        <v>0.012884</v>
      </c>
      <c r="CN383" s="1" t="n">
        <v>0.01105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.0036796</v>
      </c>
      <c r="CV383" s="1" t="n">
        <v>0</v>
      </c>
      <c r="CW383" s="1" t="n">
        <v>0.0036796</v>
      </c>
      <c r="CX383" s="1" t="n">
        <v>0.005525</v>
      </c>
      <c r="CY383" s="1" t="n">
        <v>0.0073593</v>
      </c>
      <c r="CZ383" s="1" t="n">
        <v>0.012884</v>
      </c>
      <c r="DA383" s="1" t="n">
        <v>0.012884</v>
      </c>
      <c r="DB383" s="1" t="n">
        <v>0.018409</v>
      </c>
      <c r="DC383" s="1" t="n">
        <v>0.0092046</v>
      </c>
      <c r="DD383" s="1" t="n">
        <v>0.0073593</v>
      </c>
      <c r="DE383" s="1" t="n">
        <v>0.0036796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.0036796</v>
      </c>
      <c r="DL383" s="1" t="n">
        <v>0.0073593</v>
      </c>
      <c r="DM383" s="1" t="n">
        <v>0.0073593</v>
      </c>
      <c r="DN383" s="1" t="n">
        <v>0.012884</v>
      </c>
      <c r="DO383" s="1" t="n">
        <v>0.01473</v>
      </c>
      <c r="DP383" s="1" t="n">
        <v>0.01473</v>
      </c>
      <c r="DQ383" s="1" t="n">
        <v>0.012884</v>
      </c>
      <c r="DR383" s="1" t="n">
        <v>0.005525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.005525</v>
      </c>
      <c r="DX383" s="1" t="n">
        <v>0.01105</v>
      </c>
      <c r="DY383" s="1" t="n">
        <v>0.0018343</v>
      </c>
      <c r="DZ383" s="1" t="n">
        <v>0</v>
      </c>
      <c r="EA383" s="1" t="n">
        <v>0</v>
      </c>
      <c r="EB383" s="1" t="n">
        <v>0</v>
      </c>
      <c r="EC383" s="1" t="n">
        <v>0.0092046</v>
      </c>
      <c r="ED383" s="1" t="n">
        <v>0.012884</v>
      </c>
      <c r="EE383" s="1" t="n">
        <v>0.01473</v>
      </c>
      <c r="EF383" s="1" t="n">
        <v>0.01105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.0018343</v>
      </c>
      <c r="EL383" s="1" t="n">
        <v>0.012884</v>
      </c>
      <c r="EM383" s="1" t="n">
        <v>0.012884</v>
      </c>
      <c r="EN383" s="1" t="n">
        <v>0.0073593</v>
      </c>
      <c r="EO383" s="1" t="n">
        <v>0.0036796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.0018343</v>
      </c>
      <c r="EU383" s="1" t="n">
        <v>0.01105</v>
      </c>
      <c r="EV383" s="1" t="n">
        <v>0.01105</v>
      </c>
      <c r="EW383" s="1" t="n">
        <v>0.01105</v>
      </c>
      <c r="EX383" s="1" t="n">
        <v>0.016575</v>
      </c>
      <c r="EY383" s="1" t="n">
        <v>0.005525</v>
      </c>
      <c r="EZ383" s="1" t="n">
        <v>0.0018343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.0018343</v>
      </c>
      <c r="FM383" s="1" t="n">
        <v>0</v>
      </c>
      <c r="FN383" s="1" t="n">
        <v>0.0036796</v>
      </c>
      <c r="FO383" s="1" t="n">
        <v>0.005525</v>
      </c>
      <c r="FP383" s="1" t="n">
        <v>0.01105</v>
      </c>
      <c r="FQ383" s="1" t="n">
        <v>0.0073593</v>
      </c>
      <c r="FR383" s="1" t="n">
        <v>0.0073593</v>
      </c>
      <c r="FS383" s="1" t="n">
        <v>0</v>
      </c>
      <c r="FT383" s="1" t="n">
        <v>0.0018343</v>
      </c>
      <c r="FU383" s="1" t="n">
        <v>0</v>
      </c>
      <c r="FV383" s="1" t="n">
        <v>0</v>
      </c>
      <c r="FW383" s="1" t="n">
        <v>0.0073593</v>
      </c>
      <c r="FX383" s="1" t="n">
        <v>0.01473</v>
      </c>
      <c r="FY383" s="1" t="n">
        <v>0.01473</v>
      </c>
      <c r="FZ383" s="1" t="n">
        <v>0.0018343</v>
      </c>
      <c r="GA383" s="1" t="n">
        <v>0.0018343</v>
      </c>
      <c r="GB383" s="1" t="n">
        <v>0</v>
      </c>
      <c r="GC383" s="1" t="n">
        <v>0.005525</v>
      </c>
      <c r="GD383" s="1" t="n">
        <v>0</v>
      </c>
      <c r="GE383" s="1" t="n">
        <v>0</v>
      </c>
      <c r="GF383" s="1" t="n">
        <v>0</v>
      </c>
      <c r="GG383" s="1" t="n">
        <v>0.0073593</v>
      </c>
      <c r="GH383" s="1" t="n">
        <v>0.01105</v>
      </c>
      <c r="GI383" s="1" t="n">
        <v>0.01473</v>
      </c>
      <c r="GJ383" s="1" t="n">
        <v>0.01473</v>
      </c>
      <c r="GK383" s="1" t="n">
        <v>0.0092046</v>
      </c>
      <c r="GL383" s="1" t="n">
        <v>0.0092046</v>
      </c>
      <c r="GM383" s="1" t="n">
        <v>0.0073593</v>
      </c>
      <c r="GN383" s="1" t="n">
        <v>0.0018343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.0036796</v>
      </c>
      <c r="GU383" s="1" t="n">
        <v>0.012884</v>
      </c>
      <c r="GV383" s="1" t="n">
        <v>0.016575</v>
      </c>
      <c r="GW383" s="1" t="n">
        <v>0.01473</v>
      </c>
      <c r="GX383" s="1" t="n">
        <v>0.012884</v>
      </c>
      <c r="GY383" s="1" t="n">
        <v>0.0073593</v>
      </c>
      <c r="GZ383" s="1" t="n">
        <v>0.0073593</v>
      </c>
      <c r="HA383" s="1" t="n">
        <v>0</v>
      </c>
      <c r="HB383" s="1" t="n">
        <v>0</v>
      </c>
      <c r="HC383" s="1" t="n">
        <v>0</v>
      </c>
      <c r="HD383" s="1" t="n">
        <v>0.0036796</v>
      </c>
      <c r="HE383" s="1" t="n">
        <v>0.0073593</v>
      </c>
      <c r="HF383" s="1" t="n">
        <v>0</v>
      </c>
    </row>
    <row r="384" customFormat="false" ht="12.75" hidden="false" customHeight="false" outlineLevel="0" collapsed="false">
      <c r="A384" s="1" t="n">
        <v>26.369</v>
      </c>
      <c r="B384" s="1" t="n">
        <v>58.0646057128906</v>
      </c>
      <c r="C384" s="1" t="n">
        <v>76.4201812744141</v>
      </c>
      <c r="D384" s="1" t="n">
        <v>0</v>
      </c>
      <c r="E384" s="1" t="n">
        <v>0</v>
      </c>
      <c r="F384" s="1" t="n">
        <v>39.6115913391113</v>
      </c>
      <c r="G384" s="1" t="n">
        <v>0</v>
      </c>
      <c r="H384" s="1" t="n">
        <v>0.01472959946841</v>
      </c>
      <c r="I384" s="1" t="n">
        <v>0.0202545989304781</v>
      </c>
      <c r="J384" s="1" t="n">
        <v>0.0478795990347862</v>
      </c>
      <c r="K384" s="1" t="n">
        <v>0.0128953000530601</v>
      </c>
      <c r="L384" s="1" t="n">
        <v>0.00552498968318105</v>
      </c>
      <c r="M384" s="1" t="n">
        <v>0.00184534001164138</v>
      </c>
      <c r="N384" s="1" t="n">
        <v>1.13076996803284</v>
      </c>
      <c r="O384" s="1" t="n">
        <v>0.042355</v>
      </c>
      <c r="P384" s="1" t="n">
        <v>0.020255</v>
      </c>
      <c r="Q384" s="1" t="n">
        <v>0.012895</v>
      </c>
      <c r="R384" s="1" t="n">
        <v>0.01105</v>
      </c>
      <c r="S384" s="1" t="n">
        <v>0.0018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.005525</v>
      </c>
      <c r="Z384" s="1" t="n">
        <v>0.0092046</v>
      </c>
      <c r="AA384" s="1" t="n">
        <v>0.01473</v>
      </c>
      <c r="AB384" s="1" t="n">
        <v>0.09577</v>
      </c>
      <c r="AC384" s="1" t="n">
        <v>0.016575</v>
      </c>
      <c r="AD384" s="1" t="n">
        <v>0.04788</v>
      </c>
      <c r="AE384" s="1" t="n">
        <v>0.01842</v>
      </c>
      <c r="AF384" s="1" t="n">
        <v>0.01473</v>
      </c>
      <c r="AG384" s="1" t="n">
        <v>0.01105</v>
      </c>
      <c r="AH384" s="1" t="n">
        <v>0.0073703</v>
      </c>
      <c r="AI384" s="1" t="n">
        <v>0.005525</v>
      </c>
      <c r="AJ384" s="1" t="n">
        <v>0</v>
      </c>
      <c r="AK384" s="1" t="n">
        <v>0</v>
      </c>
      <c r="AL384" s="1" t="n">
        <v>0</v>
      </c>
      <c r="AM384" s="1" t="n">
        <v>0.0073703</v>
      </c>
      <c r="AN384" s="1" t="n">
        <v>0.0221</v>
      </c>
      <c r="AO384" s="1" t="n">
        <v>0.020255</v>
      </c>
      <c r="AP384" s="1" t="n">
        <v>1.1308</v>
      </c>
      <c r="AQ384" s="1" t="n">
        <v>0.005525</v>
      </c>
      <c r="AR384" s="1" t="n">
        <v>0</v>
      </c>
      <c r="AS384" s="1" t="n">
        <v>0</v>
      </c>
      <c r="AT384" s="1" t="n">
        <v>0.24495</v>
      </c>
      <c r="AU384" s="1" t="n">
        <v>0</v>
      </c>
      <c r="AV384" s="1" t="n">
        <v>0.012895</v>
      </c>
      <c r="AW384" s="1" t="n">
        <v>0.020255</v>
      </c>
      <c r="AX384" s="1" t="n">
        <v>0.01842</v>
      </c>
      <c r="AY384" s="1" t="n">
        <v>0.005525</v>
      </c>
      <c r="AZ384" s="1" t="n">
        <v>0</v>
      </c>
      <c r="BA384" s="1" t="n">
        <v>0</v>
      </c>
      <c r="BB384" s="1" t="n">
        <v>0.01842</v>
      </c>
      <c r="BC384" s="1" t="n">
        <v>0.0092046</v>
      </c>
      <c r="BD384" s="1" t="n">
        <v>0.01842</v>
      </c>
      <c r="BE384" s="1" t="n">
        <v>0.020255</v>
      </c>
      <c r="BF384" s="1" t="n">
        <v>0.012895</v>
      </c>
      <c r="BG384" s="1" t="n">
        <v>0.01473</v>
      </c>
      <c r="BH384" s="1" t="n">
        <v>0.012895</v>
      </c>
      <c r="BI384" s="1" t="n">
        <v>0.016575</v>
      </c>
      <c r="BJ384" s="1" t="n">
        <v>0.0092046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.0018453</v>
      </c>
      <c r="BQ384" s="1" t="n">
        <v>0.005525</v>
      </c>
      <c r="BR384" s="1" t="n">
        <v>0.0073703</v>
      </c>
      <c r="BS384" s="1" t="n">
        <v>0.0073703</v>
      </c>
      <c r="BT384" s="1" t="n">
        <v>0.0092046</v>
      </c>
      <c r="BU384" s="1" t="n">
        <v>0.02578</v>
      </c>
      <c r="BV384" s="1" t="n">
        <v>0.0221</v>
      </c>
      <c r="BW384" s="1" t="n">
        <v>0.012895</v>
      </c>
      <c r="BX384" s="1" t="n">
        <v>0.016575</v>
      </c>
      <c r="BY384" s="1" t="n">
        <v>0.01105</v>
      </c>
      <c r="BZ384" s="1" t="n">
        <v>0.0036796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.020255</v>
      </c>
      <c r="CG384" s="1" t="n">
        <v>0.023945</v>
      </c>
      <c r="CH384" s="1" t="n">
        <v>0.0073703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.0018453</v>
      </c>
      <c r="CN384" s="1" t="n">
        <v>0.0018453</v>
      </c>
      <c r="CO384" s="1" t="n">
        <v>0.01473</v>
      </c>
      <c r="CP384" s="1" t="n">
        <v>0.01473</v>
      </c>
      <c r="CQ384" s="1" t="n">
        <v>0.016575</v>
      </c>
      <c r="CR384" s="1" t="n">
        <v>0.012895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.0036796</v>
      </c>
      <c r="DA384" s="1" t="n">
        <v>0.0036796</v>
      </c>
      <c r="DB384" s="1" t="n">
        <v>0.0073703</v>
      </c>
      <c r="DC384" s="1" t="n">
        <v>0.0073703</v>
      </c>
      <c r="DD384" s="1" t="n">
        <v>0.01105</v>
      </c>
      <c r="DE384" s="1" t="n">
        <v>0.01105</v>
      </c>
      <c r="DF384" s="1" t="n">
        <v>0.01105</v>
      </c>
      <c r="DG384" s="1" t="n">
        <v>0.012895</v>
      </c>
      <c r="DH384" s="1" t="n">
        <v>0.020255</v>
      </c>
      <c r="DI384" s="1" t="n">
        <v>0.020255</v>
      </c>
      <c r="DJ384" s="1" t="n">
        <v>0.0221</v>
      </c>
      <c r="DK384" s="1" t="n">
        <v>0.020255</v>
      </c>
      <c r="DL384" s="1" t="n">
        <v>0.020255</v>
      </c>
      <c r="DM384" s="1" t="n">
        <v>0.01473</v>
      </c>
      <c r="DN384" s="1" t="n">
        <v>0.012895</v>
      </c>
      <c r="DO384" s="1" t="n">
        <v>0.016575</v>
      </c>
      <c r="DP384" s="1" t="n">
        <v>0.01105</v>
      </c>
      <c r="DQ384" s="1" t="n">
        <v>0.016575</v>
      </c>
      <c r="DR384" s="1" t="n">
        <v>0.0036796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.01473</v>
      </c>
      <c r="EA384" s="1" t="n">
        <v>0.0221</v>
      </c>
      <c r="EB384" s="1" t="n">
        <v>0.016575</v>
      </c>
      <c r="EC384" s="1" t="n">
        <v>0.0073703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.0036796</v>
      </c>
      <c r="EI384" s="1" t="n">
        <v>0.01473</v>
      </c>
      <c r="EJ384" s="1" t="n">
        <v>0.020255</v>
      </c>
      <c r="EK384" s="1" t="n">
        <v>0.0221</v>
      </c>
      <c r="EL384" s="1" t="n">
        <v>0.0092046</v>
      </c>
      <c r="EM384" s="1" t="n">
        <v>0.0018453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.0036796</v>
      </c>
      <c r="ET384" s="1" t="n">
        <v>0.020255</v>
      </c>
      <c r="EU384" s="1" t="n">
        <v>0.0221</v>
      </c>
      <c r="EV384" s="1" t="n">
        <v>0.012895</v>
      </c>
      <c r="EW384" s="1" t="n">
        <v>0.01105</v>
      </c>
      <c r="EX384" s="1" t="n">
        <v>0.0073703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.0073703</v>
      </c>
      <c r="FD384" s="1" t="n">
        <v>0.01105</v>
      </c>
      <c r="FE384" s="1" t="n">
        <v>0.01842</v>
      </c>
      <c r="FF384" s="1" t="n">
        <v>0.01842</v>
      </c>
      <c r="FG384" s="1" t="n">
        <v>0.016575</v>
      </c>
      <c r="FH384" s="1" t="n">
        <v>0.0018453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.0018453</v>
      </c>
      <c r="FN384" s="1" t="n">
        <v>0.0036796</v>
      </c>
      <c r="FO384" s="1" t="n">
        <v>0.0073703</v>
      </c>
      <c r="FP384" s="1" t="n">
        <v>0.005525</v>
      </c>
      <c r="FQ384" s="1" t="n">
        <v>0.01473</v>
      </c>
      <c r="FR384" s="1" t="n">
        <v>0.01105</v>
      </c>
      <c r="FS384" s="1" t="n">
        <v>0.01473</v>
      </c>
      <c r="FT384" s="1" t="n">
        <v>0.01842</v>
      </c>
      <c r="FU384" s="1" t="n">
        <v>0.01842</v>
      </c>
      <c r="FV384" s="1" t="n">
        <v>0.01842</v>
      </c>
      <c r="FW384" s="1" t="n">
        <v>0.020255</v>
      </c>
      <c r="FX384" s="1" t="n">
        <v>0.0221</v>
      </c>
      <c r="FY384" s="1" t="n">
        <v>0.023945</v>
      </c>
      <c r="FZ384" s="1" t="n">
        <v>0.0073703</v>
      </c>
      <c r="GA384" s="1" t="n">
        <v>0.0018453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.0073703</v>
      </c>
      <c r="GG384" s="1" t="n">
        <v>0.01105</v>
      </c>
      <c r="GH384" s="1" t="n">
        <v>0.01842</v>
      </c>
      <c r="GI384" s="1" t="n">
        <v>0.016575</v>
      </c>
      <c r="GJ384" s="1" t="n">
        <v>0.01842</v>
      </c>
      <c r="GK384" s="1" t="n">
        <v>0.012895</v>
      </c>
      <c r="GL384" s="1" t="n">
        <v>0.016575</v>
      </c>
      <c r="GM384" s="1" t="n">
        <v>0.01473</v>
      </c>
      <c r="GN384" s="1" t="n">
        <v>0</v>
      </c>
      <c r="GO384" s="1" t="n">
        <v>0</v>
      </c>
      <c r="GP384" s="1" t="n">
        <v>0</v>
      </c>
      <c r="GQ384" s="1" t="n">
        <v>0.0036796</v>
      </c>
      <c r="GR384" s="1" t="n">
        <v>0</v>
      </c>
      <c r="GS384" s="1" t="n">
        <v>0.0018453</v>
      </c>
      <c r="GT384" s="1" t="n">
        <v>0.01842</v>
      </c>
      <c r="GU384" s="1" t="n">
        <v>0.01473</v>
      </c>
      <c r="GV384" s="1" t="n">
        <v>0.01105</v>
      </c>
      <c r="GW384" s="1" t="n">
        <v>0</v>
      </c>
      <c r="GX384" s="1" t="n">
        <v>0</v>
      </c>
      <c r="GY384" s="1" t="n">
        <v>0</v>
      </c>
      <c r="GZ384" s="1" t="n">
        <v>0.0018453</v>
      </c>
      <c r="HA384" s="1" t="n">
        <v>0.01473</v>
      </c>
      <c r="HB384" s="1" t="n">
        <v>0.012895</v>
      </c>
      <c r="HC384" s="1" t="n">
        <v>0.016575</v>
      </c>
      <c r="HD384" s="1" t="n">
        <v>0.01473</v>
      </c>
      <c r="HE384" s="1" t="n">
        <v>0.020255</v>
      </c>
      <c r="HF384" s="1" t="n">
        <v>0</v>
      </c>
    </row>
    <row r="385" customFormat="false" ht="12.75" hidden="false" customHeight="false" outlineLevel="0" collapsed="false">
      <c r="A385" s="1" t="n">
        <v>26.446</v>
      </c>
      <c r="B385" s="1" t="n">
        <v>58.7878952026367</v>
      </c>
      <c r="C385" s="1" t="n">
        <v>77.5660705566406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.0276248995214701</v>
      </c>
      <c r="I385" s="1" t="n">
        <v>0.0294703003019094</v>
      </c>
      <c r="J385" s="1" t="n">
        <v>0.0570953004062176</v>
      </c>
      <c r="K385" s="1" t="n">
        <v>0.0331498980522156</v>
      </c>
      <c r="L385" s="1" t="n">
        <v>0.034995298832655</v>
      </c>
      <c r="M385" s="1" t="n">
        <v>0.0331498980522156</v>
      </c>
      <c r="N385" s="1" t="n">
        <v>1.14367008209229</v>
      </c>
      <c r="O385" s="1" t="n">
        <v>0.047891</v>
      </c>
      <c r="P385" s="1" t="n">
        <v>0.027625</v>
      </c>
      <c r="Q385" s="1" t="n">
        <v>0.034995</v>
      </c>
      <c r="R385" s="1" t="n">
        <v>0.0221</v>
      </c>
      <c r="S385" s="1" t="n">
        <v>0.025791</v>
      </c>
      <c r="T385" s="1" t="n">
        <v>0.01842</v>
      </c>
      <c r="U385" s="1" t="n">
        <v>0.012895</v>
      </c>
      <c r="V385" s="1" t="n">
        <v>0.0073703</v>
      </c>
      <c r="W385" s="1" t="n">
        <v>0.0036907</v>
      </c>
      <c r="X385" s="1" t="n">
        <v>0.0018453</v>
      </c>
      <c r="Y385" s="1" t="n">
        <v>0.0073703</v>
      </c>
      <c r="Z385" s="1" t="n">
        <v>0.012895</v>
      </c>
      <c r="AA385" s="1" t="n">
        <v>0.012895</v>
      </c>
      <c r="AB385" s="1" t="n">
        <v>0.10314</v>
      </c>
      <c r="AC385" s="1" t="n">
        <v>0.01842</v>
      </c>
      <c r="AD385" s="1" t="n">
        <v>0.057095</v>
      </c>
      <c r="AE385" s="1" t="n">
        <v>0.023945</v>
      </c>
      <c r="AF385" s="1" t="n">
        <v>0.027625</v>
      </c>
      <c r="AG385" s="1" t="n">
        <v>0.034995</v>
      </c>
      <c r="AH385" s="1" t="n">
        <v>0.025791</v>
      </c>
      <c r="AI385" s="1" t="n">
        <v>0.01842</v>
      </c>
      <c r="AJ385" s="1" t="n">
        <v>0.01105</v>
      </c>
      <c r="AK385" s="1" t="n">
        <v>0.0036907</v>
      </c>
      <c r="AL385" s="1" t="n">
        <v>0.0036907</v>
      </c>
      <c r="AM385" s="1" t="n">
        <v>0.0092156</v>
      </c>
      <c r="AN385" s="1" t="n">
        <v>0.01842</v>
      </c>
      <c r="AO385" s="1" t="n">
        <v>0.02947</v>
      </c>
      <c r="AP385" s="1" t="n">
        <v>1.1437</v>
      </c>
      <c r="AQ385" s="1" t="n">
        <v>0.034995</v>
      </c>
      <c r="AR385" s="1" t="n">
        <v>0.038675</v>
      </c>
      <c r="AS385" s="1" t="n">
        <v>0.025791</v>
      </c>
      <c r="AT385" s="1" t="n">
        <v>0.27257</v>
      </c>
      <c r="AU385" s="1" t="n">
        <v>0.016575</v>
      </c>
      <c r="AV385" s="1" t="n">
        <v>0.014741</v>
      </c>
      <c r="AW385" s="1" t="n">
        <v>0.0092156</v>
      </c>
      <c r="AX385" s="1" t="n">
        <v>0.01842</v>
      </c>
      <c r="AY385" s="1" t="n">
        <v>0.01105</v>
      </c>
      <c r="AZ385" s="1" t="n">
        <v>0.0092156</v>
      </c>
      <c r="BA385" s="1" t="n">
        <v>0.0036907</v>
      </c>
      <c r="BB385" s="1" t="n">
        <v>0.025791</v>
      </c>
      <c r="BC385" s="1" t="n">
        <v>0.020266</v>
      </c>
      <c r="BD385" s="1" t="n">
        <v>0.027625</v>
      </c>
      <c r="BE385" s="1" t="n">
        <v>0.02947</v>
      </c>
      <c r="BF385" s="1" t="n">
        <v>0.03315</v>
      </c>
      <c r="BG385" s="1" t="n">
        <v>0.031316</v>
      </c>
      <c r="BH385" s="1" t="n">
        <v>0.016575</v>
      </c>
      <c r="BI385" s="1" t="n">
        <v>0.01105</v>
      </c>
      <c r="BJ385" s="1" t="n">
        <v>0.014741</v>
      </c>
      <c r="BK385" s="1" t="n">
        <v>0.0073703</v>
      </c>
      <c r="BL385" s="1" t="n">
        <v>0.01105</v>
      </c>
      <c r="BM385" s="1" t="n">
        <v>0.020266</v>
      </c>
      <c r="BN385" s="1" t="n">
        <v>0.023945</v>
      </c>
      <c r="BO385" s="1" t="n">
        <v>0.03315</v>
      </c>
      <c r="BP385" s="1" t="n">
        <v>0.02947</v>
      </c>
      <c r="BQ385" s="1" t="n">
        <v>0.016575</v>
      </c>
      <c r="BR385" s="1" t="n">
        <v>0.012895</v>
      </c>
      <c r="BS385" s="1" t="n">
        <v>0.0018453</v>
      </c>
      <c r="BT385" s="1" t="n">
        <v>0.0073703</v>
      </c>
      <c r="BU385" s="1" t="n">
        <v>0.020266</v>
      </c>
      <c r="BV385" s="1" t="n">
        <v>0.014741</v>
      </c>
      <c r="BW385" s="1" t="n">
        <v>0.03315</v>
      </c>
      <c r="BX385" s="1" t="n">
        <v>0.027625</v>
      </c>
      <c r="BY385" s="1" t="n">
        <v>0.020266</v>
      </c>
      <c r="BZ385" s="1" t="n">
        <v>0.0073703</v>
      </c>
      <c r="CA385" s="1" t="n">
        <v>0.0073703</v>
      </c>
      <c r="CB385" s="1" t="n">
        <v>0.012895</v>
      </c>
      <c r="CC385" s="1" t="n">
        <v>0.0036907</v>
      </c>
      <c r="CD385" s="1" t="n">
        <v>0.0036907</v>
      </c>
      <c r="CE385" s="1" t="n">
        <v>0.0073703</v>
      </c>
      <c r="CF385" s="1" t="n">
        <v>0.01105</v>
      </c>
      <c r="CG385" s="1" t="n">
        <v>0.0221</v>
      </c>
      <c r="CH385" s="1" t="n">
        <v>0.02947</v>
      </c>
      <c r="CI385" s="1" t="n">
        <v>0.034995</v>
      </c>
      <c r="CJ385" s="1" t="n">
        <v>0.031316</v>
      </c>
      <c r="CK385" s="1" t="n">
        <v>0.03315</v>
      </c>
      <c r="CL385" s="1" t="n">
        <v>0.03315</v>
      </c>
      <c r="CM385" s="1" t="n">
        <v>0.031316</v>
      </c>
      <c r="CN385" s="1" t="n">
        <v>0.03315</v>
      </c>
      <c r="CO385" s="1" t="n">
        <v>0.025791</v>
      </c>
      <c r="CP385" s="1" t="n">
        <v>0.027625</v>
      </c>
      <c r="CQ385" s="1" t="n">
        <v>0.0221</v>
      </c>
      <c r="CR385" s="1" t="n">
        <v>0.0073703</v>
      </c>
      <c r="CS385" s="1" t="n">
        <v>0.005525</v>
      </c>
      <c r="CT385" s="1" t="n">
        <v>0.005525</v>
      </c>
      <c r="CU385" s="1" t="n">
        <v>0.016575</v>
      </c>
      <c r="CV385" s="1" t="n">
        <v>0.031316</v>
      </c>
      <c r="CW385" s="1" t="n">
        <v>0.03315</v>
      </c>
      <c r="CX385" s="1" t="n">
        <v>0.02947</v>
      </c>
      <c r="CY385" s="1" t="n">
        <v>0.0221</v>
      </c>
      <c r="CZ385" s="1" t="n">
        <v>0.0018453</v>
      </c>
      <c r="DA385" s="1" t="n">
        <v>0.005525</v>
      </c>
      <c r="DB385" s="1" t="n">
        <v>0.0036907</v>
      </c>
      <c r="DC385" s="1" t="n">
        <v>0.027625</v>
      </c>
      <c r="DD385" s="1" t="n">
        <v>0.02947</v>
      </c>
      <c r="DE385" s="1" t="n">
        <v>0.02947</v>
      </c>
      <c r="DF385" s="1" t="n">
        <v>0.03315</v>
      </c>
      <c r="DG385" s="1" t="n">
        <v>0.01842</v>
      </c>
      <c r="DH385" s="1" t="n">
        <v>0.0092156</v>
      </c>
      <c r="DI385" s="1" t="n">
        <v>0.005525</v>
      </c>
      <c r="DJ385" s="1" t="n">
        <v>0.0092156</v>
      </c>
      <c r="DK385" s="1" t="n">
        <v>0.0073703</v>
      </c>
      <c r="DL385" s="1" t="n">
        <v>0.005525</v>
      </c>
      <c r="DM385" s="1" t="n">
        <v>0.0036907</v>
      </c>
      <c r="DN385" s="1" t="n">
        <v>0.0073703</v>
      </c>
      <c r="DO385" s="1" t="n">
        <v>0.012895</v>
      </c>
      <c r="DP385" s="1" t="n">
        <v>0.020266</v>
      </c>
      <c r="DQ385" s="1" t="n">
        <v>0.023945</v>
      </c>
      <c r="DR385" s="1" t="n">
        <v>0.02947</v>
      </c>
      <c r="DS385" s="1" t="n">
        <v>0.03315</v>
      </c>
      <c r="DT385" s="1" t="n">
        <v>0.031316</v>
      </c>
      <c r="DU385" s="1" t="n">
        <v>0.031316</v>
      </c>
      <c r="DV385" s="1" t="n">
        <v>0.01842</v>
      </c>
      <c r="DW385" s="1" t="n">
        <v>0.016575</v>
      </c>
      <c r="DX385" s="1" t="n">
        <v>0.0073703</v>
      </c>
      <c r="DY385" s="1" t="n">
        <v>0.0018453</v>
      </c>
      <c r="DZ385" s="1" t="n">
        <v>0.0073703</v>
      </c>
      <c r="EA385" s="1" t="n">
        <v>0.01105</v>
      </c>
      <c r="EB385" s="1" t="n">
        <v>0.016575</v>
      </c>
      <c r="EC385" s="1" t="n">
        <v>0.01842</v>
      </c>
      <c r="ED385" s="1" t="n">
        <v>0.025791</v>
      </c>
      <c r="EE385" s="1" t="n">
        <v>0.027625</v>
      </c>
      <c r="EF385" s="1" t="n">
        <v>0.023945</v>
      </c>
      <c r="EG385" s="1" t="n">
        <v>0.02947</v>
      </c>
      <c r="EH385" s="1" t="n">
        <v>0.031316</v>
      </c>
      <c r="EI385" s="1" t="n">
        <v>0.02947</v>
      </c>
      <c r="EJ385" s="1" t="n">
        <v>0.03315</v>
      </c>
      <c r="EK385" s="1" t="n">
        <v>0.027625</v>
      </c>
      <c r="EL385" s="1" t="n">
        <v>0.025791</v>
      </c>
      <c r="EM385" s="1" t="n">
        <v>0.02947</v>
      </c>
      <c r="EN385" s="1" t="n">
        <v>0.016575</v>
      </c>
      <c r="EO385" s="1" t="n">
        <v>0.0073703</v>
      </c>
      <c r="EP385" s="1" t="n">
        <v>0.0018453</v>
      </c>
      <c r="EQ385" s="1" t="n">
        <v>0.0092156</v>
      </c>
      <c r="ER385" s="1" t="n">
        <v>0.0073703</v>
      </c>
      <c r="ES385" s="1" t="n">
        <v>0.005525</v>
      </c>
      <c r="ET385" s="1" t="n">
        <v>0.01105</v>
      </c>
      <c r="EU385" s="1" t="n">
        <v>0.0073703</v>
      </c>
      <c r="EV385" s="1" t="n">
        <v>0.012895</v>
      </c>
      <c r="EW385" s="1" t="n">
        <v>0.027625</v>
      </c>
      <c r="EX385" s="1" t="n">
        <v>0.02947</v>
      </c>
      <c r="EY385" s="1" t="n">
        <v>0.031316</v>
      </c>
      <c r="EZ385" s="1" t="n">
        <v>0.031316</v>
      </c>
      <c r="FA385" s="1" t="n">
        <v>0.0036907</v>
      </c>
      <c r="FB385" s="1" t="n">
        <v>0.0036907</v>
      </c>
      <c r="FC385" s="1" t="n">
        <v>0.005525</v>
      </c>
      <c r="FD385" s="1" t="n">
        <v>0.012895</v>
      </c>
      <c r="FE385" s="1" t="n">
        <v>0.02947</v>
      </c>
      <c r="FF385" s="1" t="n">
        <v>0.03315</v>
      </c>
      <c r="FG385" s="1" t="n">
        <v>0.03315</v>
      </c>
      <c r="FH385" s="1" t="n">
        <v>0.03315</v>
      </c>
      <c r="FI385" s="1" t="n">
        <v>0.023945</v>
      </c>
      <c r="FJ385" s="1" t="n">
        <v>0.0221</v>
      </c>
      <c r="FK385" s="1" t="n">
        <v>0.0073703</v>
      </c>
      <c r="FL385" s="1" t="n">
        <v>0.0018453</v>
      </c>
      <c r="FM385" s="1" t="n">
        <v>0.0073703</v>
      </c>
      <c r="FN385" s="1" t="n">
        <v>0.020266</v>
      </c>
      <c r="FO385" s="1" t="n">
        <v>0.01842</v>
      </c>
      <c r="FP385" s="1" t="n">
        <v>0.023945</v>
      </c>
      <c r="FQ385" s="1" t="n">
        <v>0.02947</v>
      </c>
      <c r="FR385" s="1" t="n">
        <v>0.03315</v>
      </c>
      <c r="FS385" s="1" t="n">
        <v>0.020266</v>
      </c>
      <c r="FT385" s="1" t="n">
        <v>0.0092156</v>
      </c>
      <c r="FU385" s="1" t="n">
        <v>0</v>
      </c>
      <c r="FV385" s="1" t="n">
        <v>0.0092156</v>
      </c>
      <c r="FW385" s="1" t="n">
        <v>0.012895</v>
      </c>
      <c r="FX385" s="1" t="n">
        <v>0.01105</v>
      </c>
      <c r="FY385" s="1" t="n">
        <v>0.0073703</v>
      </c>
      <c r="FZ385" s="1" t="n">
        <v>0.02947</v>
      </c>
      <c r="GA385" s="1" t="n">
        <v>0.02947</v>
      </c>
      <c r="GB385" s="1" t="n">
        <v>0.034995</v>
      </c>
      <c r="GC385" s="1" t="n">
        <v>0.031316</v>
      </c>
      <c r="GD385" s="1" t="n">
        <v>0.020266</v>
      </c>
      <c r="GE385" s="1" t="n">
        <v>0.020266</v>
      </c>
      <c r="GF385" s="1" t="n">
        <v>0.0092156</v>
      </c>
      <c r="GG385" s="1" t="n">
        <v>0.0036907</v>
      </c>
      <c r="GH385" s="1" t="n">
        <v>0.0018453</v>
      </c>
      <c r="GI385" s="1" t="n">
        <v>0.016575</v>
      </c>
      <c r="GJ385" s="1" t="n">
        <v>0.0221</v>
      </c>
      <c r="GK385" s="1" t="n">
        <v>0.02947</v>
      </c>
      <c r="GL385" s="1" t="n">
        <v>0.02947</v>
      </c>
      <c r="GM385" s="1" t="n">
        <v>0.031316</v>
      </c>
      <c r="GN385" s="1" t="n">
        <v>0.025791</v>
      </c>
      <c r="GO385" s="1" t="n">
        <v>0.0221</v>
      </c>
      <c r="GP385" s="1" t="n">
        <v>0.01842</v>
      </c>
      <c r="GQ385" s="1" t="n">
        <v>0.0092156</v>
      </c>
      <c r="GR385" s="1" t="n">
        <v>0.0073703</v>
      </c>
      <c r="GS385" s="1" t="n">
        <v>0</v>
      </c>
      <c r="GT385" s="1" t="n">
        <v>0.0018453</v>
      </c>
      <c r="GU385" s="1" t="n">
        <v>0.0036907</v>
      </c>
      <c r="GV385" s="1" t="n">
        <v>0.005525</v>
      </c>
      <c r="GW385" s="1" t="n">
        <v>0.014741</v>
      </c>
      <c r="GX385" s="1" t="n">
        <v>0.020266</v>
      </c>
      <c r="GY385" s="1" t="n">
        <v>0.03315</v>
      </c>
      <c r="GZ385" s="1" t="n">
        <v>0.03315</v>
      </c>
      <c r="HA385" s="1" t="n">
        <v>0.0221</v>
      </c>
      <c r="HB385" s="1" t="n">
        <v>0.0221</v>
      </c>
      <c r="HC385" s="1" t="n">
        <v>0.020266</v>
      </c>
      <c r="HD385" s="1" t="n">
        <v>0.0221</v>
      </c>
      <c r="HE385" s="1" t="n">
        <v>0.020266</v>
      </c>
      <c r="HF385" s="1" t="n">
        <v>0</v>
      </c>
    </row>
    <row r="386" customFormat="false" ht="12.75" hidden="false" customHeight="false" outlineLevel="0" collapsed="false">
      <c r="A386" s="1" t="n">
        <v>26.517</v>
      </c>
      <c r="B386" s="1" t="n">
        <v>59.6008682250977</v>
      </c>
      <c r="C386" s="1" t="n">
        <v>78.8100128173828</v>
      </c>
      <c r="D386" s="1" t="n">
        <v>0</v>
      </c>
      <c r="E386" s="1" t="n">
        <v>0</v>
      </c>
      <c r="F386" s="1" t="n">
        <v>39.6050796508789</v>
      </c>
      <c r="G386" s="1" t="n">
        <v>0</v>
      </c>
      <c r="H386" s="1" t="n">
        <v>0.00920460000634193</v>
      </c>
      <c r="I386" s="1" t="n">
        <v>0.0110498992726207</v>
      </c>
      <c r="J386" s="1" t="n">
        <v>0.0220999009907246</v>
      </c>
      <c r="K386" s="1" t="n">
        <v>0.00552498968318105</v>
      </c>
      <c r="L386" s="1" t="n">
        <v>0.0128842005506158</v>
      </c>
      <c r="M386" s="1" t="n">
        <v>0</v>
      </c>
      <c r="N386" s="1" t="n">
        <v>1.12156999111176</v>
      </c>
      <c r="O386" s="1" t="n">
        <v>0.018409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.0092046</v>
      </c>
      <c r="W386" s="1" t="n">
        <v>0.0092046</v>
      </c>
      <c r="X386" s="1" t="n">
        <v>0.0073593</v>
      </c>
      <c r="Y386" s="1" t="n">
        <v>0.005525</v>
      </c>
      <c r="Z386" s="1" t="n">
        <v>0</v>
      </c>
      <c r="AA386" s="1" t="n">
        <v>0</v>
      </c>
      <c r="AB386" s="1" t="n">
        <v>0.071824</v>
      </c>
      <c r="AC386" s="1" t="n">
        <v>0</v>
      </c>
      <c r="AD386" s="1" t="n">
        <v>0.0221</v>
      </c>
      <c r="AE386" s="1" t="n">
        <v>0.0073593</v>
      </c>
      <c r="AF386" s="1" t="n">
        <v>0.0092046</v>
      </c>
      <c r="AG386" s="1" t="n">
        <v>0.0092046</v>
      </c>
      <c r="AH386" s="1" t="n">
        <v>0.005525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.01105</v>
      </c>
      <c r="AP386" s="1" t="n">
        <v>1.1216</v>
      </c>
      <c r="AQ386" s="1" t="n">
        <v>0.012884</v>
      </c>
      <c r="AR386" s="1" t="n">
        <v>0</v>
      </c>
      <c r="AS386" s="1" t="n">
        <v>0</v>
      </c>
      <c r="AT386" s="1" t="n">
        <v>0.22652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.0018343</v>
      </c>
      <c r="BA386" s="1" t="n">
        <v>0.0092046</v>
      </c>
      <c r="BB386" s="1" t="n">
        <v>0.0221</v>
      </c>
      <c r="BC386" s="1" t="n">
        <v>0.0073593</v>
      </c>
      <c r="BD386" s="1" t="n">
        <v>0.01105</v>
      </c>
      <c r="BE386" s="1" t="n">
        <v>0.0073593</v>
      </c>
      <c r="BF386" s="1" t="n">
        <v>0.005525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.0092046</v>
      </c>
      <c r="BR386" s="1" t="n">
        <v>0.005525</v>
      </c>
      <c r="BS386" s="1" t="n">
        <v>0.0092046</v>
      </c>
      <c r="BT386" s="1" t="n">
        <v>0.012884</v>
      </c>
      <c r="BU386" s="1" t="n">
        <v>0.012884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.0092046</v>
      </c>
      <c r="CD386" s="1" t="n">
        <v>0.0092046</v>
      </c>
      <c r="CE386" s="1" t="n">
        <v>0.0073593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.0073593</v>
      </c>
      <c r="CK386" s="1" t="n">
        <v>0.01105</v>
      </c>
      <c r="CL386" s="1" t="n">
        <v>0.01105</v>
      </c>
      <c r="CM386" s="1" t="n">
        <v>0.0018343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.005525</v>
      </c>
      <c r="CT386" s="1" t="n">
        <v>0.005525</v>
      </c>
      <c r="CU386" s="1" t="n">
        <v>0.0073593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.0018343</v>
      </c>
      <c r="DA386" s="1" t="n">
        <v>0.0092046</v>
      </c>
      <c r="DB386" s="1" t="n">
        <v>0.01105</v>
      </c>
      <c r="DC386" s="1" t="n">
        <v>0.005525</v>
      </c>
      <c r="DD386" s="1" t="n">
        <v>0.0018343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.0036796</v>
      </c>
      <c r="DN386" s="1" t="n">
        <v>0.0073593</v>
      </c>
      <c r="DO386" s="1" t="n">
        <v>0.005525</v>
      </c>
      <c r="DP386" s="1" t="n">
        <v>0.0092046</v>
      </c>
      <c r="DQ386" s="1" t="n">
        <v>0.0018343</v>
      </c>
      <c r="DR386" s="1" t="n">
        <v>0.005525</v>
      </c>
      <c r="DS386" s="1" t="n">
        <v>0.0018343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.005525</v>
      </c>
      <c r="EB386" s="1" t="n">
        <v>0.0073593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.0092046</v>
      </c>
      <c r="EI386" s="1" t="n">
        <v>0.0018343</v>
      </c>
      <c r="EJ386" s="1" t="n">
        <v>0.0092046</v>
      </c>
      <c r="EK386" s="1" t="n">
        <v>0.01105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.0018343</v>
      </c>
      <c r="EZ386" s="1" t="n">
        <v>0.0036796</v>
      </c>
      <c r="FA386" s="1" t="n">
        <v>0.0018343</v>
      </c>
      <c r="FB386" s="1" t="n">
        <v>0.005525</v>
      </c>
      <c r="FC386" s="1" t="n">
        <v>0.005525</v>
      </c>
      <c r="FD386" s="1" t="n">
        <v>0.01105</v>
      </c>
      <c r="FE386" s="1" t="n">
        <v>0.0073593</v>
      </c>
      <c r="FF386" s="1" t="n">
        <v>0.0073593</v>
      </c>
      <c r="FG386" s="1" t="n">
        <v>0.012884</v>
      </c>
      <c r="FH386" s="1" t="n">
        <v>0.01105</v>
      </c>
      <c r="FI386" s="1" t="n">
        <v>0.0073593</v>
      </c>
      <c r="FJ386" s="1" t="n">
        <v>0.0073593</v>
      </c>
      <c r="FK386" s="1" t="n">
        <v>0.01105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.0018343</v>
      </c>
      <c r="FY386" s="1" t="n">
        <v>0.012884</v>
      </c>
      <c r="FZ386" s="1" t="n">
        <v>0.01473</v>
      </c>
      <c r="GA386" s="1" t="n">
        <v>0.012884</v>
      </c>
      <c r="GB386" s="1" t="n">
        <v>0.0073593</v>
      </c>
      <c r="GC386" s="1" t="n">
        <v>0.0092046</v>
      </c>
      <c r="GD386" s="1" t="n">
        <v>0.0036796</v>
      </c>
      <c r="GE386" s="1" t="n">
        <v>0.0092046</v>
      </c>
      <c r="GF386" s="1" t="n">
        <v>0.0018343</v>
      </c>
      <c r="GG386" s="1" t="n">
        <v>0</v>
      </c>
      <c r="GH386" s="1" t="n">
        <v>0.0036796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.01105</v>
      </c>
      <c r="GQ386" s="1" t="n">
        <v>0.012884</v>
      </c>
      <c r="GR386" s="1" t="n">
        <v>0.005525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.012884</v>
      </c>
      <c r="GX386" s="1" t="n">
        <v>0.01473</v>
      </c>
      <c r="GY386" s="1" t="n">
        <v>0.005525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.0018343</v>
      </c>
      <c r="HF386" s="1" t="n">
        <v>0</v>
      </c>
    </row>
    <row r="387" customFormat="false" ht="12.75" hidden="false" customHeight="false" outlineLevel="0" collapsed="false">
      <c r="A387" s="1" t="n">
        <v>26.596</v>
      </c>
      <c r="B387" s="1" t="n">
        <v>60.4293785095215</v>
      </c>
      <c r="C387" s="1" t="n">
        <v>80.1636352539063</v>
      </c>
      <c r="D387" s="1" t="n">
        <v>0</v>
      </c>
      <c r="E387" s="1" t="n">
        <v>0</v>
      </c>
      <c r="F387" s="1" t="n">
        <v>39.6225776672363</v>
      </c>
      <c r="G387" s="1" t="n">
        <v>0</v>
      </c>
      <c r="H387" s="1" t="n">
        <v>0.0294703003019094</v>
      </c>
      <c r="I387" s="1" t="n">
        <v>0.00552498968318105</v>
      </c>
      <c r="J387" s="1" t="n">
        <v>0.0534046031534672</v>
      </c>
      <c r="K387" s="1" t="n">
        <v>0.0110498992726207</v>
      </c>
      <c r="L387" s="1" t="n">
        <v>0.0313046015799046</v>
      </c>
      <c r="M387" s="1" t="n">
        <v>0.00367963989265263</v>
      </c>
      <c r="N387" s="1" t="n">
        <v>1.12893998622894</v>
      </c>
      <c r="O387" s="1" t="n">
        <v>0.04788</v>
      </c>
      <c r="P387" s="1" t="n">
        <v>0.023945</v>
      </c>
      <c r="Q387" s="1" t="n">
        <v>0.02947</v>
      </c>
      <c r="R387" s="1" t="n">
        <v>0.020255</v>
      </c>
      <c r="S387" s="1" t="n">
        <v>0.01105</v>
      </c>
      <c r="T387" s="1" t="n">
        <v>0.0036796</v>
      </c>
      <c r="U387" s="1" t="n">
        <v>0</v>
      </c>
      <c r="V387" s="1" t="n">
        <v>0</v>
      </c>
      <c r="W387" s="1" t="n">
        <v>0</v>
      </c>
      <c r="X387" s="1" t="n">
        <v>0.0073703</v>
      </c>
      <c r="Y387" s="1" t="n">
        <v>0.005525</v>
      </c>
      <c r="Z387" s="1" t="n">
        <v>0.0092046</v>
      </c>
      <c r="AA387" s="1" t="n">
        <v>0.01473</v>
      </c>
      <c r="AB387" s="1" t="n">
        <v>0.11787</v>
      </c>
      <c r="AC387" s="1" t="n">
        <v>0.02947</v>
      </c>
      <c r="AD387" s="1" t="n">
        <v>0.053405</v>
      </c>
      <c r="AE387" s="1" t="n">
        <v>0.02578</v>
      </c>
      <c r="AF387" s="1" t="n">
        <v>0.02947</v>
      </c>
      <c r="AG387" s="1" t="n">
        <v>0.01842</v>
      </c>
      <c r="AH387" s="1" t="n">
        <v>0.01842</v>
      </c>
      <c r="AI387" s="1" t="n">
        <v>0.0073703</v>
      </c>
      <c r="AJ387" s="1" t="n">
        <v>0.005525</v>
      </c>
      <c r="AK387" s="1" t="n">
        <v>0.005525</v>
      </c>
      <c r="AL387" s="1" t="n">
        <v>0.0018453</v>
      </c>
      <c r="AM387" s="1" t="n">
        <v>0</v>
      </c>
      <c r="AN387" s="1" t="n">
        <v>0</v>
      </c>
      <c r="AO387" s="1" t="n">
        <v>0.005525</v>
      </c>
      <c r="AP387" s="1" t="n">
        <v>1.1289</v>
      </c>
      <c r="AQ387" s="1" t="n">
        <v>0.031305</v>
      </c>
      <c r="AR387" s="1" t="n">
        <v>0.02578</v>
      </c>
      <c r="AS387" s="1" t="n">
        <v>0.027625</v>
      </c>
      <c r="AT387" s="1" t="n">
        <v>0.2523</v>
      </c>
      <c r="AU387" s="1" t="n">
        <v>0</v>
      </c>
      <c r="AV387" s="1" t="n">
        <v>0</v>
      </c>
      <c r="AW387" s="1" t="n">
        <v>0</v>
      </c>
      <c r="AX387" s="1" t="n">
        <v>0.0036796</v>
      </c>
      <c r="AY387" s="1" t="n">
        <v>0.0018453</v>
      </c>
      <c r="AZ387" s="1" t="n">
        <v>0.0036796</v>
      </c>
      <c r="BA387" s="1" t="n">
        <v>0.02578</v>
      </c>
      <c r="BB387" s="1" t="n">
        <v>0.038675</v>
      </c>
      <c r="BC387" s="1" t="n">
        <v>0.01105</v>
      </c>
      <c r="BD387" s="1" t="n">
        <v>0</v>
      </c>
      <c r="BE387" s="1" t="n">
        <v>0.0018453</v>
      </c>
      <c r="BF387" s="1" t="n">
        <v>0.01105</v>
      </c>
      <c r="BG387" s="1" t="n">
        <v>0.0073703</v>
      </c>
      <c r="BH387" s="1" t="n">
        <v>0.012895</v>
      </c>
      <c r="BI387" s="1" t="n">
        <v>0.012895</v>
      </c>
      <c r="BJ387" s="1" t="n">
        <v>0.023945</v>
      </c>
      <c r="BK387" s="1" t="n">
        <v>0.02578</v>
      </c>
      <c r="BL387" s="1" t="n">
        <v>0.020255</v>
      </c>
      <c r="BM387" s="1" t="n">
        <v>0.0073703</v>
      </c>
      <c r="BN387" s="1" t="n">
        <v>0.0073703</v>
      </c>
      <c r="BO387" s="1" t="n">
        <v>0.0018453</v>
      </c>
      <c r="BP387" s="1" t="n">
        <v>0</v>
      </c>
      <c r="BQ387" s="1" t="n">
        <v>0.0073703</v>
      </c>
      <c r="BR387" s="1" t="n">
        <v>0.0092046</v>
      </c>
      <c r="BS387" s="1" t="n">
        <v>0.027625</v>
      </c>
      <c r="BT387" s="1" t="n">
        <v>0.03315</v>
      </c>
      <c r="BU387" s="1" t="n">
        <v>0.020255</v>
      </c>
      <c r="BV387" s="1" t="n">
        <v>0.020255</v>
      </c>
      <c r="BW387" s="1" t="n">
        <v>0.01105</v>
      </c>
      <c r="BX387" s="1" t="n">
        <v>0.0018453</v>
      </c>
      <c r="BY387" s="1" t="n">
        <v>0</v>
      </c>
      <c r="BZ387" s="1" t="n">
        <v>0.012895</v>
      </c>
      <c r="CA387" s="1" t="n">
        <v>0.01105</v>
      </c>
      <c r="CB387" s="1" t="n">
        <v>0.01842</v>
      </c>
      <c r="CC387" s="1" t="n">
        <v>0.02578</v>
      </c>
      <c r="CD387" s="1" t="n">
        <v>0.027625</v>
      </c>
      <c r="CE387" s="1" t="n">
        <v>0.020255</v>
      </c>
      <c r="CF387" s="1" t="n">
        <v>0.020255</v>
      </c>
      <c r="CG387" s="1" t="n">
        <v>0.012895</v>
      </c>
      <c r="CH387" s="1" t="n">
        <v>0.01842</v>
      </c>
      <c r="CI387" s="1" t="n">
        <v>0.01105</v>
      </c>
      <c r="CJ387" s="1" t="n">
        <v>0.012895</v>
      </c>
      <c r="CK387" s="1" t="n">
        <v>0.0073703</v>
      </c>
      <c r="CL387" s="1" t="n">
        <v>0</v>
      </c>
      <c r="CM387" s="1" t="n">
        <v>0.0036796</v>
      </c>
      <c r="CN387" s="1" t="n">
        <v>0.0036796</v>
      </c>
      <c r="CO387" s="1" t="n">
        <v>0.0036796</v>
      </c>
      <c r="CP387" s="1" t="n">
        <v>0.012895</v>
      </c>
      <c r="CQ387" s="1" t="n">
        <v>0.02578</v>
      </c>
      <c r="CR387" s="1" t="n">
        <v>0.023945</v>
      </c>
      <c r="CS387" s="1" t="n">
        <v>0.02578</v>
      </c>
      <c r="CT387" s="1" t="n">
        <v>0.02578</v>
      </c>
      <c r="CU387" s="1" t="n">
        <v>0.027625</v>
      </c>
      <c r="CV387" s="1" t="n">
        <v>0.031305</v>
      </c>
      <c r="CW387" s="1" t="n">
        <v>0.02947</v>
      </c>
      <c r="CX387" s="1" t="n">
        <v>0.02947</v>
      </c>
      <c r="CY387" s="1" t="n">
        <v>0.02578</v>
      </c>
      <c r="CZ387" s="1" t="n">
        <v>0.023945</v>
      </c>
      <c r="DA387" s="1" t="n">
        <v>0.01842</v>
      </c>
      <c r="DB387" s="1" t="n">
        <v>0.020255</v>
      </c>
      <c r="DC387" s="1" t="n">
        <v>0.016575</v>
      </c>
      <c r="DD387" s="1" t="n">
        <v>0.01105</v>
      </c>
      <c r="DE387" s="1" t="n">
        <v>0.0036796</v>
      </c>
      <c r="DF387" s="1" t="n">
        <v>0.005525</v>
      </c>
      <c r="DG387" s="1" t="n">
        <v>0.005525</v>
      </c>
      <c r="DH387" s="1" t="n">
        <v>0.005525</v>
      </c>
      <c r="DI387" s="1" t="n">
        <v>0</v>
      </c>
      <c r="DJ387" s="1" t="n">
        <v>0.0073703</v>
      </c>
      <c r="DK387" s="1" t="n">
        <v>0</v>
      </c>
      <c r="DL387" s="1" t="n">
        <v>0.005525</v>
      </c>
      <c r="DM387" s="1" t="n">
        <v>0.01105</v>
      </c>
      <c r="DN387" s="1" t="n">
        <v>0.01842</v>
      </c>
      <c r="DO387" s="1" t="n">
        <v>0.02578</v>
      </c>
      <c r="DP387" s="1" t="n">
        <v>0.02578</v>
      </c>
      <c r="DQ387" s="1" t="n">
        <v>0.03315</v>
      </c>
      <c r="DR387" s="1" t="n">
        <v>0.0221</v>
      </c>
      <c r="DS387" s="1" t="n">
        <v>0.02578</v>
      </c>
      <c r="DT387" s="1" t="n">
        <v>0.016575</v>
      </c>
      <c r="DU387" s="1" t="n">
        <v>0.0018453</v>
      </c>
      <c r="DV387" s="1" t="n">
        <v>0</v>
      </c>
      <c r="DW387" s="1" t="n">
        <v>0</v>
      </c>
      <c r="DX387" s="1" t="n">
        <v>0.0036796</v>
      </c>
      <c r="DY387" s="1" t="n">
        <v>0.016575</v>
      </c>
      <c r="DZ387" s="1" t="n">
        <v>0.02578</v>
      </c>
      <c r="EA387" s="1" t="n">
        <v>0.02578</v>
      </c>
      <c r="EB387" s="1" t="n">
        <v>0.020255</v>
      </c>
      <c r="EC387" s="1" t="n">
        <v>0.016575</v>
      </c>
      <c r="ED387" s="1" t="n">
        <v>0.0036796</v>
      </c>
      <c r="EE387" s="1" t="n">
        <v>0.005525</v>
      </c>
      <c r="EF387" s="1" t="n">
        <v>0.0092046</v>
      </c>
      <c r="EG387" s="1" t="n">
        <v>0.01105</v>
      </c>
      <c r="EH387" s="1" t="n">
        <v>0.0221</v>
      </c>
      <c r="EI387" s="1" t="n">
        <v>0.023945</v>
      </c>
      <c r="EJ387" s="1" t="n">
        <v>0.020255</v>
      </c>
      <c r="EK387" s="1" t="n">
        <v>0.027625</v>
      </c>
      <c r="EL387" s="1" t="n">
        <v>0.023945</v>
      </c>
      <c r="EM387" s="1" t="n">
        <v>0.016575</v>
      </c>
      <c r="EN387" s="1" t="n">
        <v>0.0073703</v>
      </c>
      <c r="EO387" s="1" t="n">
        <v>0.0036796</v>
      </c>
      <c r="EP387" s="1" t="n">
        <v>0.0073703</v>
      </c>
      <c r="EQ387" s="1" t="n">
        <v>0.0018453</v>
      </c>
      <c r="ER387" s="1" t="n">
        <v>0.0036796</v>
      </c>
      <c r="ES387" s="1" t="n">
        <v>0</v>
      </c>
      <c r="ET387" s="1" t="n">
        <v>0.0018453</v>
      </c>
      <c r="EU387" s="1" t="n">
        <v>0.016575</v>
      </c>
      <c r="EV387" s="1" t="n">
        <v>0.012895</v>
      </c>
      <c r="EW387" s="1" t="n">
        <v>0.020255</v>
      </c>
      <c r="EX387" s="1" t="n">
        <v>0.012895</v>
      </c>
      <c r="EY387" s="1" t="n">
        <v>0.016575</v>
      </c>
      <c r="EZ387" s="1" t="n">
        <v>0.020255</v>
      </c>
      <c r="FA387" s="1" t="n">
        <v>0.02578</v>
      </c>
      <c r="FB387" s="1" t="n">
        <v>0.027625</v>
      </c>
      <c r="FC387" s="1" t="n">
        <v>0.02578</v>
      </c>
      <c r="FD387" s="1" t="n">
        <v>0.01473</v>
      </c>
      <c r="FE387" s="1" t="n">
        <v>0.01842</v>
      </c>
      <c r="FF387" s="1" t="n">
        <v>0.0092046</v>
      </c>
      <c r="FG387" s="1" t="n">
        <v>0.01105</v>
      </c>
      <c r="FH387" s="1" t="n">
        <v>0.0018453</v>
      </c>
      <c r="FI387" s="1" t="n">
        <v>0</v>
      </c>
      <c r="FJ387" s="1" t="n">
        <v>0.0036796</v>
      </c>
      <c r="FK387" s="1" t="n">
        <v>0.0018453</v>
      </c>
      <c r="FL387" s="1" t="n">
        <v>0.005525</v>
      </c>
      <c r="FM387" s="1" t="n">
        <v>0.0036796</v>
      </c>
      <c r="FN387" s="1" t="n">
        <v>0.0092046</v>
      </c>
      <c r="FO387" s="1" t="n">
        <v>0.016575</v>
      </c>
      <c r="FP387" s="1" t="n">
        <v>0.016575</v>
      </c>
      <c r="FQ387" s="1" t="n">
        <v>0.023945</v>
      </c>
      <c r="FR387" s="1" t="n">
        <v>0.027625</v>
      </c>
      <c r="FS387" s="1" t="n">
        <v>0.023945</v>
      </c>
      <c r="FT387" s="1" t="n">
        <v>0.01473</v>
      </c>
      <c r="FU387" s="1" t="n">
        <v>0.0036796</v>
      </c>
      <c r="FV387" s="1" t="n">
        <v>0.0092046</v>
      </c>
      <c r="FW387" s="1" t="n">
        <v>0.0073703</v>
      </c>
      <c r="FX387" s="1" t="n">
        <v>0.0036796</v>
      </c>
      <c r="FY387" s="1" t="n">
        <v>0.005525</v>
      </c>
      <c r="FZ387" s="1" t="n">
        <v>0</v>
      </c>
      <c r="GA387" s="1" t="n">
        <v>0.0073703</v>
      </c>
      <c r="GB387" s="1" t="n">
        <v>0.0036796</v>
      </c>
      <c r="GC387" s="1" t="n">
        <v>0.0092046</v>
      </c>
      <c r="GD387" s="1" t="n">
        <v>0.01105</v>
      </c>
      <c r="GE387" s="1" t="n">
        <v>0.005525</v>
      </c>
      <c r="GF387" s="1" t="n">
        <v>0.01105</v>
      </c>
      <c r="GG387" s="1" t="n">
        <v>0.016575</v>
      </c>
      <c r="GH387" s="1" t="n">
        <v>0.02578</v>
      </c>
      <c r="GI387" s="1" t="n">
        <v>0.0221</v>
      </c>
      <c r="GJ387" s="1" t="n">
        <v>0.016575</v>
      </c>
      <c r="GK387" s="1" t="n">
        <v>0.0092046</v>
      </c>
      <c r="GL387" s="1" t="n">
        <v>0</v>
      </c>
      <c r="GM387" s="1" t="n">
        <v>0</v>
      </c>
      <c r="GN387" s="1" t="n">
        <v>0.012895</v>
      </c>
      <c r="GO387" s="1" t="n">
        <v>0.020255</v>
      </c>
      <c r="GP387" s="1" t="n">
        <v>0.0221</v>
      </c>
      <c r="GQ387" s="1" t="n">
        <v>0.023945</v>
      </c>
      <c r="GR387" s="1" t="n">
        <v>0.016575</v>
      </c>
      <c r="GS387" s="1" t="n">
        <v>0.012895</v>
      </c>
      <c r="GT387" s="1" t="n">
        <v>0.0092046</v>
      </c>
      <c r="GU387" s="1" t="n">
        <v>0.0018453</v>
      </c>
      <c r="GV387" s="1" t="n">
        <v>0.0036796</v>
      </c>
      <c r="GW387" s="1" t="n">
        <v>0.01842</v>
      </c>
      <c r="GX387" s="1" t="n">
        <v>0.01842</v>
      </c>
      <c r="GY387" s="1" t="n">
        <v>0.027625</v>
      </c>
      <c r="GZ387" s="1" t="n">
        <v>0.020255</v>
      </c>
      <c r="HA387" s="1" t="n">
        <v>0.0221</v>
      </c>
      <c r="HB387" s="1" t="n">
        <v>0</v>
      </c>
      <c r="HC387" s="1" t="n">
        <v>0.0036796</v>
      </c>
      <c r="HD387" s="1" t="n">
        <v>0.012895</v>
      </c>
      <c r="HE387" s="1" t="n">
        <v>0.01473</v>
      </c>
      <c r="HF387" s="1" t="n">
        <v>0</v>
      </c>
    </row>
    <row r="388" customFormat="false" ht="12.75" hidden="false" customHeight="false" outlineLevel="0" collapsed="false">
      <c r="A388" s="1" t="n">
        <v>26.684</v>
      </c>
      <c r="B388" s="1" t="n">
        <v>61.9532508850098</v>
      </c>
      <c r="C388" s="1" t="n">
        <v>82.5270462036133</v>
      </c>
      <c r="D388" s="1" t="n">
        <v>0</v>
      </c>
      <c r="E388" s="1" t="n">
        <v>0</v>
      </c>
      <c r="F388" s="1" t="n">
        <v>39.6217613220215</v>
      </c>
      <c r="G388" s="1" t="n">
        <v>0</v>
      </c>
      <c r="H388" s="1" t="n">
        <v>0.0165749005973339</v>
      </c>
      <c r="I388" s="1" t="n">
        <v>0</v>
      </c>
      <c r="J388" s="1" t="n">
        <v>0.0331498980522156</v>
      </c>
      <c r="K388" s="1" t="n">
        <v>0.0239453017711639</v>
      </c>
      <c r="L388" s="1" t="n">
        <v>0.0165749005973339</v>
      </c>
      <c r="M388" s="1" t="n">
        <v>0.00737033970654011</v>
      </c>
      <c r="N388" s="1" t="n">
        <v>1.10316002368927</v>
      </c>
      <c r="O388" s="1" t="n">
        <v>0.036841</v>
      </c>
      <c r="P388" s="1" t="n">
        <v>0.0092156</v>
      </c>
      <c r="Q388" s="1" t="n">
        <v>0.01105</v>
      </c>
      <c r="R388" s="1" t="n">
        <v>0</v>
      </c>
      <c r="S388" s="1" t="n">
        <v>0</v>
      </c>
      <c r="T388" s="1" t="n">
        <v>0</v>
      </c>
      <c r="U388" s="1" t="n">
        <v>0.0092156</v>
      </c>
      <c r="V388" s="1" t="n">
        <v>0.016575</v>
      </c>
      <c r="W388" s="1" t="n">
        <v>0.012895</v>
      </c>
      <c r="X388" s="1" t="n">
        <v>0.016575</v>
      </c>
      <c r="Y388" s="1" t="n">
        <v>0.014741</v>
      </c>
      <c r="Z388" s="1" t="n">
        <v>0</v>
      </c>
      <c r="AA388" s="1" t="n">
        <v>0</v>
      </c>
      <c r="AB388" s="1" t="n">
        <v>0.090245</v>
      </c>
      <c r="AC388" s="1" t="n">
        <v>0</v>
      </c>
      <c r="AD388" s="1" t="n">
        <v>0.03315</v>
      </c>
      <c r="AE388" s="1" t="n">
        <v>0.014741</v>
      </c>
      <c r="AF388" s="1" t="n">
        <v>0.016575</v>
      </c>
      <c r="AG388" s="1" t="n">
        <v>0.014741</v>
      </c>
      <c r="AH388" s="1" t="n">
        <v>0.014741</v>
      </c>
      <c r="AI388" s="1" t="n">
        <v>0.014741</v>
      </c>
      <c r="AJ388" s="1" t="n">
        <v>0.005525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1.1032</v>
      </c>
      <c r="AQ388" s="1" t="n">
        <v>0.016575</v>
      </c>
      <c r="AR388" s="1" t="n">
        <v>0.0092156</v>
      </c>
      <c r="AS388" s="1" t="n">
        <v>0.016575</v>
      </c>
      <c r="AT388" s="1" t="n">
        <v>0.26152</v>
      </c>
      <c r="AU388" s="1" t="n">
        <v>0.0221</v>
      </c>
      <c r="AV388" s="1" t="n">
        <v>0.020266</v>
      </c>
      <c r="AW388" s="1" t="n">
        <v>0.016575</v>
      </c>
      <c r="AX388" s="1" t="n">
        <v>0.01105</v>
      </c>
      <c r="AY388" s="1" t="n">
        <v>0</v>
      </c>
      <c r="AZ388" s="1" t="n">
        <v>0</v>
      </c>
      <c r="BA388" s="1" t="n">
        <v>0</v>
      </c>
      <c r="BB388" s="1" t="n">
        <v>0.0073703</v>
      </c>
      <c r="BC388" s="1" t="n">
        <v>0</v>
      </c>
      <c r="BD388" s="1" t="n">
        <v>0.016575</v>
      </c>
      <c r="BE388" s="1" t="n">
        <v>0.016575</v>
      </c>
      <c r="BF388" s="1" t="n">
        <v>0.023945</v>
      </c>
      <c r="BG388" s="1" t="n">
        <v>0.012895</v>
      </c>
      <c r="BH388" s="1" t="n">
        <v>0.01105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.0018453</v>
      </c>
      <c r="BP388" s="1" t="n">
        <v>0.01842</v>
      </c>
      <c r="BQ388" s="1" t="n">
        <v>0.020266</v>
      </c>
      <c r="BR388" s="1" t="n">
        <v>0.020266</v>
      </c>
      <c r="BS388" s="1" t="n">
        <v>0.014741</v>
      </c>
      <c r="BT388" s="1" t="n">
        <v>0.016575</v>
      </c>
      <c r="BU388" s="1" t="n">
        <v>0</v>
      </c>
      <c r="BV388" s="1" t="n">
        <v>0</v>
      </c>
      <c r="BW388" s="1" t="n">
        <v>0</v>
      </c>
      <c r="BX388" s="1" t="n">
        <v>0.005525</v>
      </c>
      <c r="BY388" s="1" t="n">
        <v>0.012895</v>
      </c>
      <c r="BZ388" s="1" t="n">
        <v>0.016575</v>
      </c>
      <c r="CA388" s="1" t="n">
        <v>0.01842</v>
      </c>
      <c r="CB388" s="1" t="n">
        <v>0.0018453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.0018453</v>
      </c>
      <c r="CJ388" s="1" t="n">
        <v>0.0073703</v>
      </c>
      <c r="CK388" s="1" t="n">
        <v>0.0221</v>
      </c>
      <c r="CL388" s="1" t="n">
        <v>0.0221</v>
      </c>
      <c r="CM388" s="1" t="n">
        <v>0.01842</v>
      </c>
      <c r="CN388" s="1" t="n">
        <v>0.0073703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.012895</v>
      </c>
      <c r="CU388" s="1" t="n">
        <v>0.016575</v>
      </c>
      <c r="CV388" s="1" t="n">
        <v>0.020266</v>
      </c>
      <c r="CW388" s="1" t="n">
        <v>0.012895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.0092156</v>
      </c>
      <c r="DE388" s="1" t="n">
        <v>0.016575</v>
      </c>
      <c r="DF388" s="1" t="n">
        <v>0.016575</v>
      </c>
      <c r="DG388" s="1" t="n">
        <v>0.0073703</v>
      </c>
      <c r="DH388" s="1" t="n">
        <v>0.0036907</v>
      </c>
      <c r="DI388" s="1" t="n">
        <v>0</v>
      </c>
      <c r="DJ388" s="1" t="n">
        <v>0</v>
      </c>
      <c r="DK388" s="1" t="n">
        <v>0</v>
      </c>
      <c r="DL388" s="1" t="n">
        <v>0.0092156</v>
      </c>
      <c r="DM388" s="1" t="n">
        <v>0.014741</v>
      </c>
      <c r="DN388" s="1" t="n">
        <v>0.01842</v>
      </c>
      <c r="DO388" s="1" t="n">
        <v>0.0092156</v>
      </c>
      <c r="DP388" s="1" t="n">
        <v>0.01105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.005525</v>
      </c>
      <c r="DW388" s="1" t="n">
        <v>0.014741</v>
      </c>
      <c r="DX388" s="1" t="n">
        <v>0.01842</v>
      </c>
      <c r="DY388" s="1" t="n">
        <v>0.01842</v>
      </c>
      <c r="DZ388" s="1" t="n">
        <v>0.0092156</v>
      </c>
      <c r="EA388" s="1" t="n">
        <v>0.007370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.005525</v>
      </c>
      <c r="EH388" s="1" t="n">
        <v>0.0092156</v>
      </c>
      <c r="EI388" s="1" t="n">
        <v>0.005525</v>
      </c>
      <c r="EJ388" s="1" t="n">
        <v>0.014741</v>
      </c>
      <c r="EK388" s="1" t="n">
        <v>0.014741</v>
      </c>
      <c r="EL388" s="1" t="n">
        <v>0.016575</v>
      </c>
      <c r="EM388" s="1" t="n">
        <v>0.01842</v>
      </c>
      <c r="EN388" s="1" t="n">
        <v>0.0221</v>
      </c>
      <c r="EO388" s="1" t="n">
        <v>0.012895</v>
      </c>
      <c r="EP388" s="1" t="n">
        <v>0.005525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.0036907</v>
      </c>
      <c r="FA388" s="1" t="n">
        <v>0.0073703</v>
      </c>
      <c r="FB388" s="1" t="n">
        <v>0.016575</v>
      </c>
      <c r="FC388" s="1" t="n">
        <v>0.016575</v>
      </c>
      <c r="FD388" s="1" t="n">
        <v>0.0092156</v>
      </c>
      <c r="FE388" s="1" t="n">
        <v>0.0036907</v>
      </c>
      <c r="FF388" s="1" t="n">
        <v>0.005525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.012895</v>
      </c>
      <c r="FN388" s="1" t="n">
        <v>0.014741</v>
      </c>
      <c r="FO388" s="1" t="n">
        <v>0.016575</v>
      </c>
      <c r="FP388" s="1" t="n">
        <v>0.01842</v>
      </c>
      <c r="FQ388" s="1" t="n">
        <v>0.01842</v>
      </c>
      <c r="FR388" s="1" t="n">
        <v>0.01105</v>
      </c>
      <c r="FS388" s="1" t="n">
        <v>0.0073703</v>
      </c>
      <c r="FT388" s="1" t="n">
        <v>0.0092156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.005525</v>
      </c>
      <c r="FZ388" s="1" t="n">
        <v>0.005525</v>
      </c>
      <c r="GA388" s="1" t="n">
        <v>0.0092156</v>
      </c>
      <c r="GB388" s="1" t="n">
        <v>0.020266</v>
      </c>
      <c r="GC388" s="1" t="n">
        <v>0.014741</v>
      </c>
      <c r="GD388" s="1" t="n">
        <v>0.0073703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.01105</v>
      </c>
      <c r="GK388" s="1" t="n">
        <v>0.016575</v>
      </c>
      <c r="GL388" s="1" t="n">
        <v>0.012895</v>
      </c>
      <c r="GM388" s="1" t="n">
        <v>0.0092156</v>
      </c>
      <c r="GN388" s="1" t="n">
        <v>0.005525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.0092156</v>
      </c>
      <c r="GT388" s="1" t="n">
        <v>0.014741</v>
      </c>
      <c r="GU388" s="1" t="n">
        <v>0.01842</v>
      </c>
      <c r="GV388" s="1" t="n">
        <v>0.012895</v>
      </c>
      <c r="GW388" s="1" t="n">
        <v>0.016575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.0092156</v>
      </c>
      <c r="HD388" s="1" t="n">
        <v>0.01105</v>
      </c>
      <c r="HE388" s="1" t="n">
        <v>0.0092156</v>
      </c>
      <c r="HF388" s="1" t="n">
        <v>0</v>
      </c>
    </row>
    <row r="389" customFormat="false" ht="12.75" hidden="false" customHeight="false" outlineLevel="0" collapsed="false">
      <c r="A389" s="1" t="n">
        <v>26.817</v>
      </c>
      <c r="B389" s="1" t="n">
        <v>62.7093849182129</v>
      </c>
      <c r="C389" s="1" t="n">
        <v>83.6652145385742</v>
      </c>
      <c r="D389" s="1" t="n">
        <v>0</v>
      </c>
      <c r="E389" s="1" t="n">
        <v>0</v>
      </c>
      <c r="F389" s="1" t="n">
        <v>39.610164642334</v>
      </c>
      <c r="G389" s="1" t="n">
        <v>0</v>
      </c>
      <c r="H389" s="1" t="n">
        <v>0.0184092000126839</v>
      </c>
      <c r="I389" s="1" t="n">
        <v>0.0239342004060745</v>
      </c>
      <c r="J389" s="1" t="n">
        <v>0.0552498996257782</v>
      </c>
      <c r="K389" s="1" t="n">
        <v>0.00920460000634193</v>
      </c>
      <c r="L389" s="1" t="n">
        <v>0.0165749005973339</v>
      </c>
      <c r="M389" s="1" t="n">
        <v>0.00552498968318105</v>
      </c>
      <c r="N389" s="1" t="n">
        <v>1.11971998214722</v>
      </c>
      <c r="O389" s="1" t="n">
        <v>0.031305</v>
      </c>
      <c r="P389" s="1" t="n">
        <v>0.023934</v>
      </c>
      <c r="Q389" s="1" t="n">
        <v>0.018409</v>
      </c>
      <c r="R389" s="1" t="n">
        <v>0.020255</v>
      </c>
      <c r="S389" s="1" t="n">
        <v>0.020255</v>
      </c>
      <c r="T389" s="1" t="n">
        <v>0.0221</v>
      </c>
      <c r="U389" s="1" t="n">
        <v>0.012884</v>
      </c>
      <c r="V389" s="1" t="n">
        <v>0.0073593</v>
      </c>
      <c r="W389" s="1" t="n">
        <v>0</v>
      </c>
      <c r="X389" s="1" t="n">
        <v>0</v>
      </c>
      <c r="Y389" s="1" t="n">
        <v>0</v>
      </c>
      <c r="Z389" s="1" t="n">
        <v>0.0036796</v>
      </c>
      <c r="AA389" s="1" t="n">
        <v>0.0092046</v>
      </c>
      <c r="AB389" s="1" t="n">
        <v>0.11418</v>
      </c>
      <c r="AC389" s="1" t="n">
        <v>0.0221</v>
      </c>
      <c r="AD389" s="1" t="n">
        <v>0.05525</v>
      </c>
      <c r="AE389" s="1" t="n">
        <v>0.020255</v>
      </c>
      <c r="AF389" s="1" t="n">
        <v>0.018409</v>
      </c>
      <c r="AG389" s="1" t="n">
        <v>0.01105</v>
      </c>
      <c r="AH389" s="1" t="n">
        <v>0.0018343</v>
      </c>
      <c r="AI389" s="1" t="n">
        <v>0</v>
      </c>
      <c r="AJ389" s="1" t="n">
        <v>0</v>
      </c>
      <c r="AK389" s="1" t="n">
        <v>0.005525</v>
      </c>
      <c r="AL389" s="1" t="n">
        <v>0.01105</v>
      </c>
      <c r="AM389" s="1" t="n">
        <v>0.018409</v>
      </c>
      <c r="AN389" s="1" t="n">
        <v>0.02578</v>
      </c>
      <c r="AO389" s="1" t="n">
        <v>0.023934</v>
      </c>
      <c r="AP389" s="1" t="n">
        <v>1.1197</v>
      </c>
      <c r="AQ389" s="1" t="n">
        <v>0.016575</v>
      </c>
      <c r="AR389" s="1" t="n">
        <v>0</v>
      </c>
      <c r="AS389" s="1" t="n">
        <v>0</v>
      </c>
      <c r="AT389" s="1" t="n">
        <v>0.24125</v>
      </c>
      <c r="AU389" s="1" t="n">
        <v>0.005525</v>
      </c>
      <c r="AV389" s="1" t="n">
        <v>0.020255</v>
      </c>
      <c r="AW389" s="1" t="n">
        <v>0.01473</v>
      </c>
      <c r="AX389" s="1" t="n">
        <v>0.0092046</v>
      </c>
      <c r="AY389" s="1" t="n">
        <v>0</v>
      </c>
      <c r="AZ389" s="1" t="n">
        <v>0</v>
      </c>
      <c r="BA389" s="1" t="n">
        <v>0</v>
      </c>
      <c r="BB389" s="1" t="n">
        <v>0.01473</v>
      </c>
      <c r="BC389" s="1" t="n">
        <v>0.018409</v>
      </c>
      <c r="BD389" s="1" t="n">
        <v>0.02578</v>
      </c>
      <c r="BE389" s="1" t="n">
        <v>0.020255</v>
      </c>
      <c r="BF389" s="1" t="n">
        <v>0.0092046</v>
      </c>
      <c r="BG389" s="1" t="n">
        <v>0.0073593</v>
      </c>
      <c r="BH389" s="1" t="n">
        <v>0</v>
      </c>
      <c r="BI389" s="1" t="n">
        <v>0</v>
      </c>
      <c r="BJ389" s="1" t="n">
        <v>0</v>
      </c>
      <c r="BK389" s="1" t="n">
        <v>0.018409</v>
      </c>
      <c r="BL389" s="1" t="n">
        <v>0.018409</v>
      </c>
      <c r="BM389" s="1" t="n">
        <v>0.020255</v>
      </c>
      <c r="BN389" s="1" t="n">
        <v>0.020255</v>
      </c>
      <c r="BO389" s="1" t="n">
        <v>0.016575</v>
      </c>
      <c r="BP389" s="1" t="n">
        <v>0.0073593</v>
      </c>
      <c r="BQ389" s="1" t="n">
        <v>0.0036796</v>
      </c>
      <c r="BR389" s="1" t="n">
        <v>0.0018343</v>
      </c>
      <c r="BS389" s="1" t="n">
        <v>0.005525</v>
      </c>
      <c r="BT389" s="1" t="n">
        <v>0</v>
      </c>
      <c r="BU389" s="1" t="n">
        <v>0</v>
      </c>
      <c r="BV389" s="1" t="n">
        <v>0</v>
      </c>
      <c r="BW389" s="1" t="n">
        <v>0.0092046</v>
      </c>
      <c r="BX389" s="1" t="n">
        <v>0.016575</v>
      </c>
      <c r="BY389" s="1" t="n">
        <v>0.020255</v>
      </c>
      <c r="BZ389" s="1" t="n">
        <v>0.0221</v>
      </c>
      <c r="CA389" s="1" t="n">
        <v>0.0221</v>
      </c>
      <c r="CB389" s="1" t="n">
        <v>0.018409</v>
      </c>
      <c r="CC389" s="1" t="n">
        <v>0.012884</v>
      </c>
      <c r="CD389" s="1" t="n">
        <v>0</v>
      </c>
      <c r="CE389" s="1" t="n">
        <v>0</v>
      </c>
      <c r="CF389" s="1" t="n">
        <v>0</v>
      </c>
      <c r="CG389" s="1" t="n">
        <v>0.005525</v>
      </c>
      <c r="CH389" s="1" t="n">
        <v>0.0073593</v>
      </c>
      <c r="CI389" s="1" t="n">
        <v>0.0092046</v>
      </c>
      <c r="CJ389" s="1" t="n">
        <v>0.01105</v>
      </c>
      <c r="CK389" s="1" t="n">
        <v>0.018409</v>
      </c>
      <c r="CL389" s="1" t="n">
        <v>0.0221</v>
      </c>
      <c r="CM389" s="1" t="n">
        <v>0.018409</v>
      </c>
      <c r="CN389" s="1" t="n">
        <v>0.005525</v>
      </c>
      <c r="CO389" s="1" t="n">
        <v>0</v>
      </c>
      <c r="CP389" s="1" t="n">
        <v>0</v>
      </c>
      <c r="CQ389" s="1" t="n">
        <v>0</v>
      </c>
      <c r="CR389" s="1" t="n">
        <v>0.016575</v>
      </c>
      <c r="CS389" s="1" t="n">
        <v>0.016575</v>
      </c>
      <c r="CT389" s="1" t="n">
        <v>0.018409</v>
      </c>
      <c r="CU389" s="1" t="n">
        <v>0.018409</v>
      </c>
      <c r="CV389" s="1" t="n">
        <v>0.0018343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.0092046</v>
      </c>
      <c r="DB389" s="1" t="n">
        <v>0.012884</v>
      </c>
      <c r="DC389" s="1" t="n">
        <v>0.020255</v>
      </c>
      <c r="DD389" s="1" t="n">
        <v>0.0221</v>
      </c>
      <c r="DE389" s="1" t="n">
        <v>0.018409</v>
      </c>
      <c r="DF389" s="1" t="n">
        <v>0.0018343</v>
      </c>
      <c r="DG389" s="1" t="n">
        <v>0.0036796</v>
      </c>
      <c r="DH389" s="1" t="n">
        <v>0</v>
      </c>
      <c r="DI389" s="1" t="n">
        <v>0</v>
      </c>
      <c r="DJ389" s="1" t="n">
        <v>0.0073593</v>
      </c>
      <c r="DK389" s="1" t="n">
        <v>0.016575</v>
      </c>
      <c r="DL389" s="1" t="n">
        <v>0.020255</v>
      </c>
      <c r="DM389" s="1" t="n">
        <v>0.018409</v>
      </c>
      <c r="DN389" s="1" t="n">
        <v>0.0092046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.005525</v>
      </c>
      <c r="DT389" s="1" t="n">
        <v>0.01473</v>
      </c>
      <c r="DU389" s="1" t="n">
        <v>0.020255</v>
      </c>
      <c r="DV389" s="1" t="n">
        <v>0.01473</v>
      </c>
      <c r="DW389" s="1" t="n">
        <v>0.01105</v>
      </c>
      <c r="DX389" s="1" t="n">
        <v>0.005525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.0073593</v>
      </c>
      <c r="EE389" s="1" t="n">
        <v>0.01105</v>
      </c>
      <c r="EF389" s="1" t="n">
        <v>0.023934</v>
      </c>
      <c r="EG389" s="1" t="n">
        <v>0.0221</v>
      </c>
      <c r="EH389" s="1" t="n">
        <v>0.0092046</v>
      </c>
      <c r="EI389" s="1" t="n">
        <v>0.0018343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.0018343</v>
      </c>
      <c r="EP389" s="1" t="n">
        <v>0.012884</v>
      </c>
      <c r="EQ389" s="1" t="n">
        <v>0.02578</v>
      </c>
      <c r="ER389" s="1" t="n">
        <v>0.016575</v>
      </c>
      <c r="ES389" s="1" t="n">
        <v>0.0221</v>
      </c>
      <c r="ET389" s="1" t="n">
        <v>0.018409</v>
      </c>
      <c r="EU389" s="1" t="n">
        <v>0.012884</v>
      </c>
      <c r="EV389" s="1" t="n">
        <v>0.01105</v>
      </c>
      <c r="EW389" s="1" t="n">
        <v>0.0092046</v>
      </c>
      <c r="EX389" s="1" t="n">
        <v>0.01105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.016575</v>
      </c>
      <c r="FE389" s="1" t="n">
        <v>0.018409</v>
      </c>
      <c r="FF389" s="1" t="n">
        <v>0.016575</v>
      </c>
      <c r="FG389" s="1" t="n">
        <v>0.020255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.0018343</v>
      </c>
      <c r="FM389" s="1" t="n">
        <v>0.0092046</v>
      </c>
      <c r="FN389" s="1" t="n">
        <v>0.0221</v>
      </c>
      <c r="FO389" s="1" t="n">
        <v>0.020255</v>
      </c>
      <c r="FP389" s="1" t="n">
        <v>0.020255</v>
      </c>
      <c r="FQ389" s="1" t="n">
        <v>0.020255</v>
      </c>
      <c r="FR389" s="1" t="n">
        <v>0.018409</v>
      </c>
      <c r="FS389" s="1" t="n">
        <v>0.01105</v>
      </c>
      <c r="FT389" s="1" t="n">
        <v>0.0036796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.0073593</v>
      </c>
      <c r="FZ389" s="1" t="n">
        <v>0.01105</v>
      </c>
      <c r="GA389" s="1" t="n">
        <v>0.016575</v>
      </c>
      <c r="GB389" s="1" t="n">
        <v>0.01473</v>
      </c>
      <c r="GC389" s="1" t="n">
        <v>0.0073593</v>
      </c>
      <c r="GD389" s="1" t="n">
        <v>0.005525</v>
      </c>
      <c r="GE389" s="1" t="n">
        <v>0.0018343</v>
      </c>
      <c r="GF389" s="1" t="n">
        <v>0</v>
      </c>
      <c r="GG389" s="1" t="n">
        <v>0</v>
      </c>
      <c r="GH389" s="1" t="n">
        <v>0</v>
      </c>
      <c r="GI389" s="1" t="n">
        <v>0.01105</v>
      </c>
      <c r="GJ389" s="1" t="n">
        <v>0.01105</v>
      </c>
      <c r="GK389" s="1" t="n">
        <v>0.020255</v>
      </c>
      <c r="GL389" s="1" t="n">
        <v>0.020255</v>
      </c>
      <c r="GM389" s="1" t="n">
        <v>0.018409</v>
      </c>
      <c r="GN389" s="1" t="n">
        <v>0.01105</v>
      </c>
      <c r="GO389" s="1" t="n">
        <v>0</v>
      </c>
      <c r="GP389" s="1" t="n">
        <v>0</v>
      </c>
      <c r="GQ389" s="1" t="n">
        <v>0.01105</v>
      </c>
      <c r="GR389" s="1" t="n">
        <v>0.01105</v>
      </c>
      <c r="GS389" s="1" t="n">
        <v>0.016575</v>
      </c>
      <c r="GT389" s="1" t="n">
        <v>0.020255</v>
      </c>
      <c r="GU389" s="1" t="n">
        <v>0.018409</v>
      </c>
      <c r="GV389" s="1" t="n">
        <v>0.018409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.01473</v>
      </c>
      <c r="HC389" s="1" t="n">
        <v>0.0221</v>
      </c>
      <c r="HD389" s="1" t="n">
        <v>0.018409</v>
      </c>
      <c r="HE389" s="1" t="n">
        <v>0.012884</v>
      </c>
      <c r="HF389" s="1" t="n">
        <v>0</v>
      </c>
    </row>
    <row r="390" customFormat="false" ht="12.75" hidden="false" customHeight="false" outlineLevel="0" collapsed="false">
      <c r="A390" s="1" t="n">
        <v>26.888</v>
      </c>
      <c r="B390" s="1" t="n">
        <v>63.5599098205566</v>
      </c>
      <c r="C390" s="1" t="n">
        <v>84.9718704223633</v>
      </c>
      <c r="D390" s="1" t="n">
        <v>0</v>
      </c>
      <c r="E390" s="1" t="n">
        <v>0</v>
      </c>
      <c r="F390" s="1" t="n">
        <v>39.6154556274414</v>
      </c>
      <c r="G390" s="1" t="n">
        <v>0</v>
      </c>
      <c r="H390" s="1" t="n">
        <v>0.00737033970654011</v>
      </c>
      <c r="I390" s="1" t="n">
        <v>0.00737033970654011</v>
      </c>
      <c r="J390" s="1" t="n">
        <v>0.0405202992260456</v>
      </c>
      <c r="K390" s="1" t="n">
        <v>0.0294703003019094</v>
      </c>
      <c r="L390" s="1" t="n">
        <v>0.0165749005973339</v>
      </c>
      <c r="M390" s="1" t="n">
        <v>0.00552498968318105</v>
      </c>
      <c r="N390" s="1" t="n">
        <v>1.11236000061035</v>
      </c>
      <c r="O390" s="1" t="n">
        <v>0.04788</v>
      </c>
      <c r="P390" s="1" t="n">
        <v>0.0221</v>
      </c>
      <c r="Q390" s="1" t="n">
        <v>0.023945</v>
      </c>
      <c r="R390" s="1" t="n">
        <v>0.0221</v>
      </c>
      <c r="S390" s="1" t="n">
        <v>0.012895</v>
      </c>
      <c r="T390" s="1" t="n">
        <v>0.0036796</v>
      </c>
      <c r="U390" s="1" t="n">
        <v>0.005525</v>
      </c>
      <c r="V390" s="1" t="n">
        <v>0.0036796</v>
      </c>
      <c r="W390" s="1" t="n">
        <v>0</v>
      </c>
      <c r="X390" s="1" t="n">
        <v>0.0036796</v>
      </c>
      <c r="Y390" s="1" t="n">
        <v>0.0073703</v>
      </c>
      <c r="Z390" s="1" t="n">
        <v>0.012895</v>
      </c>
      <c r="AA390" s="1" t="n">
        <v>0.023945</v>
      </c>
      <c r="AB390" s="1" t="n">
        <v>0.11787</v>
      </c>
      <c r="AC390" s="1" t="n">
        <v>0.0221</v>
      </c>
      <c r="AD390" s="1" t="n">
        <v>0.04052</v>
      </c>
      <c r="AE390" s="1" t="n">
        <v>0.0073703</v>
      </c>
      <c r="AF390" s="1" t="n">
        <v>0.0073703</v>
      </c>
      <c r="AG390" s="1" t="n">
        <v>0</v>
      </c>
      <c r="AH390" s="1" t="n">
        <v>0.005525</v>
      </c>
      <c r="AI390" s="1" t="n">
        <v>0.016575</v>
      </c>
      <c r="AJ390" s="1" t="n">
        <v>0.023945</v>
      </c>
      <c r="AK390" s="1" t="n">
        <v>0.02947</v>
      </c>
      <c r="AL390" s="1" t="n">
        <v>0.0221</v>
      </c>
      <c r="AM390" s="1" t="n">
        <v>0.0073703</v>
      </c>
      <c r="AN390" s="1" t="n">
        <v>0.0092046</v>
      </c>
      <c r="AO390" s="1" t="n">
        <v>0.0073703</v>
      </c>
      <c r="AP390" s="1" t="n">
        <v>1.1124</v>
      </c>
      <c r="AQ390" s="1" t="n">
        <v>0.016575</v>
      </c>
      <c r="AR390" s="1" t="n">
        <v>0.016575</v>
      </c>
      <c r="AS390" s="1" t="n">
        <v>0.020255</v>
      </c>
      <c r="AT390" s="1" t="n">
        <v>0.26335</v>
      </c>
      <c r="AU390" s="1" t="n">
        <v>0.02578</v>
      </c>
      <c r="AV390" s="1" t="n">
        <v>0.0221</v>
      </c>
      <c r="AW390" s="1" t="n">
        <v>0.016575</v>
      </c>
      <c r="AX390" s="1" t="n">
        <v>0.0092046</v>
      </c>
      <c r="AY390" s="1" t="n">
        <v>0.0092046</v>
      </c>
      <c r="AZ390" s="1" t="n">
        <v>0.0036796</v>
      </c>
      <c r="BA390" s="1" t="n">
        <v>0</v>
      </c>
      <c r="BB390" s="1" t="n">
        <v>0.01105</v>
      </c>
      <c r="BC390" s="1" t="n">
        <v>0.012895</v>
      </c>
      <c r="BD390" s="1" t="n">
        <v>0.020255</v>
      </c>
      <c r="BE390" s="1" t="n">
        <v>0.023945</v>
      </c>
      <c r="BF390" s="1" t="n">
        <v>0.02947</v>
      </c>
      <c r="BG390" s="1" t="n">
        <v>0.016575</v>
      </c>
      <c r="BH390" s="1" t="n">
        <v>0.0073703</v>
      </c>
      <c r="BI390" s="1" t="n">
        <v>0</v>
      </c>
      <c r="BJ390" s="1" t="n">
        <v>0</v>
      </c>
      <c r="BK390" s="1" t="n">
        <v>0.005525</v>
      </c>
      <c r="BL390" s="1" t="n">
        <v>0.0073703</v>
      </c>
      <c r="BM390" s="1" t="n">
        <v>0.016575</v>
      </c>
      <c r="BN390" s="1" t="n">
        <v>0.027625</v>
      </c>
      <c r="BO390" s="1" t="n">
        <v>0.027625</v>
      </c>
      <c r="BP390" s="1" t="n">
        <v>0.02578</v>
      </c>
      <c r="BQ390" s="1" t="n">
        <v>0.023945</v>
      </c>
      <c r="BR390" s="1" t="n">
        <v>0.01105</v>
      </c>
      <c r="BS390" s="1" t="n">
        <v>0.0092046</v>
      </c>
      <c r="BT390" s="1" t="n">
        <v>0</v>
      </c>
      <c r="BU390" s="1" t="n">
        <v>0</v>
      </c>
      <c r="BV390" s="1" t="n">
        <v>0</v>
      </c>
      <c r="BW390" s="1" t="n">
        <v>0.020255</v>
      </c>
      <c r="BX390" s="1" t="n">
        <v>0.0221</v>
      </c>
      <c r="BY390" s="1" t="n">
        <v>0.027625</v>
      </c>
      <c r="BZ390" s="1" t="n">
        <v>0.03315</v>
      </c>
      <c r="CA390" s="1" t="n">
        <v>0.02947</v>
      </c>
      <c r="CB390" s="1" t="n">
        <v>0.0221</v>
      </c>
      <c r="CC390" s="1" t="n">
        <v>0.0092046</v>
      </c>
      <c r="CD390" s="1" t="n">
        <v>0.0036796</v>
      </c>
      <c r="CE390" s="1" t="n">
        <v>0.005525</v>
      </c>
      <c r="CF390" s="1" t="n">
        <v>0.0018453</v>
      </c>
      <c r="CG390" s="1" t="n">
        <v>0.0073703</v>
      </c>
      <c r="CH390" s="1" t="n">
        <v>0.0036796</v>
      </c>
      <c r="CI390" s="1" t="n">
        <v>0</v>
      </c>
      <c r="CJ390" s="1" t="n">
        <v>0</v>
      </c>
      <c r="CK390" s="1" t="n">
        <v>0.0036796</v>
      </c>
      <c r="CL390" s="1" t="n">
        <v>0.0018453</v>
      </c>
      <c r="CM390" s="1" t="n">
        <v>0.0018453</v>
      </c>
      <c r="CN390" s="1" t="n">
        <v>0.005525</v>
      </c>
      <c r="CO390" s="1" t="n">
        <v>0.01105</v>
      </c>
      <c r="CP390" s="1" t="n">
        <v>0.0221</v>
      </c>
      <c r="CQ390" s="1" t="n">
        <v>0.02578</v>
      </c>
      <c r="CR390" s="1" t="n">
        <v>0.031305</v>
      </c>
      <c r="CS390" s="1" t="n">
        <v>0.031305</v>
      </c>
      <c r="CT390" s="1" t="n">
        <v>0.016575</v>
      </c>
      <c r="CU390" s="1" t="n">
        <v>0.0073703</v>
      </c>
      <c r="CV390" s="1" t="n">
        <v>0.0092046</v>
      </c>
      <c r="CW390" s="1" t="n">
        <v>0</v>
      </c>
      <c r="CX390" s="1" t="n">
        <v>0.01105</v>
      </c>
      <c r="CY390" s="1" t="n">
        <v>0.01473</v>
      </c>
      <c r="CZ390" s="1" t="n">
        <v>0.020255</v>
      </c>
      <c r="DA390" s="1" t="n">
        <v>0.027625</v>
      </c>
      <c r="DB390" s="1" t="n">
        <v>0.0221</v>
      </c>
      <c r="DC390" s="1" t="n">
        <v>0.0073703</v>
      </c>
      <c r="DD390" s="1" t="n">
        <v>0.01842</v>
      </c>
      <c r="DE390" s="1" t="n">
        <v>0.005525</v>
      </c>
      <c r="DF390" s="1" t="n">
        <v>0.005525</v>
      </c>
      <c r="DG390" s="1" t="n">
        <v>0.01105</v>
      </c>
      <c r="DH390" s="1" t="n">
        <v>0.01105</v>
      </c>
      <c r="DI390" s="1" t="n">
        <v>0.0221</v>
      </c>
      <c r="DJ390" s="1" t="n">
        <v>0.01842</v>
      </c>
      <c r="DK390" s="1" t="n">
        <v>0.023945</v>
      </c>
      <c r="DL390" s="1" t="n">
        <v>0.0221</v>
      </c>
      <c r="DM390" s="1" t="n">
        <v>0.02947</v>
      </c>
      <c r="DN390" s="1" t="n">
        <v>0.0221</v>
      </c>
      <c r="DO390" s="1" t="n">
        <v>0.023945</v>
      </c>
      <c r="DP390" s="1" t="n">
        <v>0.01473</v>
      </c>
      <c r="DQ390" s="1" t="n">
        <v>0.016575</v>
      </c>
      <c r="DR390" s="1" t="n">
        <v>0.016575</v>
      </c>
      <c r="DS390" s="1" t="n">
        <v>0.0092046</v>
      </c>
      <c r="DT390" s="1" t="n">
        <v>0.0073703</v>
      </c>
      <c r="DU390" s="1" t="n">
        <v>0.0018453</v>
      </c>
      <c r="DV390" s="1" t="n">
        <v>0.005525</v>
      </c>
      <c r="DW390" s="1" t="n">
        <v>0.0036796</v>
      </c>
      <c r="DX390" s="1" t="n">
        <v>0</v>
      </c>
      <c r="DY390" s="1" t="n">
        <v>0.0036796</v>
      </c>
      <c r="DZ390" s="1" t="n">
        <v>0.0073703</v>
      </c>
      <c r="EA390" s="1" t="n">
        <v>0.016575</v>
      </c>
      <c r="EB390" s="1" t="n">
        <v>0.016575</v>
      </c>
      <c r="EC390" s="1" t="n">
        <v>0.02578</v>
      </c>
      <c r="ED390" s="1" t="n">
        <v>0.034995</v>
      </c>
      <c r="EE390" s="1" t="n">
        <v>0.031305</v>
      </c>
      <c r="EF390" s="1" t="n">
        <v>0.02578</v>
      </c>
      <c r="EG390" s="1" t="n">
        <v>0.01105</v>
      </c>
      <c r="EH390" s="1" t="n">
        <v>0.0018453</v>
      </c>
      <c r="EI390" s="1" t="n">
        <v>0</v>
      </c>
      <c r="EJ390" s="1" t="n">
        <v>0</v>
      </c>
      <c r="EK390" s="1" t="n">
        <v>0</v>
      </c>
      <c r="EL390" s="1" t="n">
        <v>0.005525</v>
      </c>
      <c r="EM390" s="1" t="n">
        <v>0.0036796</v>
      </c>
      <c r="EN390" s="1" t="n">
        <v>0.0092046</v>
      </c>
      <c r="EO390" s="1" t="n">
        <v>0.027625</v>
      </c>
      <c r="EP390" s="1" t="n">
        <v>0.027625</v>
      </c>
      <c r="EQ390" s="1" t="n">
        <v>0.023945</v>
      </c>
      <c r="ER390" s="1" t="n">
        <v>0.0221</v>
      </c>
      <c r="ES390" s="1" t="n">
        <v>0.01473</v>
      </c>
      <c r="ET390" s="1" t="n">
        <v>0.0092046</v>
      </c>
      <c r="EU390" s="1" t="n">
        <v>0</v>
      </c>
      <c r="EV390" s="1" t="n">
        <v>0</v>
      </c>
      <c r="EW390" s="1" t="n">
        <v>0.005525</v>
      </c>
      <c r="EX390" s="1" t="n">
        <v>0.012895</v>
      </c>
      <c r="EY390" s="1" t="n">
        <v>0.01473</v>
      </c>
      <c r="EZ390" s="1" t="n">
        <v>0.0221</v>
      </c>
      <c r="FA390" s="1" t="n">
        <v>0.031305</v>
      </c>
      <c r="FB390" s="1" t="n">
        <v>0.027625</v>
      </c>
      <c r="FC390" s="1" t="n">
        <v>0.02947</v>
      </c>
      <c r="FD390" s="1" t="n">
        <v>0.023945</v>
      </c>
      <c r="FE390" s="1" t="n">
        <v>0.020255</v>
      </c>
      <c r="FF390" s="1" t="n">
        <v>0.016575</v>
      </c>
      <c r="FG390" s="1" t="n">
        <v>0.0092046</v>
      </c>
      <c r="FH390" s="1" t="n">
        <v>0.0018453</v>
      </c>
      <c r="FI390" s="1" t="n">
        <v>0.01842</v>
      </c>
      <c r="FJ390" s="1" t="n">
        <v>0.02578</v>
      </c>
      <c r="FK390" s="1" t="n">
        <v>0.02947</v>
      </c>
      <c r="FL390" s="1" t="n">
        <v>0.02947</v>
      </c>
      <c r="FM390" s="1" t="n">
        <v>0.023945</v>
      </c>
      <c r="FN390" s="1" t="n">
        <v>0.016575</v>
      </c>
      <c r="FO390" s="1" t="n">
        <v>0.0221</v>
      </c>
      <c r="FP390" s="1" t="n">
        <v>0.01842</v>
      </c>
      <c r="FQ390" s="1" t="n">
        <v>0.005525</v>
      </c>
      <c r="FR390" s="1" t="n">
        <v>0.0036796</v>
      </c>
      <c r="FS390" s="1" t="n">
        <v>0</v>
      </c>
      <c r="FT390" s="1" t="n">
        <v>0.0036796</v>
      </c>
      <c r="FU390" s="1" t="n">
        <v>0.016575</v>
      </c>
      <c r="FV390" s="1" t="n">
        <v>0.01105</v>
      </c>
      <c r="FW390" s="1" t="n">
        <v>0.020255</v>
      </c>
      <c r="FX390" s="1" t="n">
        <v>0.016575</v>
      </c>
      <c r="FY390" s="1" t="n">
        <v>0.020255</v>
      </c>
      <c r="FZ390" s="1" t="n">
        <v>0.020255</v>
      </c>
      <c r="GA390" s="1" t="n">
        <v>0.02578</v>
      </c>
      <c r="GB390" s="1" t="n">
        <v>0.023945</v>
      </c>
      <c r="GC390" s="1" t="n">
        <v>0.02947</v>
      </c>
      <c r="GD390" s="1" t="n">
        <v>0.020255</v>
      </c>
      <c r="GE390" s="1" t="n">
        <v>0.0221</v>
      </c>
      <c r="GF390" s="1" t="n">
        <v>0.01842</v>
      </c>
      <c r="GG390" s="1" t="n">
        <v>0.01473</v>
      </c>
      <c r="GH390" s="1" t="n">
        <v>0.0018453</v>
      </c>
      <c r="GI390" s="1" t="n">
        <v>0</v>
      </c>
      <c r="GJ390" s="1" t="n">
        <v>0</v>
      </c>
      <c r="GK390" s="1" t="n">
        <v>0.016575</v>
      </c>
      <c r="GL390" s="1" t="n">
        <v>0.0221</v>
      </c>
      <c r="GM390" s="1" t="n">
        <v>0.03315</v>
      </c>
      <c r="GN390" s="1" t="n">
        <v>0.02947</v>
      </c>
      <c r="GO390" s="1" t="n">
        <v>0.0221</v>
      </c>
      <c r="GP390" s="1" t="n">
        <v>0.0073703</v>
      </c>
      <c r="GQ390" s="1" t="n">
        <v>0.0036796</v>
      </c>
      <c r="GR390" s="1" t="n">
        <v>0</v>
      </c>
      <c r="GS390" s="1" t="n">
        <v>0.0018453</v>
      </c>
      <c r="GT390" s="1" t="n">
        <v>0</v>
      </c>
      <c r="GU390" s="1" t="n">
        <v>0.01842</v>
      </c>
      <c r="GV390" s="1" t="n">
        <v>0.0221</v>
      </c>
      <c r="GW390" s="1" t="n">
        <v>0.02947</v>
      </c>
      <c r="GX390" s="1" t="n">
        <v>0.027625</v>
      </c>
      <c r="GY390" s="1" t="n">
        <v>0.027625</v>
      </c>
      <c r="GZ390" s="1" t="n">
        <v>0.01473</v>
      </c>
      <c r="HA390" s="1" t="n">
        <v>0.020255</v>
      </c>
      <c r="HB390" s="1" t="n">
        <v>0.0036796</v>
      </c>
      <c r="HC390" s="1" t="n">
        <v>0.0018453</v>
      </c>
      <c r="HD390" s="1" t="n">
        <v>0.0092046</v>
      </c>
      <c r="HE390" s="1" t="n">
        <v>0.0018453</v>
      </c>
      <c r="HF390" s="1" t="n">
        <v>0</v>
      </c>
    </row>
    <row r="391" customFormat="false" ht="12.75" hidden="false" customHeight="false" outlineLevel="0" collapsed="false">
      <c r="A391" s="1" t="n">
        <v>26.967</v>
      </c>
      <c r="B391" s="1" t="n">
        <v>64.3410034179688</v>
      </c>
      <c r="C391" s="1" t="n">
        <v>86.1668701171875</v>
      </c>
      <c r="D391" s="1" t="n">
        <v>0</v>
      </c>
      <c r="E391" s="1" t="n">
        <v>0</v>
      </c>
      <c r="F391" s="1" t="n">
        <v>39.6131172180176</v>
      </c>
      <c r="G391" s="1" t="n">
        <v>0</v>
      </c>
      <c r="H391" s="1" t="n">
        <v>0.0110498992726207</v>
      </c>
      <c r="I391" s="1" t="n">
        <v>0.00737033970654011</v>
      </c>
      <c r="J391" s="1" t="n">
        <v>0.0460452996194363</v>
      </c>
      <c r="K391" s="1" t="n">
        <v>0.0165749005973339</v>
      </c>
      <c r="L391" s="1" t="n">
        <v>0.0202545989304781</v>
      </c>
      <c r="M391" s="1" t="n">
        <v>0.01472959946841</v>
      </c>
      <c r="N391" s="1" t="n">
        <v>1.11603999137878</v>
      </c>
      <c r="O391" s="1" t="n">
        <v>0.01842</v>
      </c>
      <c r="P391" s="1" t="n">
        <v>0</v>
      </c>
      <c r="Q391" s="1" t="n">
        <v>0.005525</v>
      </c>
      <c r="R391" s="1" t="n">
        <v>0.012895</v>
      </c>
      <c r="S391" s="1" t="n">
        <v>0.020255</v>
      </c>
      <c r="T391" s="1" t="n">
        <v>0.016575</v>
      </c>
      <c r="U391" s="1" t="n">
        <v>0.01289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0073703</v>
      </c>
      <c r="AA391" s="1" t="n">
        <v>0.012895</v>
      </c>
      <c r="AB391" s="1" t="n">
        <v>0.10497</v>
      </c>
      <c r="AC391" s="1" t="n">
        <v>0.01842</v>
      </c>
      <c r="AD391" s="1" t="n">
        <v>0.046045</v>
      </c>
      <c r="AE391" s="1" t="n">
        <v>0.01473</v>
      </c>
      <c r="AF391" s="1" t="n">
        <v>0.01105</v>
      </c>
      <c r="AG391" s="1" t="n">
        <v>0.0036796</v>
      </c>
      <c r="AH391" s="1" t="n">
        <v>0.0036796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.0073703</v>
      </c>
      <c r="AP391" s="1" t="n">
        <v>1.116</v>
      </c>
      <c r="AQ391" s="1" t="n">
        <v>0.020255</v>
      </c>
      <c r="AR391" s="1" t="n">
        <v>0.0221</v>
      </c>
      <c r="AS391" s="1" t="n">
        <v>0.012895</v>
      </c>
      <c r="AT391" s="1" t="n">
        <v>0.2449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.012895</v>
      </c>
      <c r="BC391" s="1" t="n">
        <v>0</v>
      </c>
      <c r="BD391" s="1" t="n">
        <v>0.0036796</v>
      </c>
      <c r="BE391" s="1" t="n">
        <v>0.0036796</v>
      </c>
      <c r="BF391" s="1" t="n">
        <v>0.016575</v>
      </c>
      <c r="BG391" s="1" t="n">
        <v>0.020255</v>
      </c>
      <c r="BH391" s="1" t="n">
        <v>0.012895</v>
      </c>
      <c r="BI391" s="1" t="n">
        <v>0.01105</v>
      </c>
      <c r="BJ391" s="1" t="n">
        <v>0.0092046</v>
      </c>
      <c r="BK391" s="1" t="n">
        <v>0.005525</v>
      </c>
      <c r="BL391" s="1" t="n">
        <v>0.0073703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.0092046</v>
      </c>
      <c r="BS391" s="1" t="n">
        <v>0.01105</v>
      </c>
      <c r="BT391" s="1" t="n">
        <v>0.01105</v>
      </c>
      <c r="BU391" s="1" t="n">
        <v>0.0036796</v>
      </c>
      <c r="BV391" s="1" t="n">
        <v>0.0018453</v>
      </c>
      <c r="BW391" s="1" t="n">
        <v>0</v>
      </c>
      <c r="BX391" s="1" t="n">
        <v>0</v>
      </c>
      <c r="BY391" s="1" t="n">
        <v>0</v>
      </c>
      <c r="BZ391" s="1" t="n">
        <v>0.0036796</v>
      </c>
      <c r="CA391" s="1" t="n">
        <v>0.0018453</v>
      </c>
      <c r="CB391" s="1" t="n">
        <v>0.012895</v>
      </c>
      <c r="CC391" s="1" t="n">
        <v>0.020255</v>
      </c>
      <c r="CD391" s="1" t="n">
        <v>0.012895</v>
      </c>
      <c r="CE391" s="1" t="n">
        <v>0.01842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.01105</v>
      </c>
      <c r="CL391" s="1" t="n">
        <v>0.020255</v>
      </c>
      <c r="CM391" s="1" t="n">
        <v>0.016575</v>
      </c>
      <c r="CN391" s="1" t="n">
        <v>0.01473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.0018453</v>
      </c>
      <c r="CX391" s="1" t="n">
        <v>0.0036796</v>
      </c>
      <c r="CY391" s="1" t="n">
        <v>0.01105</v>
      </c>
      <c r="CZ391" s="1" t="n">
        <v>0.01105</v>
      </c>
      <c r="DA391" s="1" t="n">
        <v>0.0221</v>
      </c>
      <c r="DB391" s="1" t="n">
        <v>0.016575</v>
      </c>
      <c r="DC391" s="1" t="n">
        <v>0.01473</v>
      </c>
      <c r="DD391" s="1" t="n">
        <v>0.012895</v>
      </c>
      <c r="DE391" s="1" t="n">
        <v>0.01842</v>
      </c>
      <c r="DF391" s="1" t="n">
        <v>0.01842</v>
      </c>
      <c r="DG391" s="1" t="n">
        <v>0.012895</v>
      </c>
      <c r="DH391" s="1" t="n">
        <v>0.0092046</v>
      </c>
      <c r="DI391" s="1" t="n">
        <v>0.0092046</v>
      </c>
      <c r="DJ391" s="1" t="n">
        <v>0.005525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.005525</v>
      </c>
      <c r="DQ391" s="1" t="n">
        <v>0.012895</v>
      </c>
      <c r="DR391" s="1" t="n">
        <v>0.016575</v>
      </c>
      <c r="DS391" s="1" t="n">
        <v>0.01105</v>
      </c>
      <c r="DT391" s="1" t="n">
        <v>0</v>
      </c>
      <c r="DU391" s="1" t="n">
        <v>0</v>
      </c>
      <c r="DV391" s="1" t="n">
        <v>0</v>
      </c>
      <c r="DW391" s="1" t="n">
        <v>0.0018453</v>
      </c>
      <c r="DX391" s="1" t="n">
        <v>0</v>
      </c>
      <c r="DY391" s="1" t="n">
        <v>0.0018453</v>
      </c>
      <c r="DZ391" s="1" t="n">
        <v>0.012895</v>
      </c>
      <c r="EA391" s="1" t="n">
        <v>0.016575</v>
      </c>
      <c r="EB391" s="1" t="n">
        <v>0.016575</v>
      </c>
      <c r="EC391" s="1" t="n">
        <v>0.0092046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.005525</v>
      </c>
      <c r="EI391" s="1" t="n">
        <v>0.01842</v>
      </c>
      <c r="EJ391" s="1" t="n">
        <v>0.016575</v>
      </c>
      <c r="EK391" s="1" t="n">
        <v>0.012895</v>
      </c>
      <c r="EL391" s="1" t="n">
        <v>0.0018453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.0036796</v>
      </c>
      <c r="ES391" s="1" t="n">
        <v>0.0092046</v>
      </c>
      <c r="ET391" s="1" t="n">
        <v>0.01473</v>
      </c>
      <c r="EU391" s="1" t="n">
        <v>0.016575</v>
      </c>
      <c r="EV391" s="1" t="n">
        <v>0.020255</v>
      </c>
      <c r="EW391" s="1" t="n">
        <v>0.012895</v>
      </c>
      <c r="EX391" s="1" t="n">
        <v>0.01473</v>
      </c>
      <c r="EY391" s="1" t="n">
        <v>0.0092046</v>
      </c>
      <c r="EZ391" s="1" t="n">
        <v>0.0092046</v>
      </c>
      <c r="FA391" s="1" t="n">
        <v>0.0018453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.0018453</v>
      </c>
      <c r="FK391" s="1" t="n">
        <v>0.005525</v>
      </c>
      <c r="FL391" s="1" t="n">
        <v>0.0092046</v>
      </c>
      <c r="FM391" s="1" t="n">
        <v>0.005525</v>
      </c>
      <c r="FN391" s="1" t="n">
        <v>0.0073703</v>
      </c>
      <c r="FO391" s="1" t="n">
        <v>0.01105</v>
      </c>
      <c r="FP391" s="1" t="n">
        <v>0.01473</v>
      </c>
      <c r="FQ391" s="1" t="n">
        <v>0.012895</v>
      </c>
      <c r="FR391" s="1" t="n">
        <v>0.0018453</v>
      </c>
      <c r="FS391" s="1" t="n">
        <v>0.0018453</v>
      </c>
      <c r="FT391" s="1" t="n">
        <v>0</v>
      </c>
      <c r="FU391" s="1" t="n">
        <v>0</v>
      </c>
      <c r="FV391" s="1" t="n">
        <v>0.0018453</v>
      </c>
      <c r="FW391" s="1" t="n">
        <v>0.01105</v>
      </c>
      <c r="FX391" s="1" t="n">
        <v>0.016575</v>
      </c>
      <c r="FY391" s="1" t="n">
        <v>0.01473</v>
      </c>
      <c r="FZ391" s="1" t="n">
        <v>0.012895</v>
      </c>
      <c r="GA391" s="1" t="n">
        <v>0.016575</v>
      </c>
      <c r="GB391" s="1" t="n">
        <v>0.012895</v>
      </c>
      <c r="GC391" s="1" t="n">
        <v>0.012895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.0018453</v>
      </c>
      <c r="GI391" s="1" t="n">
        <v>0.0073703</v>
      </c>
      <c r="GJ391" s="1" t="n">
        <v>0.005525</v>
      </c>
      <c r="GK391" s="1" t="n">
        <v>0.01473</v>
      </c>
      <c r="GL391" s="1" t="n">
        <v>0.012895</v>
      </c>
      <c r="GM391" s="1" t="n">
        <v>0.0092046</v>
      </c>
      <c r="GN391" s="1" t="n">
        <v>0</v>
      </c>
      <c r="GO391" s="1" t="n">
        <v>0.0018453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.01105</v>
      </c>
      <c r="GU391" s="1" t="n">
        <v>0.01473</v>
      </c>
      <c r="GV391" s="1" t="n">
        <v>0.01473</v>
      </c>
      <c r="GW391" s="1" t="n">
        <v>0.0036796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.0018453</v>
      </c>
      <c r="HE391" s="1" t="n">
        <v>0.01842</v>
      </c>
      <c r="HF391" s="1" t="n">
        <v>0</v>
      </c>
    </row>
    <row r="392" customFormat="false" ht="12.75" hidden="false" customHeight="false" outlineLevel="0" collapsed="false">
      <c r="A392" s="1" t="n">
        <v>27.04</v>
      </c>
      <c r="B392" s="1" t="n">
        <v>65.3425140380859</v>
      </c>
      <c r="C392" s="1" t="n">
        <v>87.6677322387695</v>
      </c>
      <c r="D392" s="1" t="n">
        <v>0</v>
      </c>
      <c r="E392" s="1" t="n">
        <v>0</v>
      </c>
      <c r="F392" s="1" t="n">
        <v>39.6112823486328</v>
      </c>
      <c r="G392" s="1" t="n">
        <v>0</v>
      </c>
      <c r="H392" s="1" t="n">
        <v>0.0239453017711639</v>
      </c>
      <c r="I392" s="1" t="n">
        <v>0.00369069003500044</v>
      </c>
      <c r="J392" s="1" t="n">
        <v>0.0534156002104282</v>
      </c>
      <c r="K392" s="1" t="n">
        <v>0</v>
      </c>
      <c r="L392" s="1" t="n">
        <v>0.0368405990302563</v>
      </c>
      <c r="M392" s="1" t="n">
        <v>0.00184534001164138</v>
      </c>
      <c r="N392" s="1" t="n">
        <v>1.11972999572754</v>
      </c>
      <c r="O392" s="1" t="n">
        <v>0.04052</v>
      </c>
      <c r="P392" s="1" t="n">
        <v>0.020266</v>
      </c>
      <c r="Q392" s="1" t="n">
        <v>0.025791</v>
      </c>
      <c r="R392" s="1" t="n">
        <v>0.027625</v>
      </c>
      <c r="S392" s="1" t="n">
        <v>0.016575</v>
      </c>
      <c r="T392" s="1" t="n">
        <v>0.012895</v>
      </c>
      <c r="U392" s="1" t="n">
        <v>0.0018453</v>
      </c>
      <c r="V392" s="1" t="n">
        <v>0</v>
      </c>
      <c r="W392" s="1" t="n">
        <v>0.0018453</v>
      </c>
      <c r="X392" s="1" t="n">
        <v>0</v>
      </c>
      <c r="Y392" s="1" t="n">
        <v>0.005525</v>
      </c>
      <c r="Z392" s="1" t="n">
        <v>0.012895</v>
      </c>
      <c r="AA392" s="1" t="n">
        <v>0.025791</v>
      </c>
      <c r="AB392" s="1" t="n">
        <v>0.11971</v>
      </c>
      <c r="AC392" s="1" t="n">
        <v>0.025791</v>
      </c>
      <c r="AD392" s="1" t="n">
        <v>0.053416</v>
      </c>
      <c r="AE392" s="1" t="n">
        <v>0.0221</v>
      </c>
      <c r="AF392" s="1" t="n">
        <v>0.023945</v>
      </c>
      <c r="AG392" s="1" t="n">
        <v>0.014741</v>
      </c>
      <c r="AH392" s="1" t="n">
        <v>0.012895</v>
      </c>
      <c r="AI392" s="1" t="n">
        <v>0</v>
      </c>
      <c r="AJ392" s="1" t="n">
        <v>0.0018453</v>
      </c>
      <c r="AK392" s="1" t="n">
        <v>0</v>
      </c>
      <c r="AL392" s="1" t="n">
        <v>0</v>
      </c>
      <c r="AM392" s="1" t="n">
        <v>0.0018453</v>
      </c>
      <c r="AN392" s="1" t="n">
        <v>0.0018453</v>
      </c>
      <c r="AO392" s="1" t="n">
        <v>0.0036907</v>
      </c>
      <c r="AP392" s="1" t="n">
        <v>1.1197</v>
      </c>
      <c r="AQ392" s="1" t="n">
        <v>0.036841</v>
      </c>
      <c r="AR392" s="1" t="n">
        <v>0.02947</v>
      </c>
      <c r="AS392" s="1" t="n">
        <v>0.0221</v>
      </c>
      <c r="AT392" s="1" t="n">
        <v>0.25967</v>
      </c>
      <c r="AU392" s="1" t="n">
        <v>0.0036907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.01842</v>
      </c>
      <c r="BA392" s="1" t="n">
        <v>0.020266</v>
      </c>
      <c r="BB392" s="1" t="n">
        <v>0.042366</v>
      </c>
      <c r="BC392" s="1" t="n">
        <v>0.025791</v>
      </c>
      <c r="BD392" s="1" t="n">
        <v>0.0221</v>
      </c>
      <c r="BE392" s="1" t="n">
        <v>0.0073703</v>
      </c>
      <c r="BF392" s="1" t="n">
        <v>0</v>
      </c>
      <c r="BG392" s="1" t="n">
        <v>0.005525</v>
      </c>
      <c r="BH392" s="1" t="n">
        <v>0.0018453</v>
      </c>
      <c r="BI392" s="1" t="n">
        <v>0.005525</v>
      </c>
      <c r="BJ392" s="1" t="n">
        <v>0.0018453</v>
      </c>
      <c r="BK392" s="1" t="n">
        <v>0.0036907</v>
      </c>
      <c r="BL392" s="1" t="n">
        <v>0.0018453</v>
      </c>
      <c r="BM392" s="1" t="n">
        <v>0.025791</v>
      </c>
      <c r="BN392" s="1" t="n">
        <v>0.020266</v>
      </c>
      <c r="BO392" s="1" t="n">
        <v>0.025791</v>
      </c>
      <c r="BP392" s="1" t="n">
        <v>0.027625</v>
      </c>
      <c r="BQ392" s="1" t="n">
        <v>0.023945</v>
      </c>
      <c r="BR392" s="1" t="n">
        <v>0.0036907</v>
      </c>
      <c r="BS392" s="1" t="n">
        <v>0</v>
      </c>
      <c r="BT392" s="1" t="n">
        <v>0.005525</v>
      </c>
      <c r="BU392" s="1" t="n">
        <v>0.012895</v>
      </c>
      <c r="BV392" s="1" t="n">
        <v>0.023945</v>
      </c>
      <c r="BW392" s="1" t="n">
        <v>0.0221</v>
      </c>
      <c r="BX392" s="1" t="n">
        <v>0.02947</v>
      </c>
      <c r="BY392" s="1" t="n">
        <v>0.0221</v>
      </c>
      <c r="BZ392" s="1" t="n">
        <v>0.02947</v>
      </c>
      <c r="CA392" s="1" t="n">
        <v>0.023945</v>
      </c>
      <c r="CB392" s="1" t="n">
        <v>0.0221</v>
      </c>
      <c r="CC392" s="1" t="n">
        <v>0.025791</v>
      </c>
      <c r="CD392" s="1" t="n">
        <v>0.020266</v>
      </c>
      <c r="CE392" s="1" t="n">
        <v>0.016575</v>
      </c>
      <c r="CF392" s="1" t="n">
        <v>0.0092156</v>
      </c>
      <c r="CG392" s="1" t="n">
        <v>0.0092156</v>
      </c>
      <c r="CH392" s="1" t="n">
        <v>0.0018453</v>
      </c>
      <c r="CI392" s="1" t="n">
        <v>0.0018453</v>
      </c>
      <c r="CJ392" s="1" t="n">
        <v>0</v>
      </c>
      <c r="CK392" s="1" t="n">
        <v>0.0036907</v>
      </c>
      <c r="CL392" s="1" t="n">
        <v>0.0018453</v>
      </c>
      <c r="CM392" s="1" t="n">
        <v>0</v>
      </c>
      <c r="CN392" s="1" t="n">
        <v>0.0018453</v>
      </c>
      <c r="CO392" s="1" t="n">
        <v>0.0036907</v>
      </c>
      <c r="CP392" s="1" t="n">
        <v>0.0073703</v>
      </c>
      <c r="CQ392" s="1" t="n">
        <v>0.0073703</v>
      </c>
      <c r="CR392" s="1" t="n">
        <v>0.01105</v>
      </c>
      <c r="CS392" s="1" t="n">
        <v>0.01105</v>
      </c>
      <c r="CT392" s="1" t="n">
        <v>0.0073703</v>
      </c>
      <c r="CU392" s="1" t="n">
        <v>0.01842</v>
      </c>
      <c r="CV392" s="1" t="n">
        <v>0.0221</v>
      </c>
      <c r="CW392" s="1" t="n">
        <v>0.016575</v>
      </c>
      <c r="CX392" s="1" t="n">
        <v>0.0221</v>
      </c>
      <c r="CY392" s="1" t="n">
        <v>0.020266</v>
      </c>
      <c r="CZ392" s="1" t="n">
        <v>0.023945</v>
      </c>
      <c r="DA392" s="1" t="n">
        <v>0.025791</v>
      </c>
      <c r="DB392" s="1" t="n">
        <v>0.020266</v>
      </c>
      <c r="DC392" s="1" t="n">
        <v>0.012895</v>
      </c>
      <c r="DD392" s="1" t="n">
        <v>0.016575</v>
      </c>
      <c r="DE392" s="1" t="n">
        <v>0.0092156</v>
      </c>
      <c r="DF392" s="1" t="n">
        <v>0.0073703</v>
      </c>
      <c r="DG392" s="1" t="n">
        <v>0.0018453</v>
      </c>
      <c r="DH392" s="1" t="n">
        <v>0</v>
      </c>
      <c r="DI392" s="1" t="n">
        <v>0.0092156</v>
      </c>
      <c r="DJ392" s="1" t="n">
        <v>0</v>
      </c>
      <c r="DK392" s="1" t="n">
        <v>0.01105</v>
      </c>
      <c r="DL392" s="1" t="n">
        <v>0.01105</v>
      </c>
      <c r="DM392" s="1" t="n">
        <v>0.012895</v>
      </c>
      <c r="DN392" s="1" t="n">
        <v>0.014741</v>
      </c>
      <c r="DO392" s="1" t="n">
        <v>0.012895</v>
      </c>
      <c r="DP392" s="1" t="n">
        <v>0.01842</v>
      </c>
      <c r="DQ392" s="1" t="n">
        <v>0.012895</v>
      </c>
      <c r="DR392" s="1" t="n">
        <v>0.025791</v>
      </c>
      <c r="DS392" s="1" t="n">
        <v>0.0221</v>
      </c>
      <c r="DT392" s="1" t="n">
        <v>0.027625</v>
      </c>
      <c r="DU392" s="1" t="n">
        <v>0.0221</v>
      </c>
      <c r="DV392" s="1" t="n">
        <v>0.023945</v>
      </c>
      <c r="DW392" s="1" t="n">
        <v>0.025791</v>
      </c>
      <c r="DX392" s="1" t="n">
        <v>0.0221</v>
      </c>
      <c r="DY392" s="1" t="n">
        <v>0.023945</v>
      </c>
      <c r="DZ392" s="1" t="n">
        <v>0.025791</v>
      </c>
      <c r="EA392" s="1" t="n">
        <v>0.0221</v>
      </c>
      <c r="EB392" s="1" t="n">
        <v>0.01105</v>
      </c>
      <c r="EC392" s="1" t="n">
        <v>0.01105</v>
      </c>
      <c r="ED392" s="1" t="n">
        <v>0.005525</v>
      </c>
      <c r="EE392" s="1" t="n">
        <v>0</v>
      </c>
      <c r="EF392" s="1" t="n">
        <v>0.01842</v>
      </c>
      <c r="EG392" s="1" t="n">
        <v>0.0092156</v>
      </c>
      <c r="EH392" s="1" t="n">
        <v>0.020266</v>
      </c>
      <c r="EI392" s="1" t="n">
        <v>0.02947</v>
      </c>
      <c r="EJ392" s="1" t="n">
        <v>0.023945</v>
      </c>
      <c r="EK392" s="1" t="n">
        <v>0.020266</v>
      </c>
      <c r="EL392" s="1" t="n">
        <v>0.0221</v>
      </c>
      <c r="EM392" s="1" t="n">
        <v>0.016575</v>
      </c>
      <c r="EN392" s="1" t="n">
        <v>0</v>
      </c>
      <c r="EO392" s="1" t="n">
        <v>0</v>
      </c>
      <c r="EP392" s="1" t="n">
        <v>0.0092156</v>
      </c>
      <c r="EQ392" s="1" t="n">
        <v>0.020266</v>
      </c>
      <c r="ER392" s="1" t="n">
        <v>0.023945</v>
      </c>
      <c r="ES392" s="1" t="n">
        <v>0.023945</v>
      </c>
      <c r="ET392" s="1" t="n">
        <v>0.020266</v>
      </c>
      <c r="EU392" s="1" t="n">
        <v>0.012895</v>
      </c>
      <c r="EV392" s="1" t="n">
        <v>0.005525</v>
      </c>
      <c r="EW392" s="1" t="n">
        <v>0</v>
      </c>
      <c r="EX392" s="1" t="n">
        <v>0.005525</v>
      </c>
      <c r="EY392" s="1" t="n">
        <v>0.016575</v>
      </c>
      <c r="EZ392" s="1" t="n">
        <v>0.016575</v>
      </c>
      <c r="FA392" s="1" t="n">
        <v>0.027625</v>
      </c>
      <c r="FB392" s="1" t="n">
        <v>0.027625</v>
      </c>
      <c r="FC392" s="1" t="n">
        <v>0.0073703</v>
      </c>
      <c r="FD392" s="1" t="n">
        <v>0</v>
      </c>
      <c r="FE392" s="1" t="n">
        <v>0</v>
      </c>
      <c r="FF392" s="1" t="n">
        <v>0.012895</v>
      </c>
      <c r="FG392" s="1" t="n">
        <v>0.01842</v>
      </c>
      <c r="FH392" s="1" t="n">
        <v>0.0221</v>
      </c>
      <c r="FI392" s="1" t="n">
        <v>0.027625</v>
      </c>
      <c r="FJ392" s="1" t="n">
        <v>0.02947</v>
      </c>
      <c r="FK392" s="1" t="n">
        <v>0.027625</v>
      </c>
      <c r="FL392" s="1" t="n">
        <v>0.027625</v>
      </c>
      <c r="FM392" s="1" t="n">
        <v>0.027625</v>
      </c>
      <c r="FN392" s="1" t="n">
        <v>0.027625</v>
      </c>
      <c r="FO392" s="1" t="n">
        <v>0.014741</v>
      </c>
      <c r="FP392" s="1" t="n">
        <v>0.016575</v>
      </c>
      <c r="FQ392" s="1" t="n">
        <v>0.0073703</v>
      </c>
      <c r="FR392" s="1" t="n">
        <v>0.0073703</v>
      </c>
      <c r="FS392" s="1" t="n">
        <v>0.0018453</v>
      </c>
      <c r="FT392" s="1" t="n">
        <v>0.005525</v>
      </c>
      <c r="FU392" s="1" t="n">
        <v>0.012895</v>
      </c>
      <c r="FV392" s="1" t="n">
        <v>0.01842</v>
      </c>
      <c r="FW392" s="1" t="n">
        <v>0.0221</v>
      </c>
      <c r="FX392" s="1" t="n">
        <v>0.023945</v>
      </c>
      <c r="FY392" s="1" t="n">
        <v>0.0221</v>
      </c>
      <c r="FZ392" s="1" t="n">
        <v>0.012895</v>
      </c>
      <c r="GA392" s="1" t="n">
        <v>0.016575</v>
      </c>
      <c r="GB392" s="1" t="n">
        <v>0</v>
      </c>
      <c r="GC392" s="1" t="n">
        <v>0.0018453</v>
      </c>
      <c r="GD392" s="1" t="n">
        <v>0.012895</v>
      </c>
      <c r="GE392" s="1" t="n">
        <v>0.016575</v>
      </c>
      <c r="GF392" s="1" t="n">
        <v>0.027625</v>
      </c>
      <c r="GG392" s="1" t="n">
        <v>0.020266</v>
      </c>
      <c r="GH392" s="1" t="n">
        <v>0.01105</v>
      </c>
      <c r="GI392" s="1" t="n">
        <v>0.016575</v>
      </c>
      <c r="GJ392" s="1" t="n">
        <v>0</v>
      </c>
      <c r="GK392" s="1" t="n">
        <v>0.0018453</v>
      </c>
      <c r="GL392" s="1" t="n">
        <v>0.005525</v>
      </c>
      <c r="GM392" s="1" t="n">
        <v>0</v>
      </c>
      <c r="GN392" s="1" t="n">
        <v>0.0036907</v>
      </c>
      <c r="GO392" s="1" t="n">
        <v>0.0073703</v>
      </c>
      <c r="GP392" s="1" t="n">
        <v>0.014741</v>
      </c>
      <c r="GQ392" s="1" t="n">
        <v>0.027625</v>
      </c>
      <c r="GR392" s="1" t="n">
        <v>0.03315</v>
      </c>
      <c r="GS392" s="1" t="n">
        <v>0.016575</v>
      </c>
      <c r="GT392" s="1" t="n">
        <v>0.014741</v>
      </c>
      <c r="GU392" s="1" t="n">
        <v>0.012895</v>
      </c>
      <c r="GV392" s="1" t="n">
        <v>0.012895</v>
      </c>
      <c r="GW392" s="1" t="n">
        <v>0.0018453</v>
      </c>
      <c r="GX392" s="1" t="n">
        <v>0.0036907</v>
      </c>
      <c r="GY392" s="1" t="n">
        <v>0</v>
      </c>
      <c r="GZ392" s="1" t="n">
        <v>0</v>
      </c>
      <c r="HA392" s="1" t="n">
        <v>0.0036907</v>
      </c>
      <c r="HB392" s="1" t="n">
        <v>0.01105</v>
      </c>
      <c r="HC392" s="1" t="n">
        <v>0.01842</v>
      </c>
      <c r="HD392" s="1" t="n">
        <v>0.014741</v>
      </c>
      <c r="HE392" s="1" t="n">
        <v>0.01842</v>
      </c>
      <c r="HF392" s="1" t="n">
        <v>0</v>
      </c>
    </row>
    <row r="393" customFormat="false" ht="12.75" hidden="false" customHeight="false" outlineLevel="0" collapsed="false">
      <c r="A393" s="1" t="n">
        <v>27.126</v>
      </c>
      <c r="B393" s="1" t="n">
        <v>67.0838623046875</v>
      </c>
      <c r="C393" s="1" t="n">
        <v>90.3238067626953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.00183429010212421</v>
      </c>
      <c r="J393" s="1" t="n">
        <v>0.01472959946841</v>
      </c>
      <c r="K393" s="1" t="n">
        <v>0.00183429010212421</v>
      </c>
      <c r="L393" s="1" t="n">
        <v>0.0220999009907246</v>
      </c>
      <c r="M393" s="1" t="n">
        <v>0</v>
      </c>
      <c r="N393" s="1" t="n">
        <v>1.09946990013123</v>
      </c>
      <c r="O393" s="1" t="n">
        <v>0.018409</v>
      </c>
      <c r="P393" s="1" t="n">
        <v>0.005525</v>
      </c>
      <c r="Q393" s="1" t="n">
        <v>0.01105</v>
      </c>
      <c r="R393" s="1" t="n">
        <v>0.01105</v>
      </c>
      <c r="S393" s="1" t="n">
        <v>0.005525</v>
      </c>
      <c r="T393" s="1" t="n">
        <v>0</v>
      </c>
      <c r="U393" s="1" t="n">
        <v>0</v>
      </c>
      <c r="V393" s="1" t="n">
        <v>0.001834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.075504</v>
      </c>
      <c r="AC393" s="1" t="n">
        <v>0</v>
      </c>
      <c r="AD393" s="1" t="n">
        <v>0.01473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.0018343</v>
      </c>
      <c r="AP393" s="1" t="n">
        <v>1.0995</v>
      </c>
      <c r="AQ393" s="1" t="n">
        <v>0.0221</v>
      </c>
      <c r="AR393" s="1" t="n">
        <v>0.01473</v>
      </c>
      <c r="AS393" s="1" t="n">
        <v>0.0018343</v>
      </c>
      <c r="AT393" s="1" t="n">
        <v>0.22468</v>
      </c>
      <c r="AU393" s="1" t="n">
        <v>0</v>
      </c>
      <c r="AV393" s="1" t="n">
        <v>0</v>
      </c>
      <c r="AW393" s="1" t="n">
        <v>0</v>
      </c>
      <c r="AX393" s="1" t="n">
        <v>0.01105</v>
      </c>
      <c r="AY393" s="1" t="n">
        <v>0.0092046</v>
      </c>
      <c r="AZ393" s="1" t="n">
        <v>0.0073593</v>
      </c>
      <c r="BA393" s="1" t="n">
        <v>0.0036796</v>
      </c>
      <c r="BB393" s="1" t="n">
        <v>0.012884</v>
      </c>
      <c r="BC393" s="1" t="n">
        <v>0</v>
      </c>
      <c r="BD393" s="1" t="n">
        <v>0</v>
      </c>
      <c r="BE393" s="1" t="n">
        <v>0</v>
      </c>
      <c r="BF393" s="1" t="n">
        <v>0.0018343</v>
      </c>
      <c r="BG393" s="1" t="n">
        <v>0.01105</v>
      </c>
      <c r="BH393" s="1" t="n">
        <v>0.0092046</v>
      </c>
      <c r="BI393" s="1" t="n">
        <v>0.0092046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.0036796</v>
      </c>
      <c r="BP393" s="1" t="n">
        <v>0.0092046</v>
      </c>
      <c r="BQ393" s="1" t="n">
        <v>0.01105</v>
      </c>
      <c r="BR393" s="1" t="n">
        <v>0.0036796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.0018343</v>
      </c>
      <c r="CB393" s="1" t="n">
        <v>0.01473</v>
      </c>
      <c r="CC393" s="1" t="n">
        <v>0.01105</v>
      </c>
      <c r="CD393" s="1" t="n">
        <v>0.0092046</v>
      </c>
      <c r="CE393" s="1" t="n">
        <v>0.005525</v>
      </c>
      <c r="CF393" s="1" t="n">
        <v>0.01105</v>
      </c>
      <c r="CG393" s="1" t="n">
        <v>0.01105</v>
      </c>
      <c r="CH393" s="1" t="n">
        <v>0.0036796</v>
      </c>
      <c r="CI393" s="1" t="n">
        <v>0</v>
      </c>
      <c r="CJ393" s="1" t="n">
        <v>0.0018343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.005525</v>
      </c>
      <c r="CV393" s="1" t="n">
        <v>0.01105</v>
      </c>
      <c r="CW393" s="1" t="n">
        <v>0.016575</v>
      </c>
      <c r="CX393" s="1" t="n">
        <v>0.01105</v>
      </c>
      <c r="CY393" s="1" t="n">
        <v>0</v>
      </c>
      <c r="CZ393" s="1" t="n">
        <v>0.0036796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.0036796</v>
      </c>
      <c r="DI393" s="1" t="n">
        <v>0</v>
      </c>
      <c r="DJ393" s="1" t="n">
        <v>0.01473</v>
      </c>
      <c r="DK393" s="1" t="n">
        <v>0.005525</v>
      </c>
      <c r="DL393" s="1" t="n">
        <v>0.005525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.01105</v>
      </c>
      <c r="DR393" s="1" t="n">
        <v>0.0092046</v>
      </c>
      <c r="DS393" s="1" t="n">
        <v>0.01105</v>
      </c>
      <c r="DT393" s="1" t="n">
        <v>0.005525</v>
      </c>
      <c r="DU393" s="1" t="n">
        <v>0.0036796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.005525</v>
      </c>
      <c r="EC393" s="1" t="n">
        <v>0.0073593</v>
      </c>
      <c r="ED393" s="1" t="n">
        <v>0.01473</v>
      </c>
      <c r="EE393" s="1" t="n">
        <v>0.0018343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.012884</v>
      </c>
      <c r="EM393" s="1" t="n">
        <v>0.018409</v>
      </c>
      <c r="EN393" s="1" t="n">
        <v>0.012884</v>
      </c>
      <c r="EO393" s="1" t="n">
        <v>0.0018343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.0018343</v>
      </c>
      <c r="EW393" s="1" t="n">
        <v>0.0092046</v>
      </c>
      <c r="EX393" s="1" t="n">
        <v>0.0073593</v>
      </c>
      <c r="EY393" s="1" t="n">
        <v>0.012884</v>
      </c>
      <c r="EZ393" s="1" t="n">
        <v>0.0073593</v>
      </c>
      <c r="FA393" s="1" t="n">
        <v>0.0092046</v>
      </c>
      <c r="FB393" s="1" t="n">
        <v>0.0036796</v>
      </c>
      <c r="FC393" s="1" t="n">
        <v>0</v>
      </c>
      <c r="FD393" s="1" t="n">
        <v>0.0036796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.005525</v>
      </c>
      <c r="FK393" s="1" t="n">
        <v>0.0092046</v>
      </c>
      <c r="FL393" s="1" t="n">
        <v>0.0073593</v>
      </c>
      <c r="FM393" s="1" t="n">
        <v>0.01105</v>
      </c>
      <c r="FN393" s="1" t="n">
        <v>0.01105</v>
      </c>
      <c r="FO393" s="1" t="n">
        <v>0.005525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.0092046</v>
      </c>
      <c r="FV393" s="1" t="n">
        <v>0.012884</v>
      </c>
      <c r="FW393" s="1" t="n">
        <v>0.012884</v>
      </c>
      <c r="FX393" s="1" t="n">
        <v>0.01105</v>
      </c>
      <c r="FY393" s="1" t="n">
        <v>0.01473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.0092046</v>
      </c>
      <c r="GG393" s="1" t="n">
        <v>0.0092046</v>
      </c>
      <c r="GH393" s="1" t="n">
        <v>0.0092046</v>
      </c>
      <c r="GI393" s="1" t="n">
        <v>0.0036796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.0018343</v>
      </c>
      <c r="GQ393" s="1" t="n">
        <v>0.005525</v>
      </c>
      <c r="GR393" s="1" t="n">
        <v>0.0073593</v>
      </c>
      <c r="GS393" s="1" t="n">
        <v>0.01105</v>
      </c>
      <c r="GT393" s="1" t="n">
        <v>0.018409</v>
      </c>
      <c r="GU393" s="1" t="n">
        <v>0.01105</v>
      </c>
      <c r="GV393" s="1" t="n">
        <v>0.01473</v>
      </c>
      <c r="GW393" s="1" t="n">
        <v>0.005525</v>
      </c>
      <c r="GX393" s="1" t="n">
        <v>0.0073593</v>
      </c>
      <c r="GY393" s="1" t="n">
        <v>0.0018343</v>
      </c>
      <c r="GZ393" s="1" t="n">
        <v>0</v>
      </c>
      <c r="HA393" s="1" t="n">
        <v>0.0036796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27.285</v>
      </c>
      <c r="B394" s="1" t="n">
        <v>68.7525634765625</v>
      </c>
      <c r="C394" s="1" t="n">
        <v>92.8599319458008</v>
      </c>
      <c r="D394" s="1" t="n">
        <v>0</v>
      </c>
      <c r="E394" s="1" t="n">
        <v>0</v>
      </c>
      <c r="F394" s="1" t="n">
        <v>39.6159629821777</v>
      </c>
      <c r="G394" s="1" t="n">
        <v>0</v>
      </c>
      <c r="H394" s="1" t="n">
        <v>0.0239453017711639</v>
      </c>
      <c r="I394" s="1" t="n">
        <v>0.0202656015753746</v>
      </c>
      <c r="J394" s="1" t="n">
        <v>0.0294703003019094</v>
      </c>
      <c r="K394" s="1" t="n">
        <v>0</v>
      </c>
      <c r="L394" s="1" t="n">
        <v>0.034995298832655</v>
      </c>
      <c r="M394" s="1" t="n">
        <v>0</v>
      </c>
      <c r="N394" s="1" t="n">
        <v>1.11972999572754</v>
      </c>
      <c r="O394" s="1" t="n">
        <v>0.046045</v>
      </c>
      <c r="P394" s="1" t="n">
        <v>0.025791</v>
      </c>
      <c r="Q394" s="1" t="n">
        <v>0.025791</v>
      </c>
      <c r="R394" s="1" t="n">
        <v>0.0073703</v>
      </c>
      <c r="S394" s="1" t="n">
        <v>0.0073703</v>
      </c>
      <c r="T394" s="1" t="n">
        <v>0</v>
      </c>
      <c r="U394" s="1" t="n">
        <v>0.0018453</v>
      </c>
      <c r="V394" s="1" t="n">
        <v>0.025791</v>
      </c>
      <c r="W394" s="1" t="n">
        <v>0.027625</v>
      </c>
      <c r="X394" s="1" t="n">
        <v>0.023945</v>
      </c>
      <c r="Y394" s="1" t="n">
        <v>0.016575</v>
      </c>
      <c r="Z394" s="1" t="n">
        <v>0.016575</v>
      </c>
      <c r="AA394" s="1" t="n">
        <v>0.0092156</v>
      </c>
      <c r="AB394" s="1" t="n">
        <v>0.097615</v>
      </c>
      <c r="AC394" s="1" t="n">
        <v>0</v>
      </c>
      <c r="AD394" s="1" t="n">
        <v>0.02947</v>
      </c>
      <c r="AE394" s="1" t="n">
        <v>0.005525</v>
      </c>
      <c r="AF394" s="1" t="n">
        <v>0.023945</v>
      </c>
      <c r="AG394" s="1" t="n">
        <v>0.01842</v>
      </c>
      <c r="AH394" s="1" t="n">
        <v>0.014741</v>
      </c>
      <c r="AI394" s="1" t="n">
        <v>0.01105</v>
      </c>
      <c r="AJ394" s="1" t="n">
        <v>0.0018453</v>
      </c>
      <c r="AK394" s="1" t="n">
        <v>0.0036907</v>
      </c>
      <c r="AL394" s="1" t="n">
        <v>0</v>
      </c>
      <c r="AM394" s="1" t="n">
        <v>0.0092156</v>
      </c>
      <c r="AN394" s="1" t="n">
        <v>0.016575</v>
      </c>
      <c r="AO394" s="1" t="n">
        <v>0.020266</v>
      </c>
      <c r="AP394" s="1" t="n">
        <v>1.1197</v>
      </c>
      <c r="AQ394" s="1" t="n">
        <v>0.034995</v>
      </c>
      <c r="AR394" s="1" t="n">
        <v>0.02947</v>
      </c>
      <c r="AS394" s="1" t="n">
        <v>0.0092156</v>
      </c>
      <c r="AT394" s="1" t="n">
        <v>0.24495</v>
      </c>
      <c r="AU394" s="1" t="n">
        <v>0</v>
      </c>
      <c r="AV394" s="1" t="n">
        <v>0</v>
      </c>
      <c r="AW394" s="1" t="n">
        <v>0.0018453</v>
      </c>
      <c r="AX394" s="1" t="n">
        <v>0.005525</v>
      </c>
      <c r="AY394" s="1" t="n">
        <v>0.016575</v>
      </c>
      <c r="AZ394" s="1" t="n">
        <v>0.014741</v>
      </c>
      <c r="BA394" s="1" t="n">
        <v>0.02947</v>
      </c>
      <c r="BB394" s="1" t="n">
        <v>0.042366</v>
      </c>
      <c r="BC394" s="1" t="n">
        <v>0.020266</v>
      </c>
      <c r="BD394" s="1" t="n">
        <v>0.012895</v>
      </c>
      <c r="BE394" s="1" t="n">
        <v>0.005525</v>
      </c>
      <c r="BF394" s="1" t="n">
        <v>0</v>
      </c>
      <c r="BG394" s="1" t="n">
        <v>0.0073703</v>
      </c>
      <c r="BH394" s="1" t="n">
        <v>0.0092156</v>
      </c>
      <c r="BI394" s="1" t="n">
        <v>0.0073703</v>
      </c>
      <c r="BJ394" s="1" t="n">
        <v>0.012895</v>
      </c>
      <c r="BK394" s="1" t="n">
        <v>0.01842</v>
      </c>
      <c r="BL394" s="1" t="n">
        <v>0.01842</v>
      </c>
      <c r="BM394" s="1" t="n">
        <v>0.023945</v>
      </c>
      <c r="BN394" s="1" t="n">
        <v>0.025791</v>
      </c>
      <c r="BO394" s="1" t="n">
        <v>0.025791</v>
      </c>
      <c r="BP394" s="1" t="n">
        <v>0.016575</v>
      </c>
      <c r="BQ394" s="1" t="n">
        <v>0.012895</v>
      </c>
      <c r="BR394" s="1" t="n">
        <v>0</v>
      </c>
      <c r="BS394" s="1" t="n">
        <v>0.0018453</v>
      </c>
      <c r="BT394" s="1" t="n">
        <v>0</v>
      </c>
      <c r="BU394" s="1" t="n">
        <v>0.0018453</v>
      </c>
      <c r="BV394" s="1" t="n">
        <v>0</v>
      </c>
      <c r="BW394" s="1" t="n">
        <v>0</v>
      </c>
      <c r="BX394" s="1" t="n">
        <v>0.005525</v>
      </c>
      <c r="BY394" s="1" t="n">
        <v>0.005525</v>
      </c>
      <c r="BZ394" s="1" t="n">
        <v>0.014741</v>
      </c>
      <c r="CA394" s="1" t="n">
        <v>0.01842</v>
      </c>
      <c r="CB394" s="1" t="n">
        <v>0.02947</v>
      </c>
      <c r="CC394" s="1" t="n">
        <v>0.0221</v>
      </c>
      <c r="CD394" s="1" t="n">
        <v>0.014741</v>
      </c>
      <c r="CE394" s="1" t="n">
        <v>0</v>
      </c>
      <c r="CF394" s="1" t="n">
        <v>0.0036907</v>
      </c>
      <c r="CG394" s="1" t="n">
        <v>0.0036907</v>
      </c>
      <c r="CH394" s="1" t="n">
        <v>0.0092156</v>
      </c>
      <c r="CI394" s="1" t="n">
        <v>0.0221</v>
      </c>
      <c r="CJ394" s="1" t="n">
        <v>0.027625</v>
      </c>
      <c r="CK394" s="1" t="n">
        <v>0.027625</v>
      </c>
      <c r="CL394" s="1" t="n">
        <v>0.020266</v>
      </c>
      <c r="CM394" s="1" t="n">
        <v>0</v>
      </c>
      <c r="CN394" s="1" t="n">
        <v>0</v>
      </c>
      <c r="CO394" s="1" t="n">
        <v>0.0036907</v>
      </c>
      <c r="CP394" s="1" t="n">
        <v>0</v>
      </c>
      <c r="CQ394" s="1" t="n">
        <v>0.0092156</v>
      </c>
      <c r="CR394" s="1" t="n">
        <v>0.012895</v>
      </c>
      <c r="CS394" s="1" t="n">
        <v>0.014741</v>
      </c>
      <c r="CT394" s="1" t="n">
        <v>0.016575</v>
      </c>
      <c r="CU394" s="1" t="n">
        <v>0.023945</v>
      </c>
      <c r="CV394" s="1" t="n">
        <v>0.0221</v>
      </c>
      <c r="CW394" s="1" t="n">
        <v>0.023945</v>
      </c>
      <c r="CX394" s="1" t="n">
        <v>0.02947</v>
      </c>
      <c r="CY394" s="1" t="n">
        <v>0.023945</v>
      </c>
      <c r="CZ394" s="1" t="n">
        <v>0.020266</v>
      </c>
      <c r="DA394" s="1" t="n">
        <v>0.0018453</v>
      </c>
      <c r="DB394" s="1" t="n">
        <v>0</v>
      </c>
      <c r="DC394" s="1" t="n">
        <v>0.0018453</v>
      </c>
      <c r="DD394" s="1" t="n">
        <v>0.0092156</v>
      </c>
      <c r="DE394" s="1" t="n">
        <v>0.014741</v>
      </c>
      <c r="DF394" s="1" t="n">
        <v>0.014741</v>
      </c>
      <c r="DG394" s="1" t="n">
        <v>0.016575</v>
      </c>
      <c r="DH394" s="1" t="n">
        <v>0.020266</v>
      </c>
      <c r="DI394" s="1" t="n">
        <v>0.0221</v>
      </c>
      <c r="DJ394" s="1" t="n">
        <v>0.02947</v>
      </c>
      <c r="DK394" s="1" t="n">
        <v>0.025791</v>
      </c>
      <c r="DL394" s="1" t="n">
        <v>0.0221</v>
      </c>
      <c r="DM394" s="1" t="n">
        <v>0.0221</v>
      </c>
      <c r="DN394" s="1" t="n">
        <v>0.020266</v>
      </c>
      <c r="DO394" s="1" t="n">
        <v>0.020266</v>
      </c>
      <c r="DP394" s="1" t="n">
        <v>0.012895</v>
      </c>
      <c r="DQ394" s="1" t="n">
        <v>0.0018453</v>
      </c>
      <c r="DR394" s="1" t="n">
        <v>0</v>
      </c>
      <c r="DS394" s="1" t="n">
        <v>0</v>
      </c>
      <c r="DT394" s="1" t="n">
        <v>0.012895</v>
      </c>
      <c r="DU394" s="1" t="n">
        <v>0.0221</v>
      </c>
      <c r="DV394" s="1" t="n">
        <v>0.025791</v>
      </c>
      <c r="DW394" s="1" t="n">
        <v>0.02947</v>
      </c>
      <c r="DX394" s="1" t="n">
        <v>0.025791</v>
      </c>
      <c r="DY394" s="1" t="n">
        <v>0.0221</v>
      </c>
      <c r="DZ394" s="1" t="n">
        <v>0.0073703</v>
      </c>
      <c r="EA394" s="1" t="n">
        <v>0.0018453</v>
      </c>
      <c r="EB394" s="1" t="n">
        <v>0</v>
      </c>
      <c r="EC394" s="1" t="n">
        <v>0.0018453</v>
      </c>
      <c r="ED394" s="1" t="n">
        <v>0.012895</v>
      </c>
      <c r="EE394" s="1" t="n">
        <v>0.020266</v>
      </c>
      <c r="EF394" s="1" t="n">
        <v>0.0221</v>
      </c>
      <c r="EG394" s="1" t="n">
        <v>0.027625</v>
      </c>
      <c r="EH394" s="1" t="n">
        <v>0.025791</v>
      </c>
      <c r="EI394" s="1" t="n">
        <v>0.016575</v>
      </c>
      <c r="EJ394" s="1" t="n">
        <v>0.01105</v>
      </c>
      <c r="EK394" s="1" t="n">
        <v>0.005525</v>
      </c>
      <c r="EL394" s="1" t="n">
        <v>0</v>
      </c>
      <c r="EM394" s="1" t="n">
        <v>0</v>
      </c>
      <c r="EN394" s="1" t="n">
        <v>0.0018453</v>
      </c>
      <c r="EO394" s="1" t="n">
        <v>0.005525</v>
      </c>
      <c r="EP394" s="1" t="n">
        <v>0.014741</v>
      </c>
      <c r="EQ394" s="1" t="n">
        <v>0.023945</v>
      </c>
      <c r="ER394" s="1" t="n">
        <v>0.027625</v>
      </c>
      <c r="ES394" s="1" t="n">
        <v>0.025791</v>
      </c>
      <c r="ET394" s="1" t="n">
        <v>0.025791</v>
      </c>
      <c r="EU394" s="1" t="n">
        <v>0.023945</v>
      </c>
      <c r="EV394" s="1" t="n">
        <v>0.025791</v>
      </c>
      <c r="EW394" s="1" t="n">
        <v>0.0036907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.0018453</v>
      </c>
      <c r="FC394" s="1" t="n">
        <v>0.005525</v>
      </c>
      <c r="FD394" s="1" t="n">
        <v>0.0073703</v>
      </c>
      <c r="FE394" s="1" t="n">
        <v>0.012895</v>
      </c>
      <c r="FF394" s="1" t="n">
        <v>0.016575</v>
      </c>
      <c r="FG394" s="1" t="n">
        <v>0.025791</v>
      </c>
      <c r="FH394" s="1" t="n">
        <v>0.027625</v>
      </c>
      <c r="FI394" s="1" t="n">
        <v>0.0221</v>
      </c>
      <c r="FJ394" s="1" t="n">
        <v>0.012895</v>
      </c>
      <c r="FK394" s="1" t="n">
        <v>0.014741</v>
      </c>
      <c r="FL394" s="1" t="n">
        <v>0.012895</v>
      </c>
      <c r="FM394" s="1" t="n">
        <v>0.012895</v>
      </c>
      <c r="FN394" s="1" t="n">
        <v>0.0092156</v>
      </c>
      <c r="FO394" s="1" t="n">
        <v>0</v>
      </c>
      <c r="FP394" s="1" t="n">
        <v>0</v>
      </c>
      <c r="FQ394" s="1" t="n">
        <v>0</v>
      </c>
      <c r="FR394" s="1" t="n">
        <v>0.0036907</v>
      </c>
      <c r="FS394" s="1" t="n">
        <v>0.01105</v>
      </c>
      <c r="FT394" s="1" t="n">
        <v>0.020266</v>
      </c>
      <c r="FU394" s="1" t="n">
        <v>0.020266</v>
      </c>
      <c r="FV394" s="1" t="n">
        <v>0.023945</v>
      </c>
      <c r="FW394" s="1" t="n">
        <v>0.027625</v>
      </c>
      <c r="FX394" s="1" t="n">
        <v>0.027625</v>
      </c>
      <c r="FY394" s="1" t="n">
        <v>0.025791</v>
      </c>
      <c r="FZ394" s="1" t="n">
        <v>0.023945</v>
      </c>
      <c r="GA394" s="1" t="n">
        <v>0.025791</v>
      </c>
      <c r="GB394" s="1" t="n">
        <v>0.01842</v>
      </c>
      <c r="GC394" s="1" t="n">
        <v>0.01105</v>
      </c>
      <c r="GD394" s="1" t="n">
        <v>0.0092156</v>
      </c>
      <c r="GE394" s="1" t="n">
        <v>0.0073703</v>
      </c>
      <c r="GF394" s="1" t="n">
        <v>0.005525</v>
      </c>
      <c r="GG394" s="1" t="n">
        <v>0</v>
      </c>
      <c r="GH394" s="1" t="n">
        <v>0.0036907</v>
      </c>
      <c r="GI394" s="1" t="n">
        <v>0</v>
      </c>
      <c r="GJ394" s="1" t="n">
        <v>0</v>
      </c>
      <c r="GK394" s="1" t="n">
        <v>0.0092156</v>
      </c>
      <c r="GL394" s="1" t="n">
        <v>0.01842</v>
      </c>
      <c r="GM394" s="1" t="n">
        <v>0.025791</v>
      </c>
      <c r="GN394" s="1" t="n">
        <v>0.025791</v>
      </c>
      <c r="GO394" s="1" t="n">
        <v>0.020266</v>
      </c>
      <c r="GP394" s="1" t="n">
        <v>0.0092156</v>
      </c>
      <c r="GQ394" s="1" t="n">
        <v>0.012895</v>
      </c>
      <c r="GR394" s="1" t="n">
        <v>0.0018453</v>
      </c>
      <c r="GS394" s="1" t="n">
        <v>0</v>
      </c>
      <c r="GT394" s="1" t="n">
        <v>0</v>
      </c>
      <c r="GU394" s="1" t="n">
        <v>0</v>
      </c>
      <c r="GV394" s="1" t="n">
        <v>0.005525</v>
      </c>
      <c r="GW394" s="1" t="n">
        <v>0.01842</v>
      </c>
      <c r="GX394" s="1" t="n">
        <v>0.023945</v>
      </c>
      <c r="GY394" s="1" t="n">
        <v>0.025791</v>
      </c>
      <c r="GZ394" s="1" t="n">
        <v>0.014741</v>
      </c>
      <c r="HA394" s="1" t="n">
        <v>0.020266</v>
      </c>
      <c r="HB394" s="1" t="n">
        <v>0.0092156</v>
      </c>
      <c r="HC394" s="1" t="n">
        <v>0.012895</v>
      </c>
      <c r="HD394" s="1" t="n">
        <v>0</v>
      </c>
      <c r="HE394" s="1" t="n">
        <v>0.0036907</v>
      </c>
      <c r="HF394" s="1" t="n">
        <v>0</v>
      </c>
    </row>
    <row r="395" customFormat="false" ht="12.75" hidden="false" customHeight="false" outlineLevel="0" collapsed="false">
      <c r="A395" s="1" t="n">
        <v>27.418</v>
      </c>
      <c r="B395" s="1" t="n">
        <v>69.5986099243164</v>
      </c>
      <c r="C395" s="1" t="n">
        <v>94.1244812011719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.0110498992726207</v>
      </c>
      <c r="J395" s="1" t="n">
        <v>0.0165749005973339</v>
      </c>
      <c r="K395" s="1" t="n">
        <v>0</v>
      </c>
      <c r="L395" s="1" t="n">
        <v>0.0147406002506614</v>
      </c>
      <c r="M395" s="1" t="n">
        <v>0.00552498968318105</v>
      </c>
      <c r="N395" s="1" t="n">
        <v>1.10131001472473</v>
      </c>
      <c r="O395" s="1" t="n">
        <v>0.016575</v>
      </c>
      <c r="P395" s="1" t="n">
        <v>0</v>
      </c>
      <c r="Q395" s="1" t="n">
        <v>0.0018453</v>
      </c>
      <c r="R395" s="1" t="n">
        <v>0.005525</v>
      </c>
      <c r="S395" s="1" t="n">
        <v>0.0018453</v>
      </c>
      <c r="T395" s="1" t="n">
        <v>0.0092156</v>
      </c>
      <c r="U395" s="1" t="n">
        <v>0.012895</v>
      </c>
      <c r="V395" s="1" t="n">
        <v>0.012895</v>
      </c>
      <c r="W395" s="1" t="n">
        <v>0.01105</v>
      </c>
      <c r="X395" s="1" t="n">
        <v>0.014741</v>
      </c>
      <c r="Y395" s="1" t="n">
        <v>0.014741</v>
      </c>
      <c r="Z395" s="1" t="n">
        <v>0.0073703</v>
      </c>
      <c r="AA395" s="1" t="n">
        <v>0.005525</v>
      </c>
      <c r="AB395" s="1" t="n">
        <v>0.090245</v>
      </c>
      <c r="AC395" s="1" t="n">
        <v>0</v>
      </c>
      <c r="AD395" s="1" t="n">
        <v>0.016575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.0092156</v>
      </c>
      <c r="AO395" s="1" t="n">
        <v>0.01105</v>
      </c>
      <c r="AP395" s="1" t="n">
        <v>1.1013</v>
      </c>
      <c r="AQ395" s="1" t="n">
        <v>0.014741</v>
      </c>
      <c r="AR395" s="1" t="n">
        <v>0.005525</v>
      </c>
      <c r="AS395" s="1" t="n">
        <v>0.0036907</v>
      </c>
      <c r="AT395" s="1" t="n">
        <v>0.23574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.005525</v>
      </c>
      <c r="BA395" s="1" t="n">
        <v>0.01105</v>
      </c>
      <c r="BB395" s="1" t="n">
        <v>0.027625</v>
      </c>
      <c r="BC395" s="1" t="n">
        <v>0.01105</v>
      </c>
      <c r="BD395" s="1" t="n">
        <v>0.0036907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0036907</v>
      </c>
      <c r="BK395" s="1" t="n">
        <v>0.012895</v>
      </c>
      <c r="BL395" s="1" t="n">
        <v>0.016575</v>
      </c>
      <c r="BM395" s="1" t="n">
        <v>0.012895</v>
      </c>
      <c r="BN395" s="1" t="n">
        <v>0.005525</v>
      </c>
      <c r="BO395" s="1" t="n">
        <v>0.005525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.012895</v>
      </c>
      <c r="BU395" s="1" t="n">
        <v>0.016575</v>
      </c>
      <c r="BV395" s="1" t="n">
        <v>0.014741</v>
      </c>
      <c r="BW395" s="1" t="n">
        <v>0.0036907</v>
      </c>
      <c r="BX395" s="1" t="n">
        <v>0</v>
      </c>
      <c r="BY395" s="1" t="n">
        <v>0</v>
      </c>
      <c r="BZ395" s="1" t="n">
        <v>0</v>
      </c>
      <c r="CA395" s="1" t="n">
        <v>0.0073703</v>
      </c>
      <c r="CB395" s="1" t="n">
        <v>0.014741</v>
      </c>
      <c r="CC395" s="1" t="n">
        <v>0.016575</v>
      </c>
      <c r="CD395" s="1" t="n">
        <v>0.01105</v>
      </c>
      <c r="CE395" s="1" t="n">
        <v>0.0018453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.005525</v>
      </c>
      <c r="CL395" s="1" t="n">
        <v>0.014741</v>
      </c>
      <c r="CM395" s="1" t="n">
        <v>0.012895</v>
      </c>
      <c r="CN395" s="1" t="n">
        <v>0.005525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.0018453</v>
      </c>
      <c r="CT395" s="1" t="n">
        <v>0.005525</v>
      </c>
      <c r="CU395" s="1" t="n">
        <v>0.012895</v>
      </c>
      <c r="CV395" s="1" t="n">
        <v>0.014741</v>
      </c>
      <c r="CW395" s="1" t="n">
        <v>0.016575</v>
      </c>
      <c r="CX395" s="1" t="n">
        <v>0.016575</v>
      </c>
      <c r="CY395" s="1" t="n">
        <v>0.01105</v>
      </c>
      <c r="CZ395" s="1" t="n">
        <v>0.0073703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.0073703</v>
      </c>
      <c r="DG395" s="1" t="n">
        <v>0.0092156</v>
      </c>
      <c r="DH395" s="1" t="n">
        <v>0.014741</v>
      </c>
      <c r="DI395" s="1" t="n">
        <v>0.014741</v>
      </c>
      <c r="DJ395" s="1" t="n">
        <v>0.012895</v>
      </c>
      <c r="DK395" s="1" t="n">
        <v>0.016575</v>
      </c>
      <c r="DL395" s="1" t="n">
        <v>0.01842</v>
      </c>
      <c r="DM395" s="1" t="n">
        <v>0.0018453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.0092156</v>
      </c>
      <c r="DS395" s="1" t="n">
        <v>0.016575</v>
      </c>
      <c r="DT395" s="1" t="n">
        <v>0.014741</v>
      </c>
      <c r="DU395" s="1" t="n">
        <v>0.01105</v>
      </c>
      <c r="DV395" s="1" t="n">
        <v>0.0073703</v>
      </c>
      <c r="DW395" s="1" t="n">
        <v>0.01105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.012895</v>
      </c>
      <c r="EC395" s="1" t="n">
        <v>0.014741</v>
      </c>
      <c r="ED395" s="1" t="n">
        <v>0.01842</v>
      </c>
      <c r="EE395" s="1" t="n">
        <v>0.014741</v>
      </c>
      <c r="EF395" s="1" t="n">
        <v>0.005525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.0092156</v>
      </c>
      <c r="EM395" s="1" t="n">
        <v>0.016575</v>
      </c>
      <c r="EN395" s="1" t="n">
        <v>0.012895</v>
      </c>
      <c r="EO395" s="1" t="n">
        <v>0.016575</v>
      </c>
      <c r="EP395" s="1" t="n">
        <v>0.014741</v>
      </c>
      <c r="EQ395" s="1" t="n">
        <v>0.0092156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.0036907</v>
      </c>
      <c r="EW395" s="1" t="n">
        <v>0.01842</v>
      </c>
      <c r="EX395" s="1" t="n">
        <v>0.014741</v>
      </c>
      <c r="EY395" s="1" t="n">
        <v>0.014741</v>
      </c>
      <c r="EZ395" s="1" t="n">
        <v>0.0073703</v>
      </c>
      <c r="FA395" s="1" t="n">
        <v>0.0036907</v>
      </c>
      <c r="FB395" s="1" t="n">
        <v>0.005525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.005525</v>
      </c>
      <c r="FK395" s="1" t="n">
        <v>0.0092156</v>
      </c>
      <c r="FL395" s="1" t="n">
        <v>0.012895</v>
      </c>
      <c r="FM395" s="1" t="n">
        <v>0.014741</v>
      </c>
      <c r="FN395" s="1" t="n">
        <v>0.016575</v>
      </c>
      <c r="FO395" s="1" t="n">
        <v>0.016575</v>
      </c>
      <c r="FP395" s="1" t="n">
        <v>0.0036907</v>
      </c>
      <c r="FQ395" s="1" t="n">
        <v>0.005525</v>
      </c>
      <c r="FR395" s="1" t="n">
        <v>0</v>
      </c>
      <c r="FS395" s="1" t="n">
        <v>0</v>
      </c>
      <c r="FT395" s="1" t="n">
        <v>0</v>
      </c>
      <c r="FU395" s="1" t="n">
        <v>0.0092156</v>
      </c>
      <c r="FV395" s="1" t="n">
        <v>0.016575</v>
      </c>
      <c r="FW395" s="1" t="n">
        <v>0.014741</v>
      </c>
      <c r="FX395" s="1" t="n">
        <v>0.0092156</v>
      </c>
      <c r="FY395" s="1" t="n">
        <v>0.0036907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.005525</v>
      </c>
      <c r="GE395" s="1" t="n">
        <v>0.012895</v>
      </c>
      <c r="GF395" s="1" t="n">
        <v>0.014741</v>
      </c>
      <c r="GG395" s="1" t="n">
        <v>0.01105</v>
      </c>
      <c r="GH395" s="1" t="n">
        <v>0.0018453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.005525</v>
      </c>
      <c r="GO395" s="1" t="n">
        <v>0.01842</v>
      </c>
      <c r="GP395" s="1" t="n">
        <v>0.01842</v>
      </c>
      <c r="GQ395" s="1" t="n">
        <v>0.012895</v>
      </c>
      <c r="GR395" s="1" t="n">
        <v>0.012895</v>
      </c>
      <c r="GS395" s="1" t="n">
        <v>0.0036907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.0073703</v>
      </c>
      <c r="GY395" s="1" t="n">
        <v>0.01105</v>
      </c>
      <c r="GZ395" s="1" t="n">
        <v>0.020266</v>
      </c>
      <c r="HA395" s="1" t="n">
        <v>0.01105</v>
      </c>
      <c r="HB395" s="1" t="n">
        <v>0.0036907</v>
      </c>
      <c r="HC395" s="1" t="n">
        <v>0.0073703</v>
      </c>
      <c r="HD395" s="1" t="n">
        <v>0.0018453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27.497</v>
      </c>
      <c r="B396" s="1" t="n">
        <v>71.4155883789063</v>
      </c>
      <c r="C396" s="1" t="n">
        <v>96.7278518676758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.0128842005506158</v>
      </c>
      <c r="I396" s="1" t="n">
        <v>0.0110498992726207</v>
      </c>
      <c r="J396" s="1" t="n">
        <v>0.0405091978609562</v>
      </c>
      <c r="K396" s="1" t="n">
        <v>0.00552498968318105</v>
      </c>
      <c r="L396" s="1" t="n">
        <v>0.00920460000634193</v>
      </c>
      <c r="M396" s="1" t="n">
        <v>0</v>
      </c>
      <c r="N396" s="1" t="n">
        <v>1.08473002910614</v>
      </c>
      <c r="O396" s="1" t="n">
        <v>0.03683</v>
      </c>
      <c r="P396" s="1" t="n">
        <v>0.016575</v>
      </c>
      <c r="Q396" s="1" t="n">
        <v>0.02578</v>
      </c>
      <c r="R396" s="1" t="n">
        <v>0.03315</v>
      </c>
      <c r="S396" s="1" t="n">
        <v>0.020255</v>
      </c>
      <c r="T396" s="1" t="n">
        <v>0.016575</v>
      </c>
      <c r="U396" s="1" t="n">
        <v>0.005525</v>
      </c>
      <c r="V396" s="1" t="n">
        <v>0.0036796</v>
      </c>
      <c r="W396" s="1" t="n">
        <v>0.01473</v>
      </c>
      <c r="X396" s="1" t="n">
        <v>0.016575</v>
      </c>
      <c r="Y396" s="1" t="n">
        <v>0.020255</v>
      </c>
      <c r="Z396" s="1" t="n">
        <v>0.03683</v>
      </c>
      <c r="AA396" s="1" t="n">
        <v>0.029459</v>
      </c>
      <c r="AB396" s="1" t="n">
        <v>0.10681</v>
      </c>
      <c r="AC396" s="1" t="n">
        <v>0.01105</v>
      </c>
      <c r="AD396" s="1" t="n">
        <v>0.040509</v>
      </c>
      <c r="AE396" s="1" t="n">
        <v>0.0073593</v>
      </c>
      <c r="AF396" s="1" t="n">
        <v>0.012884</v>
      </c>
      <c r="AG396" s="1" t="n">
        <v>0.029459</v>
      </c>
      <c r="AH396" s="1" t="n">
        <v>0.027625</v>
      </c>
      <c r="AI396" s="1" t="n">
        <v>0.020255</v>
      </c>
      <c r="AJ396" s="1" t="n">
        <v>0.02578</v>
      </c>
      <c r="AK396" s="1" t="n">
        <v>0.018409</v>
      </c>
      <c r="AL396" s="1" t="n">
        <v>0.018409</v>
      </c>
      <c r="AM396" s="1" t="n">
        <v>0.016575</v>
      </c>
      <c r="AN396" s="1" t="n">
        <v>0.01473</v>
      </c>
      <c r="AO396" s="1" t="n">
        <v>0.01105</v>
      </c>
      <c r="AP396" s="1" t="n">
        <v>1.0847</v>
      </c>
      <c r="AQ396" s="1" t="n">
        <v>0.0092046</v>
      </c>
      <c r="AR396" s="1" t="n">
        <v>0</v>
      </c>
      <c r="AS396" s="1" t="n">
        <v>0.0036796</v>
      </c>
      <c r="AT396" s="1" t="n">
        <v>0.24125</v>
      </c>
      <c r="AU396" s="1" t="n">
        <v>0</v>
      </c>
      <c r="AV396" s="1" t="n">
        <v>0.005525</v>
      </c>
      <c r="AW396" s="1" t="n">
        <v>0</v>
      </c>
      <c r="AX396" s="1" t="n">
        <v>0.01473</v>
      </c>
      <c r="AY396" s="1" t="n">
        <v>0.018409</v>
      </c>
      <c r="AZ396" s="1" t="n">
        <v>0.023934</v>
      </c>
      <c r="BA396" s="1" t="n">
        <v>0.02578</v>
      </c>
      <c r="BB396" s="1" t="n">
        <v>0.040509</v>
      </c>
      <c r="BC396" s="1" t="n">
        <v>0.029459</v>
      </c>
      <c r="BD396" s="1" t="n">
        <v>0.016575</v>
      </c>
      <c r="BE396" s="1" t="n">
        <v>0.0073593</v>
      </c>
      <c r="BF396" s="1" t="n">
        <v>0.005525</v>
      </c>
      <c r="BG396" s="1" t="n">
        <v>0.0073593</v>
      </c>
      <c r="BH396" s="1" t="n">
        <v>0</v>
      </c>
      <c r="BI396" s="1" t="n">
        <v>0.0092046</v>
      </c>
      <c r="BJ396" s="1" t="n">
        <v>0.0092046</v>
      </c>
      <c r="BK396" s="1" t="n">
        <v>0.0092046</v>
      </c>
      <c r="BL396" s="1" t="n">
        <v>0.01105</v>
      </c>
      <c r="BM396" s="1" t="n">
        <v>0.0221</v>
      </c>
      <c r="BN396" s="1" t="n">
        <v>0.0221</v>
      </c>
      <c r="BO396" s="1" t="n">
        <v>0.02578</v>
      </c>
      <c r="BP396" s="1" t="n">
        <v>0.031305</v>
      </c>
      <c r="BQ396" s="1" t="n">
        <v>0.012884</v>
      </c>
      <c r="BR396" s="1" t="n">
        <v>0.012884</v>
      </c>
      <c r="BS396" s="1" t="n">
        <v>0</v>
      </c>
      <c r="BT396" s="1" t="n">
        <v>0.0036796</v>
      </c>
      <c r="BU396" s="1" t="n">
        <v>0.0092046</v>
      </c>
      <c r="BV396" s="1" t="n">
        <v>0.01105</v>
      </c>
      <c r="BW396" s="1" t="n">
        <v>0.029459</v>
      </c>
      <c r="BX396" s="1" t="n">
        <v>0.034984</v>
      </c>
      <c r="BY396" s="1" t="n">
        <v>0.0221</v>
      </c>
      <c r="BZ396" s="1" t="n">
        <v>0.01473</v>
      </c>
      <c r="CA396" s="1" t="n">
        <v>0.0018343</v>
      </c>
      <c r="CB396" s="1" t="n">
        <v>0.0018343</v>
      </c>
      <c r="CC396" s="1" t="n">
        <v>0.005525</v>
      </c>
      <c r="CD396" s="1" t="n">
        <v>0.01105</v>
      </c>
      <c r="CE396" s="1" t="n">
        <v>0.023934</v>
      </c>
      <c r="CF396" s="1" t="n">
        <v>0.027625</v>
      </c>
      <c r="CG396" s="1" t="n">
        <v>0.027625</v>
      </c>
      <c r="CH396" s="1" t="n">
        <v>0.031305</v>
      </c>
      <c r="CI396" s="1" t="n">
        <v>0.02578</v>
      </c>
      <c r="CJ396" s="1" t="n">
        <v>0.02578</v>
      </c>
      <c r="CK396" s="1" t="n">
        <v>0.01473</v>
      </c>
      <c r="CL396" s="1" t="n">
        <v>0.005525</v>
      </c>
      <c r="CM396" s="1" t="n">
        <v>0.0018343</v>
      </c>
      <c r="CN396" s="1" t="n">
        <v>0</v>
      </c>
      <c r="CO396" s="1" t="n">
        <v>0</v>
      </c>
      <c r="CP396" s="1" t="n">
        <v>0.005525</v>
      </c>
      <c r="CQ396" s="1" t="n">
        <v>0.0073593</v>
      </c>
      <c r="CR396" s="1" t="n">
        <v>0.0073593</v>
      </c>
      <c r="CS396" s="1" t="n">
        <v>0.031305</v>
      </c>
      <c r="CT396" s="1" t="n">
        <v>0.029459</v>
      </c>
      <c r="CU396" s="1" t="n">
        <v>0.02578</v>
      </c>
      <c r="CV396" s="1" t="n">
        <v>0.01473</v>
      </c>
      <c r="CW396" s="1" t="n">
        <v>0.0018343</v>
      </c>
      <c r="CX396" s="1" t="n">
        <v>0.005525</v>
      </c>
      <c r="CY396" s="1" t="n">
        <v>0.0036796</v>
      </c>
      <c r="CZ396" s="1" t="n">
        <v>0.005525</v>
      </c>
      <c r="DA396" s="1" t="n">
        <v>0.0221</v>
      </c>
      <c r="DB396" s="1" t="n">
        <v>0.020255</v>
      </c>
      <c r="DC396" s="1" t="n">
        <v>0.02578</v>
      </c>
      <c r="DD396" s="1" t="n">
        <v>0.02578</v>
      </c>
      <c r="DE396" s="1" t="n">
        <v>0.029459</v>
      </c>
      <c r="DF396" s="1" t="n">
        <v>0.02578</v>
      </c>
      <c r="DG396" s="1" t="n">
        <v>0.01473</v>
      </c>
      <c r="DH396" s="1" t="n">
        <v>0.01105</v>
      </c>
      <c r="DI396" s="1" t="n">
        <v>0.005525</v>
      </c>
      <c r="DJ396" s="1" t="n">
        <v>0.0018343</v>
      </c>
      <c r="DK396" s="1" t="n">
        <v>0.0073593</v>
      </c>
      <c r="DL396" s="1" t="n">
        <v>0.023934</v>
      </c>
      <c r="DM396" s="1" t="n">
        <v>0.02578</v>
      </c>
      <c r="DN396" s="1" t="n">
        <v>0.029459</v>
      </c>
      <c r="DO396" s="1" t="n">
        <v>0.03315</v>
      </c>
      <c r="DP396" s="1" t="n">
        <v>0.018409</v>
      </c>
      <c r="DQ396" s="1" t="n">
        <v>0.012884</v>
      </c>
      <c r="DR396" s="1" t="n">
        <v>0.0018343</v>
      </c>
      <c r="DS396" s="1" t="n">
        <v>0.0018343</v>
      </c>
      <c r="DT396" s="1" t="n">
        <v>0.005525</v>
      </c>
      <c r="DU396" s="1" t="n">
        <v>0.0073593</v>
      </c>
      <c r="DV396" s="1" t="n">
        <v>0.018409</v>
      </c>
      <c r="DW396" s="1" t="n">
        <v>0.031305</v>
      </c>
      <c r="DX396" s="1" t="n">
        <v>0.02578</v>
      </c>
      <c r="DY396" s="1" t="n">
        <v>0.023934</v>
      </c>
      <c r="DZ396" s="1" t="n">
        <v>0.023934</v>
      </c>
      <c r="EA396" s="1" t="n">
        <v>0.016575</v>
      </c>
      <c r="EB396" s="1" t="n">
        <v>0.020255</v>
      </c>
      <c r="EC396" s="1" t="n">
        <v>0.005525</v>
      </c>
      <c r="ED396" s="1" t="n">
        <v>0.0036796</v>
      </c>
      <c r="EE396" s="1" t="n">
        <v>0.016575</v>
      </c>
      <c r="EF396" s="1" t="n">
        <v>0.02578</v>
      </c>
      <c r="EG396" s="1" t="n">
        <v>0.029459</v>
      </c>
      <c r="EH396" s="1" t="n">
        <v>0.023934</v>
      </c>
      <c r="EI396" s="1" t="n">
        <v>0.01473</v>
      </c>
      <c r="EJ396" s="1" t="n">
        <v>0.023934</v>
      </c>
      <c r="EK396" s="1" t="n">
        <v>0.0221</v>
      </c>
      <c r="EL396" s="1" t="n">
        <v>0.01105</v>
      </c>
      <c r="EM396" s="1" t="n">
        <v>0.0092046</v>
      </c>
      <c r="EN396" s="1" t="n">
        <v>0.01105</v>
      </c>
      <c r="EO396" s="1" t="n">
        <v>0.0036796</v>
      </c>
      <c r="EP396" s="1" t="n">
        <v>0.012884</v>
      </c>
      <c r="EQ396" s="1" t="n">
        <v>0.01473</v>
      </c>
      <c r="ER396" s="1" t="n">
        <v>0.020255</v>
      </c>
      <c r="ES396" s="1" t="n">
        <v>0.029459</v>
      </c>
      <c r="ET396" s="1" t="n">
        <v>0.02578</v>
      </c>
      <c r="EU396" s="1" t="n">
        <v>0.0221</v>
      </c>
      <c r="EV396" s="1" t="n">
        <v>0.01105</v>
      </c>
      <c r="EW396" s="1" t="n">
        <v>0.0036796</v>
      </c>
      <c r="EX396" s="1" t="n">
        <v>0.0018343</v>
      </c>
      <c r="EY396" s="1" t="n">
        <v>0.0018343</v>
      </c>
      <c r="EZ396" s="1" t="n">
        <v>0.0092046</v>
      </c>
      <c r="FA396" s="1" t="n">
        <v>0.0221</v>
      </c>
      <c r="FB396" s="1" t="n">
        <v>0.0221</v>
      </c>
      <c r="FC396" s="1" t="n">
        <v>0.031305</v>
      </c>
      <c r="FD396" s="1" t="n">
        <v>0.02578</v>
      </c>
      <c r="FE396" s="1" t="n">
        <v>0.031305</v>
      </c>
      <c r="FF396" s="1" t="n">
        <v>0.029459</v>
      </c>
      <c r="FG396" s="1" t="n">
        <v>0.02578</v>
      </c>
      <c r="FH396" s="1" t="n">
        <v>0.02578</v>
      </c>
      <c r="FI396" s="1" t="n">
        <v>0.012884</v>
      </c>
      <c r="FJ396" s="1" t="n">
        <v>0.016575</v>
      </c>
      <c r="FK396" s="1" t="n">
        <v>0.0073593</v>
      </c>
      <c r="FL396" s="1" t="n">
        <v>0.0018343</v>
      </c>
      <c r="FM396" s="1" t="n">
        <v>0.005525</v>
      </c>
      <c r="FN396" s="1" t="n">
        <v>0.012884</v>
      </c>
      <c r="FO396" s="1" t="n">
        <v>0.020255</v>
      </c>
      <c r="FP396" s="1" t="n">
        <v>0.029459</v>
      </c>
      <c r="FQ396" s="1" t="n">
        <v>0.03315</v>
      </c>
      <c r="FR396" s="1" t="n">
        <v>0.018409</v>
      </c>
      <c r="FS396" s="1" t="n">
        <v>0.018409</v>
      </c>
      <c r="FT396" s="1" t="n">
        <v>0.018409</v>
      </c>
      <c r="FU396" s="1" t="n">
        <v>0.01105</v>
      </c>
      <c r="FV396" s="1" t="n">
        <v>0.0036796</v>
      </c>
      <c r="FW396" s="1" t="n">
        <v>0.0073593</v>
      </c>
      <c r="FX396" s="1" t="n">
        <v>0.0018343</v>
      </c>
      <c r="FY396" s="1" t="n">
        <v>0.01105</v>
      </c>
      <c r="FZ396" s="1" t="n">
        <v>0.01105</v>
      </c>
      <c r="GA396" s="1" t="n">
        <v>0.0221</v>
      </c>
      <c r="GB396" s="1" t="n">
        <v>0.034984</v>
      </c>
      <c r="GC396" s="1" t="n">
        <v>0.029459</v>
      </c>
      <c r="GD396" s="1" t="n">
        <v>0.016575</v>
      </c>
      <c r="GE396" s="1" t="n">
        <v>0.0092046</v>
      </c>
      <c r="GF396" s="1" t="n">
        <v>0.0073593</v>
      </c>
      <c r="GG396" s="1" t="n">
        <v>0.0018343</v>
      </c>
      <c r="GH396" s="1" t="n">
        <v>0</v>
      </c>
      <c r="GI396" s="1" t="n">
        <v>0.01105</v>
      </c>
      <c r="GJ396" s="1" t="n">
        <v>0.016575</v>
      </c>
      <c r="GK396" s="1" t="n">
        <v>0.020255</v>
      </c>
      <c r="GL396" s="1" t="n">
        <v>0.027625</v>
      </c>
      <c r="GM396" s="1" t="n">
        <v>0.03315</v>
      </c>
      <c r="GN396" s="1" t="n">
        <v>0.02578</v>
      </c>
      <c r="GO396" s="1" t="n">
        <v>0.01473</v>
      </c>
      <c r="GP396" s="1" t="n">
        <v>0.0221</v>
      </c>
      <c r="GQ396" s="1" t="n">
        <v>0.01105</v>
      </c>
      <c r="GR396" s="1" t="n">
        <v>0.0018343</v>
      </c>
      <c r="GS396" s="1" t="n">
        <v>0.0036796</v>
      </c>
      <c r="GT396" s="1" t="n">
        <v>0.0036796</v>
      </c>
      <c r="GU396" s="1" t="n">
        <v>0.0036796</v>
      </c>
      <c r="GV396" s="1" t="n">
        <v>0</v>
      </c>
      <c r="GW396" s="1" t="n">
        <v>0</v>
      </c>
      <c r="GX396" s="1" t="n">
        <v>0.0073593</v>
      </c>
      <c r="GY396" s="1" t="n">
        <v>0.018409</v>
      </c>
      <c r="GZ396" s="1" t="n">
        <v>0.01473</v>
      </c>
      <c r="HA396" s="1" t="n">
        <v>0.0221</v>
      </c>
      <c r="HB396" s="1" t="n">
        <v>0.01473</v>
      </c>
      <c r="HC396" s="1" t="n">
        <v>0.023934</v>
      </c>
      <c r="HD396" s="1" t="n">
        <v>0.0221</v>
      </c>
      <c r="HE396" s="1" t="n">
        <v>0.027625</v>
      </c>
      <c r="HF396" s="1" t="n">
        <v>0</v>
      </c>
    </row>
    <row r="397" customFormat="false" ht="12.75" hidden="false" customHeight="false" outlineLevel="0" collapsed="false">
      <c r="A397" s="1" t="n">
        <v>27.639</v>
      </c>
      <c r="B397" s="1" t="n">
        <v>72.1809387207031</v>
      </c>
      <c r="C397" s="1" t="n">
        <v>97.8740768432617</v>
      </c>
      <c r="D397" s="1" t="n">
        <v>0</v>
      </c>
      <c r="E397" s="1" t="n">
        <v>0</v>
      </c>
      <c r="F397" s="1" t="n">
        <v>39.6061973571777</v>
      </c>
      <c r="G397" s="1" t="n">
        <v>0</v>
      </c>
      <c r="H397" s="1" t="n">
        <v>0</v>
      </c>
      <c r="I397" s="1" t="n">
        <v>0.00367963989265263</v>
      </c>
      <c r="J397" s="1" t="n">
        <v>0.0423545986413956</v>
      </c>
      <c r="K397" s="1" t="n">
        <v>0</v>
      </c>
      <c r="L397" s="1" t="n">
        <v>0.01472959946841</v>
      </c>
      <c r="M397" s="1" t="n">
        <v>0</v>
      </c>
      <c r="N397" s="1" t="n">
        <v>1.09579002857208</v>
      </c>
      <c r="O397" s="1" t="n">
        <v>0.0036796</v>
      </c>
      <c r="P397" s="1" t="n">
        <v>0.0018453</v>
      </c>
      <c r="Q397" s="1" t="n">
        <v>0.0092046</v>
      </c>
      <c r="R397" s="1" t="n">
        <v>0.01105</v>
      </c>
      <c r="S397" s="1" t="n">
        <v>0.005525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.0036796</v>
      </c>
      <c r="Z397" s="1" t="n">
        <v>0.0073703</v>
      </c>
      <c r="AA397" s="1" t="n">
        <v>0.0073703</v>
      </c>
      <c r="AB397" s="1" t="n">
        <v>0.097604</v>
      </c>
      <c r="AC397" s="1" t="n">
        <v>0.01105</v>
      </c>
      <c r="AD397" s="1" t="n">
        <v>0.042355</v>
      </c>
      <c r="AE397" s="1" t="n">
        <v>0.005525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.0036796</v>
      </c>
      <c r="AP397" s="1" t="n">
        <v>1.0958</v>
      </c>
      <c r="AQ397" s="1" t="n">
        <v>0.01473</v>
      </c>
      <c r="AR397" s="1" t="n">
        <v>0.0073703</v>
      </c>
      <c r="AS397" s="1" t="n">
        <v>0.012895</v>
      </c>
      <c r="AT397" s="1" t="n">
        <v>0.24678</v>
      </c>
      <c r="AU397" s="1" t="n">
        <v>0.01105</v>
      </c>
      <c r="AV397" s="1" t="n">
        <v>0.01105</v>
      </c>
      <c r="AW397" s="1" t="n">
        <v>0.0092046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.005525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.005525</v>
      </c>
      <c r="BJ397" s="1" t="n">
        <v>0.0092046</v>
      </c>
      <c r="BK397" s="1" t="n">
        <v>0.016575</v>
      </c>
      <c r="BL397" s="1" t="n">
        <v>0.01105</v>
      </c>
      <c r="BM397" s="1" t="n">
        <v>0.0092046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.0073703</v>
      </c>
      <c r="BY397" s="1" t="n">
        <v>0.005525</v>
      </c>
      <c r="BZ397" s="1" t="n">
        <v>0.0018453</v>
      </c>
      <c r="CA397" s="1" t="n">
        <v>0.005525</v>
      </c>
      <c r="CB397" s="1" t="n">
        <v>0.012895</v>
      </c>
      <c r="CC397" s="1" t="n">
        <v>0.01105</v>
      </c>
      <c r="CD397" s="1" t="n">
        <v>0.012895</v>
      </c>
      <c r="CE397" s="1" t="n">
        <v>0.0018453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.005525</v>
      </c>
      <c r="CK397" s="1" t="n">
        <v>0.01473</v>
      </c>
      <c r="CL397" s="1" t="n">
        <v>0.01105</v>
      </c>
      <c r="CM397" s="1" t="n">
        <v>0.0036796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.012895</v>
      </c>
      <c r="CS397" s="1" t="n">
        <v>0.0092046</v>
      </c>
      <c r="CT397" s="1" t="n">
        <v>0.012895</v>
      </c>
      <c r="CU397" s="1" t="n">
        <v>0.01473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.0018453</v>
      </c>
      <c r="DB397" s="1" t="n">
        <v>0.0073703</v>
      </c>
      <c r="DC397" s="1" t="n">
        <v>0.0092046</v>
      </c>
      <c r="DD397" s="1" t="n">
        <v>0.01105</v>
      </c>
      <c r="DE397" s="1" t="n">
        <v>0.01105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.0073703</v>
      </c>
      <c r="DO397" s="1" t="n">
        <v>0.0073703</v>
      </c>
      <c r="DP397" s="1" t="n">
        <v>0.01473</v>
      </c>
      <c r="DQ397" s="1" t="n">
        <v>0.0036796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.0036796</v>
      </c>
      <c r="DX397" s="1" t="n">
        <v>0.0092046</v>
      </c>
      <c r="DY397" s="1" t="n">
        <v>0.01473</v>
      </c>
      <c r="DZ397" s="1" t="n">
        <v>0.01473</v>
      </c>
      <c r="EA397" s="1" t="n">
        <v>0.0092046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.005525</v>
      </c>
      <c r="EI397" s="1" t="n">
        <v>0.005525</v>
      </c>
      <c r="EJ397" s="1" t="n">
        <v>0.01105</v>
      </c>
      <c r="EK397" s="1" t="n">
        <v>0.0092046</v>
      </c>
      <c r="EL397" s="1" t="n">
        <v>0.012895</v>
      </c>
      <c r="EM397" s="1" t="n">
        <v>0.01842</v>
      </c>
      <c r="EN397" s="1" t="n">
        <v>0.016575</v>
      </c>
      <c r="EO397" s="1" t="n">
        <v>0.0073703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.0036796</v>
      </c>
      <c r="EX397" s="1" t="n">
        <v>0</v>
      </c>
      <c r="EY397" s="1" t="n">
        <v>0.012895</v>
      </c>
      <c r="EZ397" s="1" t="n">
        <v>0.016575</v>
      </c>
      <c r="FA397" s="1" t="n">
        <v>0.01473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.005525</v>
      </c>
      <c r="FJ397" s="1" t="n">
        <v>0.01105</v>
      </c>
      <c r="FK397" s="1" t="n">
        <v>0.0092046</v>
      </c>
      <c r="FL397" s="1" t="n">
        <v>0.016575</v>
      </c>
      <c r="FM397" s="1" t="n">
        <v>0.005525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.0018453</v>
      </c>
      <c r="FV397" s="1" t="n">
        <v>0.005525</v>
      </c>
      <c r="FW397" s="1" t="n">
        <v>0.01473</v>
      </c>
      <c r="FX397" s="1" t="n">
        <v>0.0036796</v>
      </c>
      <c r="FY397" s="1" t="n">
        <v>0.0036796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.0018453</v>
      </c>
      <c r="GK397" s="1" t="n">
        <v>0.0073703</v>
      </c>
      <c r="GL397" s="1" t="n">
        <v>0.012895</v>
      </c>
      <c r="GM397" s="1" t="n">
        <v>0.01105</v>
      </c>
      <c r="GN397" s="1" t="n">
        <v>0.0092046</v>
      </c>
      <c r="GO397" s="1" t="n">
        <v>0.0092046</v>
      </c>
      <c r="GP397" s="1" t="n">
        <v>0.01473</v>
      </c>
      <c r="GQ397" s="1" t="n">
        <v>0.0092046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.0018453</v>
      </c>
      <c r="GW397" s="1" t="n">
        <v>0.0036796</v>
      </c>
      <c r="GX397" s="1" t="n">
        <v>0.0073703</v>
      </c>
      <c r="GY397" s="1" t="n">
        <v>0.01842</v>
      </c>
      <c r="GZ397" s="1" t="n">
        <v>0.0018453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27.718</v>
      </c>
      <c r="B398" s="1" t="n">
        <v>73.1599502563477</v>
      </c>
      <c r="C398" s="1" t="n">
        <v>99.3857879638672</v>
      </c>
      <c r="D398" s="1" t="n">
        <v>0</v>
      </c>
      <c r="E398" s="1" t="n">
        <v>0</v>
      </c>
      <c r="F398" s="1" t="n">
        <v>39.6191177368164</v>
      </c>
      <c r="G398" s="1" t="n">
        <v>0</v>
      </c>
      <c r="H398" s="1" t="n">
        <v>0.01472959946841</v>
      </c>
      <c r="I398" s="1" t="n">
        <v>0</v>
      </c>
      <c r="J398" s="1" t="n">
        <v>0.0386749021708965</v>
      </c>
      <c r="K398" s="1" t="n">
        <v>0.00367963989265263</v>
      </c>
      <c r="L398" s="1" t="n">
        <v>0.00920460000634193</v>
      </c>
      <c r="M398" s="1" t="n">
        <v>0</v>
      </c>
      <c r="N398" s="1" t="n">
        <v>1.08289003372192</v>
      </c>
      <c r="O398" s="1" t="n">
        <v>0.0092046</v>
      </c>
      <c r="P398" s="1" t="n">
        <v>0</v>
      </c>
      <c r="Q398" s="1" t="n">
        <v>0</v>
      </c>
      <c r="R398" s="1" t="n">
        <v>0.005525</v>
      </c>
      <c r="S398" s="1" t="n">
        <v>0.016575</v>
      </c>
      <c r="T398" s="1" t="n">
        <v>0.020255</v>
      </c>
      <c r="U398" s="1" t="n">
        <v>0.016575</v>
      </c>
      <c r="V398" s="1" t="n">
        <v>0.007370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.081029</v>
      </c>
      <c r="AC398" s="1" t="n">
        <v>0</v>
      </c>
      <c r="AD398" s="1" t="n">
        <v>0.038675</v>
      </c>
      <c r="AE398" s="1" t="n">
        <v>0.01473</v>
      </c>
      <c r="AF398" s="1" t="n">
        <v>0.01473</v>
      </c>
      <c r="AG398" s="1" t="n">
        <v>0.0092046</v>
      </c>
      <c r="AH398" s="1" t="n">
        <v>0.01842</v>
      </c>
      <c r="AI398" s="1" t="n">
        <v>0.01842</v>
      </c>
      <c r="AJ398" s="1" t="n">
        <v>0.016575</v>
      </c>
      <c r="AK398" s="1" t="n">
        <v>0.0036796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.0829</v>
      </c>
      <c r="AQ398" s="1" t="n">
        <v>0.0092046</v>
      </c>
      <c r="AR398" s="1" t="n">
        <v>0.012895</v>
      </c>
      <c r="AS398" s="1" t="n">
        <v>0.0092046</v>
      </c>
      <c r="AT398" s="1" t="n">
        <v>0.2523</v>
      </c>
      <c r="AU398" s="1" t="n">
        <v>0.016575</v>
      </c>
      <c r="AV398" s="1" t="n">
        <v>0.016575</v>
      </c>
      <c r="AW398" s="1" t="n">
        <v>0.01473</v>
      </c>
      <c r="AX398" s="1" t="n">
        <v>0.012895</v>
      </c>
      <c r="AY398" s="1" t="n">
        <v>0.012895</v>
      </c>
      <c r="AZ398" s="1" t="n">
        <v>0.01105</v>
      </c>
      <c r="BA398" s="1" t="n">
        <v>0.0036796</v>
      </c>
      <c r="BB398" s="1" t="n">
        <v>0.0073703</v>
      </c>
      <c r="BC398" s="1" t="n">
        <v>0</v>
      </c>
      <c r="BD398" s="1" t="n">
        <v>0</v>
      </c>
      <c r="BE398" s="1" t="n">
        <v>0</v>
      </c>
      <c r="BF398" s="1" t="n">
        <v>0.0036796</v>
      </c>
      <c r="BG398" s="1" t="n">
        <v>0.012895</v>
      </c>
      <c r="BH398" s="1" t="n">
        <v>0.020255</v>
      </c>
      <c r="BI398" s="1" t="n">
        <v>0.016575</v>
      </c>
      <c r="BJ398" s="1" t="n">
        <v>0.01842</v>
      </c>
      <c r="BK398" s="1" t="n">
        <v>0.01842</v>
      </c>
      <c r="BL398" s="1" t="n">
        <v>0.01842</v>
      </c>
      <c r="BM398" s="1" t="n">
        <v>0.016575</v>
      </c>
      <c r="BN398" s="1" t="n">
        <v>0.01105</v>
      </c>
      <c r="BO398" s="1" t="n">
        <v>0.01105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.01105</v>
      </c>
      <c r="BU398" s="1" t="n">
        <v>0.016575</v>
      </c>
      <c r="BV398" s="1" t="n">
        <v>0.01473</v>
      </c>
      <c r="BW398" s="1" t="n">
        <v>0.016575</v>
      </c>
      <c r="BX398" s="1" t="n">
        <v>0.01473</v>
      </c>
      <c r="BY398" s="1" t="n">
        <v>0.0018453</v>
      </c>
      <c r="BZ398" s="1" t="n">
        <v>0.005525</v>
      </c>
      <c r="CA398" s="1" t="n">
        <v>0.0036796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.0092046</v>
      </c>
      <c r="CI398" s="1" t="n">
        <v>0.01473</v>
      </c>
      <c r="CJ398" s="1" t="n">
        <v>0.016575</v>
      </c>
      <c r="CK398" s="1" t="n">
        <v>0.012895</v>
      </c>
      <c r="CL398" s="1" t="n">
        <v>0.0018453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.005525</v>
      </c>
      <c r="CR398" s="1" t="n">
        <v>0.0073703</v>
      </c>
      <c r="CS398" s="1" t="n">
        <v>0.0073703</v>
      </c>
      <c r="CT398" s="1" t="n">
        <v>0.01473</v>
      </c>
      <c r="CU398" s="1" t="n">
        <v>0.0073703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.0018453</v>
      </c>
      <c r="DB398" s="1" t="n">
        <v>0.0092046</v>
      </c>
      <c r="DC398" s="1" t="n">
        <v>0.020255</v>
      </c>
      <c r="DD398" s="1" t="n">
        <v>0.0073703</v>
      </c>
      <c r="DE398" s="1" t="n">
        <v>0.0036796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.0018453</v>
      </c>
      <c r="DL398" s="1" t="n">
        <v>0.01473</v>
      </c>
      <c r="DM398" s="1" t="n">
        <v>0.012895</v>
      </c>
      <c r="DN398" s="1" t="n">
        <v>0.0092046</v>
      </c>
      <c r="DO398" s="1" t="n">
        <v>0.0036796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.005525</v>
      </c>
      <c r="DV398" s="1" t="n">
        <v>0.0018453</v>
      </c>
      <c r="DW398" s="1" t="n">
        <v>0.005525</v>
      </c>
      <c r="DX398" s="1" t="n">
        <v>0.005525</v>
      </c>
      <c r="DY398" s="1" t="n">
        <v>0.01105</v>
      </c>
      <c r="DZ398" s="1" t="n">
        <v>0.0221</v>
      </c>
      <c r="EA398" s="1" t="n">
        <v>0.012895</v>
      </c>
      <c r="EB398" s="1" t="n">
        <v>0.012895</v>
      </c>
      <c r="EC398" s="1" t="n">
        <v>0.01473</v>
      </c>
      <c r="ED398" s="1" t="n">
        <v>0.012895</v>
      </c>
      <c r="EE398" s="1" t="n">
        <v>0.0073703</v>
      </c>
      <c r="EF398" s="1" t="n">
        <v>0.0036796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.016575</v>
      </c>
      <c r="EM398" s="1" t="n">
        <v>0.012895</v>
      </c>
      <c r="EN398" s="1" t="n">
        <v>0.01105</v>
      </c>
      <c r="EO398" s="1" t="n">
        <v>0.0036796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.0073703</v>
      </c>
      <c r="EW398" s="1" t="n">
        <v>0.016575</v>
      </c>
      <c r="EX398" s="1" t="n">
        <v>0.01105</v>
      </c>
      <c r="EY398" s="1" t="n">
        <v>0.01105</v>
      </c>
      <c r="EZ398" s="1" t="n">
        <v>0.0221</v>
      </c>
      <c r="FA398" s="1" t="n">
        <v>0.0036796</v>
      </c>
      <c r="FB398" s="1" t="n">
        <v>0.0018453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.0073703</v>
      </c>
      <c r="FK398" s="1" t="n">
        <v>0.0036796</v>
      </c>
      <c r="FL398" s="1" t="n">
        <v>0.01105</v>
      </c>
      <c r="FM398" s="1" t="n">
        <v>0.005525</v>
      </c>
      <c r="FN398" s="1" t="n">
        <v>0.01473</v>
      </c>
      <c r="FO398" s="1" t="n">
        <v>0.01105</v>
      </c>
      <c r="FP398" s="1" t="n">
        <v>0.01473</v>
      </c>
      <c r="FQ398" s="1" t="n">
        <v>0.016575</v>
      </c>
      <c r="FR398" s="1" t="n">
        <v>0.01473</v>
      </c>
      <c r="FS398" s="1" t="n">
        <v>0.016575</v>
      </c>
      <c r="FT398" s="1" t="n">
        <v>0.016575</v>
      </c>
      <c r="FU398" s="1" t="n">
        <v>0.0221</v>
      </c>
      <c r="FV398" s="1" t="n">
        <v>0.0073703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.01473</v>
      </c>
      <c r="GD398" s="1" t="n">
        <v>0.016575</v>
      </c>
      <c r="GE398" s="1" t="n">
        <v>0.01105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.0092046</v>
      </c>
      <c r="GM398" s="1" t="n">
        <v>0.01473</v>
      </c>
      <c r="GN398" s="1" t="n">
        <v>0.01842</v>
      </c>
      <c r="GO398" s="1" t="n">
        <v>0.020255</v>
      </c>
      <c r="GP398" s="1" t="n">
        <v>0.01473</v>
      </c>
      <c r="GQ398" s="1" t="n">
        <v>0.0036796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.0018453</v>
      </c>
      <c r="HB398" s="1" t="n">
        <v>0.01105</v>
      </c>
      <c r="HC398" s="1" t="n">
        <v>0.01842</v>
      </c>
      <c r="HD398" s="1" t="n">
        <v>0.016575</v>
      </c>
      <c r="HE398" s="1" t="n">
        <v>0.01842</v>
      </c>
      <c r="HF398" s="1" t="n">
        <v>0</v>
      </c>
    </row>
    <row r="399" customFormat="false" ht="12.75" hidden="false" customHeight="false" outlineLevel="0" collapsed="false">
      <c r="A399" s="1" t="n">
        <v>27.781</v>
      </c>
      <c r="B399" s="1" t="n">
        <v>74.0093231201172</v>
      </c>
      <c r="C399" s="1" t="n">
        <v>100.701690673828</v>
      </c>
      <c r="D399" s="1" t="n">
        <v>0</v>
      </c>
      <c r="E399" s="1" t="n">
        <v>0</v>
      </c>
      <c r="F399" s="1" t="n">
        <v>39.6210517883301</v>
      </c>
      <c r="G399" s="1" t="n">
        <v>0</v>
      </c>
      <c r="H399" s="1" t="n">
        <v>0.0386749021708965</v>
      </c>
      <c r="I399" s="1" t="n">
        <v>0.0128953000530601</v>
      </c>
      <c r="J399" s="1" t="n">
        <v>0.0552498996257782</v>
      </c>
      <c r="K399" s="1" t="n">
        <v>0.01472959946841</v>
      </c>
      <c r="L399" s="1" t="n">
        <v>0.0386749021708965</v>
      </c>
      <c r="M399" s="1" t="n">
        <v>0.0331498980522156</v>
      </c>
      <c r="N399" s="1" t="n">
        <v>1.09946990013123</v>
      </c>
      <c r="O399" s="1" t="n">
        <v>0.04052</v>
      </c>
      <c r="P399" s="1" t="n">
        <v>0.023945</v>
      </c>
      <c r="Q399" s="1" t="n">
        <v>0.02947</v>
      </c>
      <c r="R399" s="1" t="n">
        <v>0.027625</v>
      </c>
      <c r="S399" s="1" t="n">
        <v>0.031305</v>
      </c>
      <c r="T399" s="1" t="n">
        <v>0.031305</v>
      </c>
      <c r="U399" s="1" t="n">
        <v>0.03315</v>
      </c>
      <c r="V399" s="1" t="n">
        <v>0.027625</v>
      </c>
      <c r="W399" s="1" t="n">
        <v>0.027625</v>
      </c>
      <c r="X399" s="1" t="n">
        <v>0.027625</v>
      </c>
      <c r="Y399" s="1" t="n">
        <v>0.020255</v>
      </c>
      <c r="Z399" s="1" t="n">
        <v>0.012895</v>
      </c>
      <c r="AA399" s="1" t="n">
        <v>0.005525</v>
      </c>
      <c r="AB399" s="1" t="n">
        <v>0.093924</v>
      </c>
      <c r="AC399" s="1" t="n">
        <v>0.012895</v>
      </c>
      <c r="AD399" s="1" t="n">
        <v>0.05525</v>
      </c>
      <c r="AE399" s="1" t="n">
        <v>0.02947</v>
      </c>
      <c r="AF399" s="1" t="n">
        <v>0.038675</v>
      </c>
      <c r="AG399" s="1" t="n">
        <v>0.02947</v>
      </c>
      <c r="AH399" s="1" t="n">
        <v>0.02947</v>
      </c>
      <c r="AI399" s="1" t="n">
        <v>0.023945</v>
      </c>
      <c r="AJ399" s="1" t="n">
        <v>0.027625</v>
      </c>
      <c r="AK399" s="1" t="n">
        <v>0.012895</v>
      </c>
      <c r="AL399" s="1" t="n">
        <v>0.005525</v>
      </c>
      <c r="AM399" s="1" t="n">
        <v>0.0036796</v>
      </c>
      <c r="AN399" s="1" t="n">
        <v>0.01105</v>
      </c>
      <c r="AO399" s="1" t="n">
        <v>0.012895</v>
      </c>
      <c r="AP399" s="1" t="n">
        <v>1.0995</v>
      </c>
      <c r="AQ399" s="1" t="n">
        <v>0.038675</v>
      </c>
      <c r="AR399" s="1" t="n">
        <v>0.034995</v>
      </c>
      <c r="AS399" s="1" t="n">
        <v>0.03315</v>
      </c>
      <c r="AT399" s="1" t="n">
        <v>0.256</v>
      </c>
      <c r="AU399" s="1" t="n">
        <v>0.005525</v>
      </c>
      <c r="AV399" s="1" t="n">
        <v>0.005525</v>
      </c>
      <c r="AW399" s="1" t="n">
        <v>0.0018453</v>
      </c>
      <c r="AX399" s="1" t="n">
        <v>0.020255</v>
      </c>
      <c r="AY399" s="1" t="n">
        <v>0.02947</v>
      </c>
      <c r="AZ399" s="1" t="n">
        <v>0.027625</v>
      </c>
      <c r="BA399" s="1" t="n">
        <v>0.027625</v>
      </c>
      <c r="BB399" s="1" t="n">
        <v>0.02947</v>
      </c>
      <c r="BC399" s="1" t="n">
        <v>0.0092046</v>
      </c>
      <c r="BD399" s="1" t="n">
        <v>0.0036796</v>
      </c>
      <c r="BE399" s="1" t="n">
        <v>0.01105</v>
      </c>
      <c r="BF399" s="1" t="n">
        <v>0.01473</v>
      </c>
      <c r="BG399" s="1" t="n">
        <v>0.020255</v>
      </c>
      <c r="BH399" s="1" t="n">
        <v>0.027625</v>
      </c>
      <c r="BI399" s="1" t="n">
        <v>0.02947</v>
      </c>
      <c r="BJ399" s="1" t="n">
        <v>0.016575</v>
      </c>
      <c r="BK399" s="1" t="n">
        <v>0.012895</v>
      </c>
      <c r="BL399" s="1" t="n">
        <v>0.0036796</v>
      </c>
      <c r="BM399" s="1" t="n">
        <v>0.0018453</v>
      </c>
      <c r="BN399" s="1" t="n">
        <v>0.0018453</v>
      </c>
      <c r="BO399" s="1" t="n">
        <v>0</v>
      </c>
      <c r="BP399" s="1" t="n">
        <v>0.0018453</v>
      </c>
      <c r="BQ399" s="1" t="n">
        <v>0.0073703</v>
      </c>
      <c r="BR399" s="1" t="n">
        <v>0.012895</v>
      </c>
      <c r="BS399" s="1" t="n">
        <v>0.020255</v>
      </c>
      <c r="BT399" s="1" t="n">
        <v>0.03315</v>
      </c>
      <c r="BU399" s="1" t="n">
        <v>0.034995</v>
      </c>
      <c r="BV399" s="1" t="n">
        <v>0.03315</v>
      </c>
      <c r="BW399" s="1" t="n">
        <v>0.03315</v>
      </c>
      <c r="BX399" s="1" t="n">
        <v>0.023945</v>
      </c>
      <c r="BY399" s="1" t="n">
        <v>0.01473</v>
      </c>
      <c r="BZ399" s="1" t="n">
        <v>0.016575</v>
      </c>
      <c r="CA399" s="1" t="n">
        <v>0.01105</v>
      </c>
      <c r="CB399" s="1" t="n">
        <v>0.01105</v>
      </c>
      <c r="CC399" s="1" t="n">
        <v>0.005525</v>
      </c>
      <c r="CD399" s="1" t="n">
        <v>0.0036796</v>
      </c>
      <c r="CE399" s="1" t="n">
        <v>0.005525</v>
      </c>
      <c r="CF399" s="1" t="n">
        <v>0.005525</v>
      </c>
      <c r="CG399" s="1" t="n">
        <v>0.0036796</v>
      </c>
      <c r="CH399" s="1" t="n">
        <v>0.0036796</v>
      </c>
      <c r="CI399" s="1" t="n">
        <v>0.0036796</v>
      </c>
      <c r="CJ399" s="1" t="n">
        <v>0.0073703</v>
      </c>
      <c r="CK399" s="1" t="n">
        <v>0</v>
      </c>
      <c r="CL399" s="1" t="n">
        <v>0.020255</v>
      </c>
      <c r="CM399" s="1" t="n">
        <v>0.02947</v>
      </c>
      <c r="CN399" s="1" t="n">
        <v>0.03315</v>
      </c>
      <c r="CO399" s="1" t="n">
        <v>0.02947</v>
      </c>
      <c r="CP399" s="1" t="n">
        <v>0.012895</v>
      </c>
      <c r="CQ399" s="1" t="n">
        <v>0.0092046</v>
      </c>
      <c r="CR399" s="1" t="n">
        <v>0.0036796</v>
      </c>
      <c r="CS399" s="1" t="n">
        <v>0</v>
      </c>
      <c r="CT399" s="1" t="n">
        <v>0.023945</v>
      </c>
      <c r="CU399" s="1" t="n">
        <v>0.02578</v>
      </c>
      <c r="CV399" s="1" t="n">
        <v>0.02578</v>
      </c>
      <c r="CW399" s="1" t="n">
        <v>0.031305</v>
      </c>
      <c r="CX399" s="1" t="n">
        <v>0.016575</v>
      </c>
      <c r="CY399" s="1" t="n">
        <v>0.0092046</v>
      </c>
      <c r="CZ399" s="1" t="n">
        <v>0.0092046</v>
      </c>
      <c r="DA399" s="1" t="n">
        <v>0.0036796</v>
      </c>
      <c r="DB399" s="1" t="n">
        <v>0.005525</v>
      </c>
      <c r="DC399" s="1" t="n">
        <v>0.012895</v>
      </c>
      <c r="DD399" s="1" t="n">
        <v>0.01842</v>
      </c>
      <c r="DE399" s="1" t="n">
        <v>0.031305</v>
      </c>
      <c r="DF399" s="1" t="n">
        <v>0.03683</v>
      </c>
      <c r="DG399" s="1" t="n">
        <v>0.031305</v>
      </c>
      <c r="DH399" s="1" t="n">
        <v>0.031305</v>
      </c>
      <c r="DI399" s="1" t="n">
        <v>0.02947</v>
      </c>
      <c r="DJ399" s="1" t="n">
        <v>0.020255</v>
      </c>
      <c r="DK399" s="1" t="n">
        <v>0.012895</v>
      </c>
      <c r="DL399" s="1" t="n">
        <v>0.0092046</v>
      </c>
      <c r="DM399" s="1" t="n">
        <v>0.005525</v>
      </c>
      <c r="DN399" s="1" t="n">
        <v>0.005525</v>
      </c>
      <c r="DO399" s="1" t="n">
        <v>0.005525</v>
      </c>
      <c r="DP399" s="1" t="n">
        <v>0</v>
      </c>
      <c r="DQ399" s="1" t="n">
        <v>0</v>
      </c>
      <c r="DR399" s="1" t="n">
        <v>0.0036796</v>
      </c>
      <c r="DS399" s="1" t="n">
        <v>0.0018453</v>
      </c>
      <c r="DT399" s="1" t="n">
        <v>0.0018453</v>
      </c>
      <c r="DU399" s="1" t="n">
        <v>0</v>
      </c>
      <c r="DV399" s="1" t="n">
        <v>0.005525</v>
      </c>
      <c r="DW399" s="1" t="n">
        <v>0.016575</v>
      </c>
      <c r="DX399" s="1" t="n">
        <v>0.023945</v>
      </c>
      <c r="DY399" s="1" t="n">
        <v>0.023945</v>
      </c>
      <c r="DZ399" s="1" t="n">
        <v>0.02578</v>
      </c>
      <c r="EA399" s="1" t="n">
        <v>0.027625</v>
      </c>
      <c r="EB399" s="1" t="n">
        <v>0.03315</v>
      </c>
      <c r="EC399" s="1" t="n">
        <v>0.031305</v>
      </c>
      <c r="ED399" s="1" t="n">
        <v>0.031305</v>
      </c>
      <c r="EE399" s="1" t="n">
        <v>0.02578</v>
      </c>
      <c r="EF399" s="1" t="n">
        <v>0.01842</v>
      </c>
      <c r="EG399" s="1" t="n">
        <v>0.012895</v>
      </c>
      <c r="EH399" s="1" t="n">
        <v>0.005525</v>
      </c>
      <c r="EI399" s="1" t="n">
        <v>0.0036796</v>
      </c>
      <c r="EJ399" s="1" t="n">
        <v>0.0018453</v>
      </c>
      <c r="EK399" s="1" t="n">
        <v>0.0073703</v>
      </c>
      <c r="EL399" s="1" t="n">
        <v>0.0036796</v>
      </c>
      <c r="EM399" s="1" t="n">
        <v>0.0073703</v>
      </c>
      <c r="EN399" s="1" t="n">
        <v>0.012895</v>
      </c>
      <c r="EO399" s="1" t="n">
        <v>0.0073703</v>
      </c>
      <c r="EP399" s="1" t="n">
        <v>0.01473</v>
      </c>
      <c r="EQ399" s="1" t="n">
        <v>0.005525</v>
      </c>
      <c r="ER399" s="1" t="n">
        <v>0.01842</v>
      </c>
      <c r="ES399" s="1" t="n">
        <v>0.023945</v>
      </c>
      <c r="ET399" s="1" t="n">
        <v>0.034995</v>
      </c>
      <c r="EU399" s="1" t="n">
        <v>0.031305</v>
      </c>
      <c r="EV399" s="1" t="n">
        <v>0.031305</v>
      </c>
      <c r="EW399" s="1" t="n">
        <v>0.02947</v>
      </c>
      <c r="EX399" s="1" t="n">
        <v>0.02578</v>
      </c>
      <c r="EY399" s="1" t="n">
        <v>0.0221</v>
      </c>
      <c r="EZ399" s="1" t="n">
        <v>0.012895</v>
      </c>
      <c r="FA399" s="1" t="n">
        <v>0.0073703</v>
      </c>
      <c r="FB399" s="1" t="n">
        <v>0.0036796</v>
      </c>
      <c r="FC399" s="1" t="n">
        <v>0.0018453</v>
      </c>
      <c r="FD399" s="1" t="n">
        <v>0</v>
      </c>
      <c r="FE399" s="1" t="n">
        <v>0.005525</v>
      </c>
      <c r="FF399" s="1" t="n">
        <v>0.0092046</v>
      </c>
      <c r="FG399" s="1" t="n">
        <v>0.0092046</v>
      </c>
      <c r="FH399" s="1" t="n">
        <v>0.012895</v>
      </c>
      <c r="FI399" s="1" t="n">
        <v>0.02947</v>
      </c>
      <c r="FJ399" s="1" t="n">
        <v>0.02947</v>
      </c>
      <c r="FK399" s="1" t="n">
        <v>0.031305</v>
      </c>
      <c r="FL399" s="1" t="n">
        <v>0.031305</v>
      </c>
      <c r="FM399" s="1" t="n">
        <v>0.01473</v>
      </c>
      <c r="FN399" s="1" t="n">
        <v>0.0092046</v>
      </c>
      <c r="FO399" s="1" t="n">
        <v>0.005525</v>
      </c>
      <c r="FP399" s="1" t="n">
        <v>0.01473</v>
      </c>
      <c r="FQ399" s="1" t="n">
        <v>0.016575</v>
      </c>
      <c r="FR399" s="1" t="n">
        <v>0.0221</v>
      </c>
      <c r="FS399" s="1" t="n">
        <v>0.03315</v>
      </c>
      <c r="FT399" s="1" t="n">
        <v>0.031305</v>
      </c>
      <c r="FU399" s="1" t="n">
        <v>0.027625</v>
      </c>
      <c r="FV399" s="1" t="n">
        <v>0.01842</v>
      </c>
      <c r="FW399" s="1" t="n">
        <v>0.0092046</v>
      </c>
      <c r="FX399" s="1" t="n">
        <v>0</v>
      </c>
      <c r="FY399" s="1" t="n">
        <v>0.0092046</v>
      </c>
      <c r="FZ399" s="1" t="n">
        <v>0.012895</v>
      </c>
      <c r="GA399" s="1" t="n">
        <v>0.0221</v>
      </c>
      <c r="GB399" s="1" t="n">
        <v>0.01842</v>
      </c>
      <c r="GC399" s="1" t="n">
        <v>0.031305</v>
      </c>
      <c r="GD399" s="1" t="n">
        <v>0.020255</v>
      </c>
      <c r="GE399" s="1" t="n">
        <v>0.016575</v>
      </c>
      <c r="GF399" s="1" t="n">
        <v>0.0092046</v>
      </c>
      <c r="GG399" s="1" t="n">
        <v>0.01105</v>
      </c>
      <c r="GH399" s="1" t="n">
        <v>0.01842</v>
      </c>
      <c r="GI399" s="1" t="n">
        <v>0.01842</v>
      </c>
      <c r="GJ399" s="1" t="n">
        <v>0.02578</v>
      </c>
      <c r="GK399" s="1" t="n">
        <v>0.034995</v>
      </c>
      <c r="GL399" s="1" t="n">
        <v>0.02947</v>
      </c>
      <c r="GM399" s="1" t="n">
        <v>0.031305</v>
      </c>
      <c r="GN399" s="1" t="n">
        <v>0.02947</v>
      </c>
      <c r="GO399" s="1" t="n">
        <v>0.01473</v>
      </c>
      <c r="GP399" s="1" t="n">
        <v>0.0036796</v>
      </c>
      <c r="GQ399" s="1" t="n">
        <v>0.0073703</v>
      </c>
      <c r="GR399" s="1" t="n">
        <v>0</v>
      </c>
      <c r="GS399" s="1" t="n">
        <v>0.01473</v>
      </c>
      <c r="GT399" s="1" t="n">
        <v>0.020255</v>
      </c>
      <c r="GU399" s="1" t="n">
        <v>0.02578</v>
      </c>
      <c r="GV399" s="1" t="n">
        <v>0.03683</v>
      </c>
      <c r="GW399" s="1" t="n">
        <v>0.02947</v>
      </c>
      <c r="GX399" s="1" t="n">
        <v>0.023945</v>
      </c>
      <c r="GY399" s="1" t="n">
        <v>0.01473</v>
      </c>
      <c r="GZ399" s="1" t="n">
        <v>0.005525</v>
      </c>
      <c r="HA399" s="1" t="n">
        <v>0.0092046</v>
      </c>
      <c r="HB399" s="1" t="n">
        <v>0.005525</v>
      </c>
      <c r="HC399" s="1" t="n">
        <v>0.0092046</v>
      </c>
      <c r="HD399" s="1" t="n">
        <v>0.02578</v>
      </c>
      <c r="HE399" s="1" t="n">
        <v>0.02578</v>
      </c>
      <c r="HF399" s="1" t="n">
        <v>0</v>
      </c>
    </row>
    <row r="400" customFormat="false" ht="12.75" hidden="false" customHeight="false" outlineLevel="0" collapsed="false">
      <c r="A400" s="1" t="n">
        <v>27.852</v>
      </c>
      <c r="B400" s="1" t="n">
        <v>74.958625793457</v>
      </c>
      <c r="C400" s="1" t="n">
        <v>102.17505645752</v>
      </c>
      <c r="D400" s="1" t="n">
        <v>0</v>
      </c>
      <c r="E400" s="1" t="n">
        <v>0</v>
      </c>
      <c r="F400" s="1" t="n">
        <v>39.6170845031738</v>
      </c>
      <c r="G400" s="1" t="n">
        <v>0</v>
      </c>
      <c r="H400" s="1" t="n">
        <v>0.0110498992726207</v>
      </c>
      <c r="I400" s="1" t="n">
        <v>0.0239342004060745</v>
      </c>
      <c r="J400" s="1" t="n">
        <v>0.0202545989304781</v>
      </c>
      <c r="K400" s="1" t="n">
        <v>0.00183429010212421</v>
      </c>
      <c r="L400" s="1" t="n">
        <v>0.0239342004060745</v>
      </c>
      <c r="M400" s="1" t="n">
        <v>0</v>
      </c>
      <c r="N400" s="1" t="n">
        <v>1.10130000114441</v>
      </c>
      <c r="O400" s="1" t="n">
        <v>0.018409</v>
      </c>
      <c r="P400" s="1" t="n">
        <v>0</v>
      </c>
      <c r="Q400" s="1" t="n">
        <v>0</v>
      </c>
      <c r="R400" s="1" t="n">
        <v>0.005525</v>
      </c>
      <c r="S400" s="1" t="n">
        <v>0.0092046</v>
      </c>
      <c r="T400" s="1" t="n">
        <v>0.01105</v>
      </c>
      <c r="U400" s="1" t="n">
        <v>0.016575</v>
      </c>
      <c r="V400" s="1" t="n">
        <v>0.016575</v>
      </c>
      <c r="W400" s="1" t="n">
        <v>0.012884</v>
      </c>
      <c r="X400" s="1" t="n">
        <v>0.016575</v>
      </c>
      <c r="Y400" s="1" t="n">
        <v>0.0036796</v>
      </c>
      <c r="Z400" s="1" t="n">
        <v>0.005525</v>
      </c>
      <c r="AA400" s="1" t="n">
        <v>0</v>
      </c>
      <c r="AB400" s="1" t="n">
        <v>0.079184</v>
      </c>
      <c r="AC400" s="1" t="n">
        <v>0</v>
      </c>
      <c r="AD400" s="1" t="n">
        <v>0.020255</v>
      </c>
      <c r="AE400" s="1" t="n">
        <v>0</v>
      </c>
      <c r="AF400" s="1" t="n">
        <v>0.01105</v>
      </c>
      <c r="AG400" s="1" t="n">
        <v>0.016575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.023934</v>
      </c>
      <c r="AP400" s="1" t="n">
        <v>1.1013</v>
      </c>
      <c r="AQ400" s="1" t="n">
        <v>0.023934</v>
      </c>
      <c r="AR400" s="1" t="n">
        <v>0.0092046</v>
      </c>
      <c r="AS400" s="1" t="n">
        <v>0</v>
      </c>
      <c r="AT400" s="1" t="n">
        <v>0.23205</v>
      </c>
      <c r="AU400" s="1" t="n">
        <v>0</v>
      </c>
      <c r="AV400" s="1" t="n">
        <v>0</v>
      </c>
      <c r="AW400" s="1" t="n">
        <v>0.0092046</v>
      </c>
      <c r="AX400" s="1" t="n">
        <v>0.018409</v>
      </c>
      <c r="AY400" s="1" t="n">
        <v>0.01473</v>
      </c>
      <c r="AZ400" s="1" t="n">
        <v>0.012884</v>
      </c>
      <c r="BA400" s="1" t="n">
        <v>0.01473</v>
      </c>
      <c r="BB400" s="1" t="n">
        <v>0.0221</v>
      </c>
      <c r="BC400" s="1" t="n">
        <v>0.0073593</v>
      </c>
      <c r="BD400" s="1" t="n">
        <v>0.016575</v>
      </c>
      <c r="BE400" s="1" t="n">
        <v>0.0036796</v>
      </c>
      <c r="BF400" s="1" t="n">
        <v>0.0018343</v>
      </c>
      <c r="BG400" s="1" t="n">
        <v>0.0018343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.005525</v>
      </c>
      <c r="BO400" s="1" t="n">
        <v>0.0092046</v>
      </c>
      <c r="BP400" s="1" t="n">
        <v>0.0221</v>
      </c>
      <c r="BQ400" s="1" t="n">
        <v>0.012884</v>
      </c>
      <c r="BR400" s="1" t="n">
        <v>0.020255</v>
      </c>
      <c r="BS400" s="1" t="n">
        <v>0.018409</v>
      </c>
      <c r="BT400" s="1" t="n">
        <v>0.020255</v>
      </c>
      <c r="BU400" s="1" t="n">
        <v>0.016575</v>
      </c>
      <c r="BV400" s="1" t="n">
        <v>0.018409</v>
      </c>
      <c r="BW400" s="1" t="n">
        <v>0.016575</v>
      </c>
      <c r="BX400" s="1" t="n">
        <v>0.005525</v>
      </c>
      <c r="BY400" s="1" t="n">
        <v>0.0018343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.018409</v>
      </c>
      <c r="CH400" s="1" t="n">
        <v>0.018409</v>
      </c>
      <c r="CI400" s="1" t="n">
        <v>0.018409</v>
      </c>
      <c r="CJ400" s="1" t="n">
        <v>0.01473</v>
      </c>
      <c r="CK400" s="1" t="n">
        <v>0.0092046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.012884</v>
      </c>
      <c r="CR400" s="1" t="n">
        <v>0.020255</v>
      </c>
      <c r="CS400" s="1" t="n">
        <v>0.018409</v>
      </c>
      <c r="CT400" s="1" t="n">
        <v>0.012884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.01473</v>
      </c>
      <c r="CZ400" s="1" t="n">
        <v>0.020255</v>
      </c>
      <c r="DA400" s="1" t="n">
        <v>0.020255</v>
      </c>
      <c r="DB400" s="1" t="n">
        <v>0.01473</v>
      </c>
      <c r="DC400" s="1" t="n">
        <v>0.0092046</v>
      </c>
      <c r="DD400" s="1" t="n">
        <v>0.005525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.0036796</v>
      </c>
      <c r="DJ400" s="1" t="n">
        <v>0.012884</v>
      </c>
      <c r="DK400" s="1" t="n">
        <v>0.018409</v>
      </c>
      <c r="DL400" s="1" t="n">
        <v>0.023934</v>
      </c>
      <c r="DM400" s="1" t="n">
        <v>0.01473</v>
      </c>
      <c r="DN400" s="1" t="n">
        <v>0.012884</v>
      </c>
      <c r="DO400" s="1" t="n">
        <v>0.0092046</v>
      </c>
      <c r="DP400" s="1" t="n">
        <v>0.0018343</v>
      </c>
      <c r="DQ400" s="1" t="n">
        <v>0.0018343</v>
      </c>
      <c r="DR400" s="1" t="n">
        <v>0</v>
      </c>
      <c r="DS400" s="1" t="n">
        <v>0</v>
      </c>
      <c r="DT400" s="1" t="n">
        <v>0.0018343</v>
      </c>
      <c r="DU400" s="1" t="n">
        <v>0.0036796</v>
      </c>
      <c r="DV400" s="1" t="n">
        <v>0.01473</v>
      </c>
      <c r="DW400" s="1" t="n">
        <v>0.016575</v>
      </c>
      <c r="DX400" s="1" t="n">
        <v>0.018409</v>
      </c>
      <c r="DY400" s="1" t="n">
        <v>0.018409</v>
      </c>
      <c r="DZ400" s="1" t="n">
        <v>0.012884</v>
      </c>
      <c r="EA400" s="1" t="n">
        <v>0.0073593</v>
      </c>
      <c r="EB400" s="1" t="n">
        <v>0</v>
      </c>
      <c r="EC400" s="1" t="n">
        <v>0</v>
      </c>
      <c r="ED400" s="1" t="n">
        <v>0</v>
      </c>
      <c r="EE400" s="1" t="n">
        <v>0.0073593</v>
      </c>
      <c r="EF400" s="1" t="n">
        <v>0.02578</v>
      </c>
      <c r="EG400" s="1" t="n">
        <v>0.018409</v>
      </c>
      <c r="EH400" s="1" t="n">
        <v>0.020255</v>
      </c>
      <c r="EI400" s="1" t="n">
        <v>0.0092046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.0036796</v>
      </c>
      <c r="EP400" s="1" t="n">
        <v>0.01105</v>
      </c>
      <c r="EQ400" s="1" t="n">
        <v>0.01473</v>
      </c>
      <c r="ER400" s="1" t="n">
        <v>0.016575</v>
      </c>
      <c r="ES400" s="1" t="n">
        <v>0.018409</v>
      </c>
      <c r="ET400" s="1" t="n">
        <v>0.0221</v>
      </c>
      <c r="EU400" s="1" t="n">
        <v>0.01105</v>
      </c>
      <c r="EV400" s="1" t="n">
        <v>0.01473</v>
      </c>
      <c r="EW400" s="1" t="n">
        <v>0.0018343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.0018343</v>
      </c>
      <c r="FH400" s="1" t="n">
        <v>0.0036796</v>
      </c>
      <c r="FI400" s="1" t="n">
        <v>0.0036796</v>
      </c>
      <c r="FJ400" s="1" t="n">
        <v>0.0073593</v>
      </c>
      <c r="FK400" s="1" t="n">
        <v>0.0073593</v>
      </c>
      <c r="FL400" s="1" t="n">
        <v>0.016575</v>
      </c>
      <c r="FM400" s="1" t="n">
        <v>0.020255</v>
      </c>
      <c r="FN400" s="1" t="n">
        <v>0.0221</v>
      </c>
      <c r="FO400" s="1" t="n">
        <v>0.01105</v>
      </c>
      <c r="FP400" s="1" t="n">
        <v>0.005525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.0073593</v>
      </c>
      <c r="FY400" s="1" t="n">
        <v>0.0018343</v>
      </c>
      <c r="FZ400" s="1" t="n">
        <v>0.0073593</v>
      </c>
      <c r="GA400" s="1" t="n">
        <v>0.0221</v>
      </c>
      <c r="GB400" s="1" t="n">
        <v>0.01105</v>
      </c>
      <c r="GC400" s="1" t="n">
        <v>0.0036796</v>
      </c>
      <c r="GD400" s="1" t="n">
        <v>0.0018343</v>
      </c>
      <c r="GE400" s="1" t="n">
        <v>0</v>
      </c>
      <c r="GF400" s="1" t="n">
        <v>0</v>
      </c>
      <c r="GG400" s="1" t="n">
        <v>0</v>
      </c>
      <c r="GH400" s="1" t="n">
        <v>0.005525</v>
      </c>
      <c r="GI400" s="1" t="n">
        <v>0.0092046</v>
      </c>
      <c r="GJ400" s="1" t="n">
        <v>0.016575</v>
      </c>
      <c r="GK400" s="1" t="n">
        <v>0.01473</v>
      </c>
      <c r="GL400" s="1" t="n">
        <v>0.0092046</v>
      </c>
      <c r="GM400" s="1" t="n">
        <v>0.0036796</v>
      </c>
      <c r="GN400" s="1" t="n">
        <v>0</v>
      </c>
      <c r="GO400" s="1" t="n">
        <v>0</v>
      </c>
      <c r="GP400" s="1" t="n">
        <v>0</v>
      </c>
      <c r="GQ400" s="1" t="n">
        <v>0.0073593</v>
      </c>
      <c r="GR400" s="1" t="n">
        <v>0.01473</v>
      </c>
      <c r="GS400" s="1" t="n">
        <v>0.020255</v>
      </c>
      <c r="GT400" s="1" t="n">
        <v>0.0092046</v>
      </c>
      <c r="GU400" s="1" t="n">
        <v>0.012884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27.942</v>
      </c>
      <c r="B401" s="1" t="n">
        <v>76.6727752685547</v>
      </c>
      <c r="C401" s="1" t="n">
        <v>104.707511901855</v>
      </c>
      <c r="D401" s="1" t="n">
        <v>0</v>
      </c>
      <c r="E401" s="1" t="n">
        <v>0</v>
      </c>
      <c r="F401" s="1" t="n">
        <v>39.6166763305664</v>
      </c>
      <c r="G401" s="1" t="n">
        <v>0</v>
      </c>
      <c r="H401" s="1" t="n">
        <v>0</v>
      </c>
      <c r="I401" s="1" t="n">
        <v>0</v>
      </c>
      <c r="J401" s="1" t="n">
        <v>0.0257796011865139</v>
      </c>
      <c r="K401" s="1" t="n">
        <v>0.01472959946841</v>
      </c>
      <c r="L401" s="1" t="n">
        <v>0</v>
      </c>
      <c r="M401" s="1" t="n">
        <v>0.00920460000634193</v>
      </c>
      <c r="N401" s="1" t="n">
        <v>1.06632006168365</v>
      </c>
      <c r="O401" s="1" t="n">
        <v>0</v>
      </c>
      <c r="P401" s="1" t="n">
        <v>0</v>
      </c>
      <c r="Q401" s="1" t="n">
        <v>0</v>
      </c>
      <c r="R401" s="1" t="n">
        <v>0.005525</v>
      </c>
      <c r="S401" s="1" t="n">
        <v>0.0092046</v>
      </c>
      <c r="T401" s="1" t="n">
        <v>0.0073593</v>
      </c>
      <c r="U401" s="1" t="n">
        <v>0.0018343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.0036796</v>
      </c>
      <c r="AB401" s="1" t="n">
        <v>0.097604</v>
      </c>
      <c r="AC401" s="1" t="n">
        <v>0.018409</v>
      </c>
      <c r="AD401" s="1" t="n">
        <v>0.02578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.0073593</v>
      </c>
      <c r="AL401" s="1" t="n">
        <v>0.0073593</v>
      </c>
      <c r="AM401" s="1" t="n">
        <v>0.01105</v>
      </c>
      <c r="AN401" s="1" t="n">
        <v>0.012884</v>
      </c>
      <c r="AO401" s="1" t="n">
        <v>0</v>
      </c>
      <c r="AP401" s="1" t="n">
        <v>1.0663</v>
      </c>
      <c r="AQ401" s="1" t="n">
        <v>0</v>
      </c>
      <c r="AR401" s="1" t="n">
        <v>0</v>
      </c>
      <c r="AS401" s="1" t="n">
        <v>0</v>
      </c>
      <c r="AT401" s="1" t="n">
        <v>0.2431</v>
      </c>
      <c r="AU401" s="1" t="n">
        <v>0.0073593</v>
      </c>
      <c r="AV401" s="1" t="n">
        <v>0.01105</v>
      </c>
      <c r="AW401" s="1" t="n">
        <v>0.01473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.005525</v>
      </c>
      <c r="BC401" s="1" t="n">
        <v>0</v>
      </c>
      <c r="BD401" s="1" t="n">
        <v>0.005525</v>
      </c>
      <c r="BE401" s="1" t="n">
        <v>0.0092046</v>
      </c>
      <c r="BF401" s="1" t="n">
        <v>0.01473</v>
      </c>
      <c r="BG401" s="1" t="n">
        <v>0.01105</v>
      </c>
      <c r="BH401" s="1" t="n">
        <v>0.0018343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.0036796</v>
      </c>
      <c r="BO401" s="1" t="n">
        <v>0.0073593</v>
      </c>
      <c r="BP401" s="1" t="n">
        <v>0.012884</v>
      </c>
      <c r="BQ401" s="1" t="n">
        <v>0.0092046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0018343</v>
      </c>
      <c r="BZ401" s="1" t="n">
        <v>0.005525</v>
      </c>
      <c r="CA401" s="1" t="n">
        <v>0.012884</v>
      </c>
      <c r="CB401" s="1" t="n">
        <v>0.005525</v>
      </c>
      <c r="CC401" s="1" t="n">
        <v>0.005525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.0036796</v>
      </c>
      <c r="CL401" s="1" t="n">
        <v>0.0092046</v>
      </c>
      <c r="CM401" s="1" t="n">
        <v>0.0073593</v>
      </c>
      <c r="CN401" s="1" t="n">
        <v>0.0092046</v>
      </c>
      <c r="CO401" s="1" t="n">
        <v>0.005525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.0036796</v>
      </c>
      <c r="CV401" s="1" t="n">
        <v>0.005525</v>
      </c>
      <c r="CW401" s="1" t="n">
        <v>0.0073593</v>
      </c>
      <c r="CX401" s="1" t="n">
        <v>0.005525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.0036796</v>
      </c>
      <c r="DH401" s="1" t="n">
        <v>0.0073593</v>
      </c>
      <c r="DI401" s="1" t="n">
        <v>0.005525</v>
      </c>
      <c r="DJ401" s="1" t="n">
        <v>0.012884</v>
      </c>
      <c r="DK401" s="1" t="n">
        <v>0.0092046</v>
      </c>
      <c r="DL401" s="1" t="n">
        <v>0.01105</v>
      </c>
      <c r="DM401" s="1" t="n">
        <v>0.01105</v>
      </c>
      <c r="DN401" s="1" t="n">
        <v>0.0073593</v>
      </c>
      <c r="DO401" s="1" t="n">
        <v>0.0092046</v>
      </c>
      <c r="DP401" s="1" t="n">
        <v>0.0073593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.0036796</v>
      </c>
      <c r="DY401" s="1" t="n">
        <v>0.0073593</v>
      </c>
      <c r="DZ401" s="1" t="n">
        <v>0.0092046</v>
      </c>
      <c r="EA401" s="1" t="n">
        <v>0.0092046</v>
      </c>
      <c r="EB401" s="1" t="n">
        <v>0.01473</v>
      </c>
      <c r="EC401" s="1" t="n">
        <v>0.0073593</v>
      </c>
      <c r="ED401" s="1" t="n">
        <v>0.01105</v>
      </c>
      <c r="EE401" s="1" t="n">
        <v>0.0092046</v>
      </c>
      <c r="EF401" s="1" t="n">
        <v>0.0073593</v>
      </c>
      <c r="EG401" s="1" t="n">
        <v>0.0073593</v>
      </c>
      <c r="EH401" s="1" t="n">
        <v>0.0036796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.0073593</v>
      </c>
      <c r="EQ401" s="1" t="n">
        <v>0.0092046</v>
      </c>
      <c r="ER401" s="1" t="n">
        <v>0.001834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.0018343</v>
      </c>
      <c r="EZ401" s="1" t="n">
        <v>0.01105</v>
      </c>
      <c r="FA401" s="1" t="n">
        <v>0.01105</v>
      </c>
      <c r="FB401" s="1" t="n">
        <v>0.0018343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.01473</v>
      </c>
      <c r="FI401" s="1" t="n">
        <v>0.0036796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.0036796</v>
      </c>
      <c r="FP401" s="1" t="n">
        <v>0.0036796</v>
      </c>
      <c r="FQ401" s="1" t="n">
        <v>0.012884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.0018343</v>
      </c>
      <c r="GF401" s="1" t="n">
        <v>0.005525</v>
      </c>
      <c r="GG401" s="1" t="n">
        <v>0.01105</v>
      </c>
      <c r="GH401" s="1" t="n">
        <v>0.005525</v>
      </c>
      <c r="GI401" s="1" t="n">
        <v>0.005525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.0092046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.0036796</v>
      </c>
      <c r="HC401" s="1" t="n">
        <v>0.01105</v>
      </c>
      <c r="HD401" s="1" t="n">
        <v>0.0073593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28.073</v>
      </c>
      <c r="B402" s="1" t="n">
        <v>77.671745300293</v>
      </c>
      <c r="C402" s="1" t="n">
        <v>106.148895263672</v>
      </c>
      <c r="D402" s="1" t="n">
        <v>0</v>
      </c>
      <c r="E402" s="1" t="n">
        <v>0</v>
      </c>
      <c r="F402" s="1" t="n">
        <v>39.6118965148926</v>
      </c>
      <c r="G402" s="1" t="n">
        <v>0</v>
      </c>
      <c r="H402" s="1" t="n">
        <v>0</v>
      </c>
      <c r="I402" s="1" t="n">
        <v>0</v>
      </c>
      <c r="J402" s="1" t="n">
        <v>0.0202545989304781</v>
      </c>
      <c r="K402" s="1" t="n">
        <v>0.01472959946841</v>
      </c>
      <c r="L402" s="1" t="n">
        <v>0.0110498992726207</v>
      </c>
      <c r="M402" s="1" t="n">
        <v>0</v>
      </c>
      <c r="N402" s="1" t="n">
        <v>1.07552003860474</v>
      </c>
      <c r="O402" s="1" t="n">
        <v>0.023945</v>
      </c>
      <c r="P402" s="1" t="n">
        <v>0.0018453</v>
      </c>
      <c r="Q402" s="1" t="n">
        <v>0.0036796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.0073703</v>
      </c>
      <c r="Y402" s="1" t="n">
        <v>0.0036796</v>
      </c>
      <c r="Z402" s="1" t="n">
        <v>0.0092046</v>
      </c>
      <c r="AA402" s="1" t="n">
        <v>0.01842</v>
      </c>
      <c r="AB402" s="1" t="n">
        <v>0.10497</v>
      </c>
      <c r="AC402" s="1" t="n">
        <v>0.0036796</v>
      </c>
      <c r="AD402" s="1" t="n">
        <v>0.020255</v>
      </c>
      <c r="AE402" s="1" t="n">
        <v>0</v>
      </c>
      <c r="AF402" s="1" t="n">
        <v>0</v>
      </c>
      <c r="AG402" s="1" t="n">
        <v>0.0092046</v>
      </c>
      <c r="AH402" s="1" t="n">
        <v>0.016575</v>
      </c>
      <c r="AI402" s="1" t="n">
        <v>0.012895</v>
      </c>
      <c r="AJ402" s="1" t="n">
        <v>0.01842</v>
      </c>
      <c r="AK402" s="1" t="n">
        <v>0.01473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.0755</v>
      </c>
      <c r="AQ402" s="1" t="n">
        <v>0.01105</v>
      </c>
      <c r="AR402" s="1" t="n">
        <v>0.0036796</v>
      </c>
      <c r="AS402" s="1" t="n">
        <v>0.01842</v>
      </c>
      <c r="AT402" s="1" t="n">
        <v>0.25415</v>
      </c>
      <c r="AU402" s="1" t="n">
        <v>0.01842</v>
      </c>
      <c r="AV402" s="1" t="n">
        <v>0.01473</v>
      </c>
      <c r="AW402" s="1" t="n">
        <v>0.0092046</v>
      </c>
      <c r="AX402" s="1" t="n">
        <v>0.012895</v>
      </c>
      <c r="AY402" s="1" t="n">
        <v>0.0092046</v>
      </c>
      <c r="AZ402" s="1" t="n">
        <v>0.0018453</v>
      </c>
      <c r="BA402" s="1" t="n">
        <v>0</v>
      </c>
      <c r="BB402" s="1" t="n">
        <v>0.0036796</v>
      </c>
      <c r="BC402" s="1" t="n">
        <v>0.005525</v>
      </c>
      <c r="BD402" s="1" t="n">
        <v>0.01105</v>
      </c>
      <c r="BE402" s="1" t="n">
        <v>0.016575</v>
      </c>
      <c r="BF402" s="1" t="n">
        <v>0.01473</v>
      </c>
      <c r="BG402" s="1" t="n">
        <v>0.0092046</v>
      </c>
      <c r="BH402" s="1" t="n">
        <v>0.005525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.0018453</v>
      </c>
      <c r="BP402" s="1" t="n">
        <v>0</v>
      </c>
      <c r="BQ402" s="1" t="n">
        <v>0.005525</v>
      </c>
      <c r="BR402" s="1" t="n">
        <v>0.0036796</v>
      </c>
      <c r="BS402" s="1" t="n">
        <v>0.0036796</v>
      </c>
      <c r="BT402" s="1" t="n">
        <v>0.01842</v>
      </c>
      <c r="BU402" s="1" t="n">
        <v>0.01842</v>
      </c>
      <c r="BV402" s="1" t="n">
        <v>0.005525</v>
      </c>
      <c r="BW402" s="1" t="n">
        <v>0</v>
      </c>
      <c r="BX402" s="1" t="n">
        <v>0</v>
      </c>
      <c r="BY402" s="1" t="n">
        <v>0</v>
      </c>
      <c r="BZ402" s="1" t="n">
        <v>0.005525</v>
      </c>
      <c r="CA402" s="1" t="n">
        <v>0.01473</v>
      </c>
      <c r="CB402" s="1" t="n">
        <v>0.01473</v>
      </c>
      <c r="CC402" s="1" t="n">
        <v>0.016575</v>
      </c>
      <c r="CD402" s="1" t="n">
        <v>0.0073703</v>
      </c>
      <c r="CE402" s="1" t="n">
        <v>0.0018453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.0092046</v>
      </c>
      <c r="CR402" s="1" t="n">
        <v>0.012895</v>
      </c>
      <c r="CS402" s="1" t="n">
        <v>0.012895</v>
      </c>
      <c r="CT402" s="1" t="n">
        <v>0.016575</v>
      </c>
      <c r="CU402" s="1" t="n">
        <v>0.01473</v>
      </c>
      <c r="CV402" s="1" t="n">
        <v>0.01842</v>
      </c>
      <c r="CW402" s="1" t="n">
        <v>0.01105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.01473</v>
      </c>
      <c r="DD402" s="1" t="n">
        <v>0.01842</v>
      </c>
      <c r="DE402" s="1" t="n">
        <v>0.012895</v>
      </c>
      <c r="DF402" s="1" t="n">
        <v>0.0018453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.012895</v>
      </c>
      <c r="DL402" s="1" t="n">
        <v>0.01842</v>
      </c>
      <c r="DM402" s="1" t="n">
        <v>0.012895</v>
      </c>
      <c r="DN402" s="1" t="n">
        <v>0.012895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.012895</v>
      </c>
      <c r="DW402" s="1" t="n">
        <v>0.01842</v>
      </c>
      <c r="DX402" s="1" t="n">
        <v>0.012895</v>
      </c>
      <c r="DY402" s="1" t="n">
        <v>0.0221</v>
      </c>
      <c r="DZ402" s="1" t="n">
        <v>0.01473</v>
      </c>
      <c r="EA402" s="1" t="n">
        <v>0.01842</v>
      </c>
      <c r="EB402" s="1" t="n">
        <v>0.016575</v>
      </c>
      <c r="EC402" s="1" t="n">
        <v>0.012895</v>
      </c>
      <c r="ED402" s="1" t="n">
        <v>0.01842</v>
      </c>
      <c r="EE402" s="1" t="n">
        <v>0.012895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.01473</v>
      </c>
      <c r="EM402" s="1" t="n">
        <v>0.01842</v>
      </c>
      <c r="EN402" s="1" t="n">
        <v>0.012895</v>
      </c>
      <c r="EO402" s="1" t="n">
        <v>0.012895</v>
      </c>
      <c r="EP402" s="1" t="n">
        <v>0.01105</v>
      </c>
      <c r="EQ402" s="1" t="n">
        <v>0.01105</v>
      </c>
      <c r="ER402" s="1" t="n">
        <v>0.005525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.0036796</v>
      </c>
      <c r="EX402" s="1" t="n">
        <v>0.01473</v>
      </c>
      <c r="EY402" s="1" t="n">
        <v>0.020255</v>
      </c>
      <c r="EZ402" s="1" t="n">
        <v>0.012895</v>
      </c>
      <c r="FA402" s="1" t="n">
        <v>0.01473</v>
      </c>
      <c r="FB402" s="1" t="n">
        <v>0.0092046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.005525</v>
      </c>
      <c r="FH402" s="1" t="n">
        <v>0.012895</v>
      </c>
      <c r="FI402" s="1" t="n">
        <v>0.016575</v>
      </c>
      <c r="FJ402" s="1" t="n">
        <v>0.012895</v>
      </c>
      <c r="FK402" s="1" t="n">
        <v>0.012895</v>
      </c>
      <c r="FL402" s="1" t="n">
        <v>0.0092046</v>
      </c>
      <c r="FM402" s="1" t="n">
        <v>0.0036796</v>
      </c>
      <c r="FN402" s="1" t="n">
        <v>0</v>
      </c>
      <c r="FO402" s="1" t="n">
        <v>0</v>
      </c>
      <c r="FP402" s="1" t="n">
        <v>0.0073703</v>
      </c>
      <c r="FQ402" s="1" t="n">
        <v>0.01105</v>
      </c>
      <c r="FR402" s="1" t="n">
        <v>0.0092046</v>
      </c>
      <c r="FS402" s="1" t="n">
        <v>0.016575</v>
      </c>
      <c r="FT402" s="1" t="n">
        <v>0.01473</v>
      </c>
      <c r="FU402" s="1" t="n">
        <v>0.005525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.005525</v>
      </c>
      <c r="GB402" s="1" t="n">
        <v>0.01473</v>
      </c>
      <c r="GC402" s="1" t="n">
        <v>0.0092046</v>
      </c>
      <c r="GD402" s="1" t="n">
        <v>0.01105</v>
      </c>
      <c r="GE402" s="1" t="n">
        <v>0.01105</v>
      </c>
      <c r="GF402" s="1" t="n">
        <v>0.020255</v>
      </c>
      <c r="GG402" s="1" t="n">
        <v>0.01473</v>
      </c>
      <c r="GH402" s="1" t="n">
        <v>0.020255</v>
      </c>
      <c r="GI402" s="1" t="n">
        <v>0.012895</v>
      </c>
      <c r="GJ402" s="1" t="n">
        <v>0</v>
      </c>
      <c r="GK402" s="1" t="n">
        <v>0</v>
      </c>
      <c r="GL402" s="1" t="n">
        <v>0</v>
      </c>
      <c r="GM402" s="1" t="n">
        <v>0.0018453</v>
      </c>
      <c r="GN402" s="1" t="n">
        <v>0.0092046</v>
      </c>
      <c r="GO402" s="1" t="n">
        <v>0.016575</v>
      </c>
      <c r="GP402" s="1" t="n">
        <v>0.016575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.0073703</v>
      </c>
      <c r="GW402" s="1" t="n">
        <v>0.020255</v>
      </c>
      <c r="GX402" s="1" t="n">
        <v>0.020255</v>
      </c>
      <c r="GY402" s="1" t="n">
        <v>0.01473</v>
      </c>
      <c r="GZ402" s="1" t="n">
        <v>0.012895</v>
      </c>
      <c r="HA402" s="1" t="n">
        <v>0.0036796</v>
      </c>
      <c r="HB402" s="1" t="n">
        <v>0.0018453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28.16</v>
      </c>
      <c r="B403" s="1" t="n">
        <v>78.5762557983398</v>
      </c>
      <c r="C403" s="1" t="n">
        <v>107.473289489746</v>
      </c>
      <c r="D403" s="1" t="n">
        <v>0</v>
      </c>
      <c r="E403" s="1" t="n">
        <v>0</v>
      </c>
      <c r="F403" s="1" t="n">
        <v>39.61087799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.00367963989265263</v>
      </c>
      <c r="L403" s="1" t="n">
        <v>0.00184534001164138</v>
      </c>
      <c r="M403" s="1" t="n">
        <v>0</v>
      </c>
      <c r="N403" s="1" t="n">
        <v>1.06263995170593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.05525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.0018453</v>
      </c>
      <c r="AH403" s="1" t="n">
        <v>0</v>
      </c>
      <c r="AI403" s="1" t="n">
        <v>0</v>
      </c>
      <c r="AJ403" s="1" t="n">
        <v>0.0018453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.0626</v>
      </c>
      <c r="AQ403" s="1" t="n">
        <v>0.0018453</v>
      </c>
      <c r="AR403" s="1" t="n">
        <v>0.0036796</v>
      </c>
      <c r="AS403" s="1" t="n">
        <v>0</v>
      </c>
      <c r="AT403" s="1" t="n">
        <v>0.23573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.0036796</v>
      </c>
      <c r="BF403" s="1" t="n">
        <v>0.0036796</v>
      </c>
      <c r="BG403" s="1" t="n">
        <v>0</v>
      </c>
      <c r="BH403" s="1" t="n">
        <v>0.0018453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.0018453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.0018453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.0018453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.0018453</v>
      </c>
      <c r="FC403" s="1" t="n">
        <v>0.0036796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.0018453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.0036796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.0018453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28.232</v>
      </c>
      <c r="B404" s="1" t="n">
        <v>79.6021728515625</v>
      </c>
      <c r="C404" s="1" t="n">
        <v>108.92537689209</v>
      </c>
      <c r="D404" s="1" t="n">
        <v>0</v>
      </c>
      <c r="E404" s="1" t="n">
        <v>0</v>
      </c>
      <c r="F404" s="1" t="n">
        <v>39.6142349243164</v>
      </c>
      <c r="G404" s="1" t="n">
        <v>0</v>
      </c>
      <c r="H404" s="1" t="n">
        <v>0</v>
      </c>
      <c r="I404" s="1" t="n">
        <v>0</v>
      </c>
      <c r="J404" s="1" t="n">
        <v>0.01472959946841</v>
      </c>
      <c r="K404" s="1" t="n">
        <v>0</v>
      </c>
      <c r="L404" s="1" t="n">
        <v>0</v>
      </c>
      <c r="M404" s="1" t="n">
        <v>0</v>
      </c>
      <c r="N404" s="1" t="n">
        <v>1.05526995658875</v>
      </c>
      <c r="O404" s="1" t="n">
        <v>0.012884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.005525</v>
      </c>
      <c r="X404" s="1" t="n">
        <v>0.0092046</v>
      </c>
      <c r="Y404" s="1" t="n">
        <v>0.0092046</v>
      </c>
      <c r="Z404" s="1" t="n">
        <v>0.0036796</v>
      </c>
      <c r="AA404" s="1" t="n">
        <v>0</v>
      </c>
      <c r="AB404" s="1" t="n">
        <v>0.071824</v>
      </c>
      <c r="AC404" s="1" t="n">
        <v>0</v>
      </c>
      <c r="AD404" s="1" t="n">
        <v>0.01473</v>
      </c>
      <c r="AE404" s="1" t="n">
        <v>0</v>
      </c>
      <c r="AF404" s="1" t="n">
        <v>0</v>
      </c>
      <c r="AG404" s="1" t="n">
        <v>0</v>
      </c>
      <c r="AH404" s="1" t="n">
        <v>0.0092046</v>
      </c>
      <c r="AI404" s="1" t="n">
        <v>0.01105</v>
      </c>
      <c r="AJ404" s="1" t="n">
        <v>0.01105</v>
      </c>
      <c r="AK404" s="1" t="n">
        <v>0.00552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.0553</v>
      </c>
      <c r="AQ404" s="1" t="n">
        <v>0</v>
      </c>
      <c r="AR404" s="1" t="n">
        <v>0</v>
      </c>
      <c r="AS404" s="1" t="n">
        <v>0</v>
      </c>
      <c r="AT404" s="1" t="n">
        <v>0.22468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.0073593</v>
      </c>
      <c r="AZ404" s="1" t="n">
        <v>0.005525</v>
      </c>
      <c r="BA404" s="1" t="n">
        <v>0.0018343</v>
      </c>
      <c r="BB404" s="1" t="n">
        <v>0.0073593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.0073593</v>
      </c>
      <c r="BI404" s="1" t="n">
        <v>0.01105</v>
      </c>
      <c r="BJ404" s="1" t="n">
        <v>0.0018343</v>
      </c>
      <c r="BK404" s="1" t="n">
        <v>0.0036796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.01105</v>
      </c>
      <c r="BS404" s="1" t="n">
        <v>0.0018343</v>
      </c>
      <c r="BT404" s="1" t="n">
        <v>0.005525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.0092046</v>
      </c>
      <c r="BZ404" s="1" t="n">
        <v>0.012884</v>
      </c>
      <c r="CA404" s="1" t="n">
        <v>0.01105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.0073593</v>
      </c>
      <c r="CI404" s="1" t="n">
        <v>0.016575</v>
      </c>
      <c r="CJ404" s="1" t="n">
        <v>0.0036796</v>
      </c>
      <c r="CK404" s="1" t="n">
        <v>0.012884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.0018343</v>
      </c>
      <c r="CR404" s="1" t="n">
        <v>0.0018343</v>
      </c>
      <c r="CS404" s="1" t="n">
        <v>0.0092046</v>
      </c>
      <c r="CT404" s="1" t="n">
        <v>0.005525</v>
      </c>
      <c r="CU404" s="1" t="n">
        <v>0.005525</v>
      </c>
      <c r="CV404" s="1" t="n">
        <v>0.0092046</v>
      </c>
      <c r="CW404" s="1" t="n">
        <v>0.0073593</v>
      </c>
      <c r="CX404" s="1" t="n">
        <v>0.005525</v>
      </c>
      <c r="CY404" s="1" t="n">
        <v>0.005525</v>
      </c>
      <c r="CZ404" s="1" t="n">
        <v>0.0036796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.0018343</v>
      </c>
      <c r="DO404" s="1" t="n">
        <v>0</v>
      </c>
      <c r="DP404" s="1" t="n">
        <v>0.0036796</v>
      </c>
      <c r="DQ404" s="1" t="n">
        <v>0.0073593</v>
      </c>
      <c r="DR404" s="1" t="n">
        <v>0.005525</v>
      </c>
      <c r="DS404" s="1" t="n">
        <v>0.005525</v>
      </c>
      <c r="DT404" s="1" t="n">
        <v>0.0073593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.016575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.0036796</v>
      </c>
      <c r="EK404" s="1" t="n">
        <v>0.012884</v>
      </c>
      <c r="EL404" s="1" t="n">
        <v>0.01105</v>
      </c>
      <c r="EM404" s="1" t="n">
        <v>0.01105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.0018343</v>
      </c>
      <c r="EV404" s="1" t="n">
        <v>0.0092046</v>
      </c>
      <c r="EW404" s="1" t="n">
        <v>0.0092046</v>
      </c>
      <c r="EX404" s="1" t="n">
        <v>0.0073593</v>
      </c>
      <c r="EY404" s="1" t="n">
        <v>0.005525</v>
      </c>
      <c r="EZ404" s="1" t="n">
        <v>0.0073593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.0092046</v>
      </c>
      <c r="FG404" s="1" t="n">
        <v>0.005525</v>
      </c>
      <c r="FH404" s="1" t="n">
        <v>0.01105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.0036796</v>
      </c>
      <c r="FO404" s="1" t="n">
        <v>0.0073593</v>
      </c>
      <c r="FP404" s="1" t="n">
        <v>0.005525</v>
      </c>
      <c r="FQ404" s="1" t="n">
        <v>0.0073593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.0036796</v>
      </c>
      <c r="FX404" s="1" t="n">
        <v>0</v>
      </c>
      <c r="FY404" s="1" t="n">
        <v>0.01473</v>
      </c>
      <c r="FZ404" s="1" t="n">
        <v>0.0073593</v>
      </c>
      <c r="GA404" s="1" t="n">
        <v>0.0092046</v>
      </c>
      <c r="GB404" s="1" t="n">
        <v>0.0092046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.0092046</v>
      </c>
      <c r="GP404" s="1" t="n">
        <v>0.0073593</v>
      </c>
      <c r="GQ404" s="1" t="n">
        <v>0.0018343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.0018343</v>
      </c>
      <c r="GY404" s="1" t="n">
        <v>0.0092046</v>
      </c>
      <c r="GZ404" s="1" t="n">
        <v>0.0073593</v>
      </c>
      <c r="HA404" s="1" t="n">
        <v>0.0092046</v>
      </c>
      <c r="HB404" s="1" t="n">
        <v>0.01473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28.303</v>
      </c>
      <c r="B405" s="1" t="n">
        <v>80.5285110473633</v>
      </c>
      <c r="C405" s="1" t="n">
        <v>110.295196533203</v>
      </c>
      <c r="D405" s="1" t="n">
        <v>0</v>
      </c>
      <c r="E405" s="1" t="n">
        <v>0</v>
      </c>
      <c r="F405" s="1" t="n">
        <v>39.6165733337402</v>
      </c>
      <c r="G405" s="1" t="n">
        <v>0</v>
      </c>
      <c r="H405" s="1" t="n">
        <v>0.01472959946841</v>
      </c>
      <c r="I405" s="1" t="n">
        <v>0</v>
      </c>
      <c r="J405" s="1" t="n">
        <v>0.0276248995214701</v>
      </c>
      <c r="K405" s="1" t="n">
        <v>0.00183429010212421</v>
      </c>
      <c r="L405" s="1" t="n">
        <v>0.00552498968318105</v>
      </c>
      <c r="M405" s="1" t="n">
        <v>0.01472959946841</v>
      </c>
      <c r="N405" s="1" t="n">
        <v>1.06632006168365</v>
      </c>
      <c r="O405" s="1" t="n">
        <v>0.027625</v>
      </c>
      <c r="P405" s="1" t="n">
        <v>0.0073593</v>
      </c>
      <c r="Q405" s="1" t="n">
        <v>0.0018343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.079184</v>
      </c>
      <c r="AC405" s="1" t="n">
        <v>0</v>
      </c>
      <c r="AD405" s="1" t="n">
        <v>0.027625</v>
      </c>
      <c r="AE405" s="1" t="n">
        <v>0.0036796</v>
      </c>
      <c r="AF405" s="1" t="n">
        <v>0.01473</v>
      </c>
      <c r="AG405" s="1" t="n">
        <v>0.012884</v>
      </c>
      <c r="AH405" s="1" t="n">
        <v>0.0092046</v>
      </c>
      <c r="AI405" s="1" t="n">
        <v>0.0018343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.0663</v>
      </c>
      <c r="AQ405" s="1" t="n">
        <v>0.005525</v>
      </c>
      <c r="AR405" s="1" t="n">
        <v>0.012884</v>
      </c>
      <c r="AS405" s="1" t="n">
        <v>0.012884</v>
      </c>
      <c r="AT405" s="1" t="n">
        <v>0.2431</v>
      </c>
      <c r="AU405" s="1" t="n">
        <v>0.0018343</v>
      </c>
      <c r="AV405" s="1" t="n">
        <v>0.0036796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.0036796</v>
      </c>
      <c r="BB405" s="1" t="n">
        <v>0.027625</v>
      </c>
      <c r="BC405" s="1" t="n">
        <v>0.016575</v>
      </c>
      <c r="BD405" s="1" t="n">
        <v>0.0092046</v>
      </c>
      <c r="BE405" s="1" t="n">
        <v>0.0092046</v>
      </c>
      <c r="BF405" s="1" t="n">
        <v>0.0018343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.0092046</v>
      </c>
      <c r="BM405" s="1" t="n">
        <v>0.0073593</v>
      </c>
      <c r="BN405" s="1" t="n">
        <v>0.01473</v>
      </c>
      <c r="BO405" s="1" t="n">
        <v>0.012884</v>
      </c>
      <c r="BP405" s="1" t="n">
        <v>0.0092046</v>
      </c>
      <c r="BQ405" s="1" t="n">
        <v>0.0092046</v>
      </c>
      <c r="BR405" s="1" t="n">
        <v>0.0073593</v>
      </c>
      <c r="BS405" s="1" t="n">
        <v>0.005525</v>
      </c>
      <c r="BT405" s="1" t="n">
        <v>0.0036796</v>
      </c>
      <c r="BU405" s="1" t="n">
        <v>0.0092046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.0036796</v>
      </c>
      <c r="CD405" s="1" t="n">
        <v>0.0073593</v>
      </c>
      <c r="CE405" s="1" t="n">
        <v>0.01105</v>
      </c>
      <c r="CF405" s="1" t="n">
        <v>0.0073593</v>
      </c>
      <c r="CG405" s="1" t="n">
        <v>0.0092046</v>
      </c>
      <c r="CH405" s="1" t="n">
        <v>0.01105</v>
      </c>
      <c r="CI405" s="1" t="n">
        <v>0.0073593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.01473</v>
      </c>
      <c r="CO405" s="1" t="n">
        <v>0.0092046</v>
      </c>
      <c r="CP405" s="1" t="n">
        <v>0.0073593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.0018343</v>
      </c>
      <c r="CV405" s="1" t="n">
        <v>0</v>
      </c>
      <c r="CW405" s="1" t="n">
        <v>0.012884</v>
      </c>
      <c r="CX405" s="1" t="n">
        <v>0.0092046</v>
      </c>
      <c r="CY405" s="1" t="n">
        <v>0.01105</v>
      </c>
      <c r="CZ405" s="1" t="n">
        <v>0.0092046</v>
      </c>
      <c r="DA405" s="1" t="n">
        <v>0.005525</v>
      </c>
      <c r="DB405" s="1" t="n">
        <v>0.0092046</v>
      </c>
      <c r="DC405" s="1" t="n">
        <v>0.005525</v>
      </c>
      <c r="DD405" s="1" t="n">
        <v>0</v>
      </c>
      <c r="DE405" s="1" t="n">
        <v>0.005525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.0036796</v>
      </c>
      <c r="DP405" s="1" t="n">
        <v>0.01105</v>
      </c>
      <c r="DQ405" s="1" t="n">
        <v>0.01105</v>
      </c>
      <c r="DR405" s="1" t="n">
        <v>0.005525</v>
      </c>
      <c r="DS405" s="1" t="n">
        <v>0.0036796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.005525</v>
      </c>
      <c r="DY405" s="1" t="n">
        <v>0.0092046</v>
      </c>
      <c r="DZ405" s="1" t="n">
        <v>0.01473</v>
      </c>
      <c r="EA405" s="1" t="n">
        <v>0.0036796</v>
      </c>
      <c r="EB405" s="1" t="n">
        <v>0.010122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.005525</v>
      </c>
      <c r="EK405" s="1" t="n">
        <v>0.016575</v>
      </c>
      <c r="EL405" s="1" t="n">
        <v>0.016575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.01105</v>
      </c>
      <c r="EU405" s="1" t="n">
        <v>0.012884</v>
      </c>
      <c r="EV405" s="1" t="n">
        <v>0.01105</v>
      </c>
      <c r="EW405" s="1" t="n">
        <v>0.005525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.0092046</v>
      </c>
      <c r="FD405" s="1" t="n">
        <v>0.01105</v>
      </c>
      <c r="FE405" s="1" t="n">
        <v>0.01473</v>
      </c>
      <c r="FF405" s="1" t="n">
        <v>0.01473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.0092046</v>
      </c>
      <c r="FM405" s="1" t="n">
        <v>0.012884</v>
      </c>
      <c r="FN405" s="1" t="n">
        <v>0.016575</v>
      </c>
      <c r="FO405" s="1" t="n">
        <v>0.01105</v>
      </c>
      <c r="FP405" s="1" t="n">
        <v>0.005525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.0036796</v>
      </c>
      <c r="FX405" s="1" t="n">
        <v>0.01473</v>
      </c>
      <c r="FY405" s="1" t="n">
        <v>0.016575</v>
      </c>
      <c r="FZ405" s="1" t="n">
        <v>0.0018343</v>
      </c>
      <c r="GA405" s="1" t="n">
        <v>0.0036796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.0036796</v>
      </c>
      <c r="GH405" s="1" t="n">
        <v>0.0092046</v>
      </c>
      <c r="GI405" s="1" t="n">
        <v>0.020255</v>
      </c>
      <c r="GJ405" s="1" t="n">
        <v>0.012884</v>
      </c>
      <c r="GK405" s="1" t="n">
        <v>0.0036796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.005525</v>
      </c>
      <c r="GU405" s="1" t="n">
        <v>0.01105</v>
      </c>
      <c r="GV405" s="1" t="n">
        <v>0.01105</v>
      </c>
      <c r="GW405" s="1" t="n">
        <v>0.0036796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.01105</v>
      </c>
      <c r="HE405" s="1" t="n">
        <v>0.0092046</v>
      </c>
      <c r="HF405" s="1" t="n">
        <v>0</v>
      </c>
    </row>
    <row r="406" customFormat="false" ht="12.75" hidden="false" customHeight="false" outlineLevel="0" collapsed="false">
      <c r="A406" s="1" t="n">
        <v>28.384</v>
      </c>
      <c r="B406" s="1" t="n">
        <v>81.5695266723633</v>
      </c>
      <c r="C406" s="1" t="n">
        <v>111.861373901367</v>
      </c>
      <c r="D406" s="1" t="n">
        <v>0</v>
      </c>
      <c r="E406" s="1" t="n">
        <v>0</v>
      </c>
      <c r="F406" s="1" t="n">
        <v>39.6073150634766</v>
      </c>
      <c r="G406" s="1" t="n">
        <v>0</v>
      </c>
      <c r="H406" s="1" t="n">
        <v>0.00367963989265263</v>
      </c>
      <c r="I406" s="1" t="n">
        <v>0.0202545989304781</v>
      </c>
      <c r="J406" s="1" t="n">
        <v>0.0405091978609562</v>
      </c>
      <c r="K406" s="1" t="n">
        <v>0.0220999009907246</v>
      </c>
      <c r="L406" s="1" t="n">
        <v>0.0184092000126839</v>
      </c>
      <c r="M406" s="1" t="n">
        <v>0.01472959946841</v>
      </c>
      <c r="N406" s="1" t="n">
        <v>1.09210002422333</v>
      </c>
      <c r="O406" s="1" t="n">
        <v>0.0442</v>
      </c>
      <c r="P406" s="1" t="n">
        <v>0.0221</v>
      </c>
      <c r="Q406" s="1" t="n">
        <v>0.023934</v>
      </c>
      <c r="R406" s="1" t="n">
        <v>0.012884</v>
      </c>
      <c r="S406" s="1" t="n">
        <v>0.005525</v>
      </c>
      <c r="T406" s="1" t="n">
        <v>0</v>
      </c>
      <c r="U406" s="1" t="n">
        <v>0</v>
      </c>
      <c r="V406" s="1" t="n">
        <v>0</v>
      </c>
      <c r="W406" s="1" t="n">
        <v>0.0018343</v>
      </c>
      <c r="X406" s="1" t="n">
        <v>0.012884</v>
      </c>
      <c r="Y406" s="1" t="n">
        <v>0.012884</v>
      </c>
      <c r="Z406" s="1" t="n">
        <v>0.023934</v>
      </c>
      <c r="AA406" s="1" t="n">
        <v>0.0221</v>
      </c>
      <c r="AB406" s="1" t="n">
        <v>0.10865</v>
      </c>
      <c r="AC406" s="1" t="n">
        <v>0.0092046</v>
      </c>
      <c r="AD406" s="1" t="n">
        <v>0.040509</v>
      </c>
      <c r="AE406" s="1" t="n">
        <v>0.0036796</v>
      </c>
      <c r="AF406" s="1" t="n">
        <v>0.0036796</v>
      </c>
      <c r="AG406" s="1" t="n">
        <v>0</v>
      </c>
      <c r="AH406" s="1" t="n">
        <v>0.0018343</v>
      </c>
      <c r="AI406" s="1" t="n">
        <v>0</v>
      </c>
      <c r="AJ406" s="1" t="n">
        <v>0</v>
      </c>
      <c r="AK406" s="1" t="n">
        <v>0.0018343</v>
      </c>
      <c r="AL406" s="1" t="n">
        <v>0.0092046</v>
      </c>
      <c r="AM406" s="1" t="n">
        <v>0.018409</v>
      </c>
      <c r="AN406" s="1" t="n">
        <v>0.02578</v>
      </c>
      <c r="AO406" s="1" t="n">
        <v>0.020255</v>
      </c>
      <c r="AP406" s="1" t="n">
        <v>1.0921</v>
      </c>
      <c r="AQ406" s="1" t="n">
        <v>0.018409</v>
      </c>
      <c r="AR406" s="1" t="n">
        <v>0.0018343</v>
      </c>
      <c r="AS406" s="1" t="n">
        <v>0</v>
      </c>
      <c r="AT406" s="1" t="n">
        <v>0.23388</v>
      </c>
      <c r="AU406" s="1" t="n">
        <v>0</v>
      </c>
      <c r="AV406" s="1" t="n">
        <v>0</v>
      </c>
      <c r="AW406" s="1" t="n">
        <v>0</v>
      </c>
      <c r="AX406" s="1" t="n">
        <v>0.0073593</v>
      </c>
      <c r="AY406" s="1" t="n">
        <v>0.0018343</v>
      </c>
      <c r="AZ406" s="1" t="n">
        <v>0.012884</v>
      </c>
      <c r="BA406" s="1" t="n">
        <v>0.023934</v>
      </c>
      <c r="BB406" s="1" t="n">
        <v>0.034984</v>
      </c>
      <c r="BC406" s="1" t="n">
        <v>0.0221</v>
      </c>
      <c r="BD406" s="1" t="n">
        <v>0.0221</v>
      </c>
      <c r="BE406" s="1" t="n">
        <v>0.020255</v>
      </c>
      <c r="BF406" s="1" t="n">
        <v>0.0221</v>
      </c>
      <c r="BG406" s="1" t="n">
        <v>0.01473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.0092046</v>
      </c>
      <c r="BM406" s="1" t="n">
        <v>0.018409</v>
      </c>
      <c r="BN406" s="1" t="n">
        <v>0.02578</v>
      </c>
      <c r="BO406" s="1" t="n">
        <v>0.020255</v>
      </c>
      <c r="BP406" s="1" t="n">
        <v>0.016575</v>
      </c>
      <c r="BQ406" s="1" t="n">
        <v>0</v>
      </c>
      <c r="BR406" s="1" t="n">
        <v>0</v>
      </c>
      <c r="BS406" s="1" t="n">
        <v>0.0018343</v>
      </c>
      <c r="BT406" s="1" t="n">
        <v>0</v>
      </c>
      <c r="BU406" s="1" t="n">
        <v>0.0036796</v>
      </c>
      <c r="BV406" s="1" t="n">
        <v>0.018409</v>
      </c>
      <c r="BW406" s="1" t="n">
        <v>0.018409</v>
      </c>
      <c r="BX406" s="1" t="n">
        <v>0.020255</v>
      </c>
      <c r="BY406" s="1" t="n">
        <v>0.016575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.018409</v>
      </c>
      <c r="CE406" s="1" t="n">
        <v>0.01473</v>
      </c>
      <c r="CF406" s="1" t="n">
        <v>0.0221</v>
      </c>
      <c r="CG406" s="1" t="n">
        <v>0.018409</v>
      </c>
      <c r="CH406" s="1" t="n">
        <v>0.018409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.0073593</v>
      </c>
      <c r="CN406" s="1" t="n">
        <v>0.01473</v>
      </c>
      <c r="CO406" s="1" t="n">
        <v>0.020255</v>
      </c>
      <c r="CP406" s="1" t="n">
        <v>0.020255</v>
      </c>
      <c r="CQ406" s="1" t="n">
        <v>0.01105</v>
      </c>
      <c r="CR406" s="1" t="n">
        <v>0</v>
      </c>
      <c r="CS406" s="1" t="n">
        <v>0</v>
      </c>
      <c r="CT406" s="1" t="n">
        <v>0</v>
      </c>
      <c r="CU406" s="1" t="n">
        <v>0.0092046</v>
      </c>
      <c r="CV406" s="1" t="n">
        <v>0.016575</v>
      </c>
      <c r="CW406" s="1" t="n">
        <v>0.020255</v>
      </c>
      <c r="CX406" s="1" t="n">
        <v>0.016575</v>
      </c>
      <c r="CY406" s="1" t="n">
        <v>0.01105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.01105</v>
      </c>
      <c r="DE406" s="1" t="n">
        <v>0.01473</v>
      </c>
      <c r="DF406" s="1" t="n">
        <v>0.018409</v>
      </c>
      <c r="DG406" s="1" t="n">
        <v>0.018409</v>
      </c>
      <c r="DH406" s="1" t="n">
        <v>0.0221</v>
      </c>
      <c r="DI406" s="1" t="n">
        <v>0.016575</v>
      </c>
      <c r="DJ406" s="1" t="n">
        <v>0.020255</v>
      </c>
      <c r="DK406" s="1" t="n">
        <v>0.020255</v>
      </c>
      <c r="DL406" s="1" t="n">
        <v>0.018409</v>
      </c>
      <c r="DM406" s="1" t="n">
        <v>0.018409</v>
      </c>
      <c r="DN406" s="1" t="n">
        <v>0.016575</v>
      </c>
      <c r="DO406" s="1" t="n">
        <v>0</v>
      </c>
      <c r="DP406" s="1" t="n">
        <v>0</v>
      </c>
      <c r="DQ406" s="1" t="n">
        <v>0</v>
      </c>
      <c r="DR406" s="1" t="n">
        <v>0.0036796</v>
      </c>
      <c r="DS406" s="1" t="n">
        <v>0.01105</v>
      </c>
      <c r="DT406" s="1" t="n">
        <v>0.01473</v>
      </c>
      <c r="DU406" s="1" t="n">
        <v>0.023934</v>
      </c>
      <c r="DV406" s="1" t="n">
        <v>0.020255</v>
      </c>
      <c r="DW406" s="1" t="n">
        <v>0.005525</v>
      </c>
      <c r="DX406" s="1" t="n">
        <v>0.0036796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.0018343</v>
      </c>
      <c r="ED406" s="1" t="n">
        <v>0.018409</v>
      </c>
      <c r="EE406" s="1" t="n">
        <v>0.018409</v>
      </c>
      <c r="EF406" s="1" t="n">
        <v>0.020255</v>
      </c>
      <c r="EG406" s="1" t="n">
        <v>0.020255</v>
      </c>
      <c r="EH406" s="1" t="n">
        <v>0.02578</v>
      </c>
      <c r="EI406" s="1" t="n">
        <v>0.018409</v>
      </c>
      <c r="EJ406" s="1" t="n">
        <v>0.02578</v>
      </c>
      <c r="EK406" s="1" t="n">
        <v>0.0221</v>
      </c>
      <c r="EL406" s="1" t="n">
        <v>0.020255</v>
      </c>
      <c r="EM406" s="1" t="n">
        <v>0.020255</v>
      </c>
      <c r="EN406" s="1" t="n">
        <v>0.016575</v>
      </c>
      <c r="EO406" s="1" t="n">
        <v>0.0092046</v>
      </c>
      <c r="EP406" s="1" t="n">
        <v>0.0092046</v>
      </c>
      <c r="EQ406" s="1" t="n">
        <v>0.012884</v>
      </c>
      <c r="ER406" s="1" t="n">
        <v>0.005525</v>
      </c>
      <c r="ES406" s="1" t="n">
        <v>0.0073593</v>
      </c>
      <c r="ET406" s="1" t="n">
        <v>0.0018343</v>
      </c>
      <c r="EU406" s="1" t="n">
        <v>0</v>
      </c>
      <c r="EV406" s="1" t="n">
        <v>0</v>
      </c>
      <c r="EW406" s="1" t="n">
        <v>0</v>
      </c>
      <c r="EX406" s="1" t="n">
        <v>0.01105</v>
      </c>
      <c r="EY406" s="1" t="n">
        <v>0.012884</v>
      </c>
      <c r="EZ406" s="1" t="n">
        <v>0.01473</v>
      </c>
      <c r="FA406" s="1" t="n">
        <v>0.020255</v>
      </c>
      <c r="FB406" s="1" t="n">
        <v>0.018409</v>
      </c>
      <c r="FC406" s="1" t="n">
        <v>0.023934</v>
      </c>
      <c r="FD406" s="1" t="n">
        <v>0.01473</v>
      </c>
      <c r="FE406" s="1" t="n">
        <v>0.0221</v>
      </c>
      <c r="FF406" s="1" t="n">
        <v>0.0221</v>
      </c>
      <c r="FG406" s="1" t="n">
        <v>0.018409</v>
      </c>
      <c r="FH406" s="1" t="n">
        <v>0.01473</v>
      </c>
      <c r="FI406" s="1" t="n">
        <v>0.01473</v>
      </c>
      <c r="FJ406" s="1" t="n">
        <v>0.01105</v>
      </c>
      <c r="FK406" s="1" t="n">
        <v>0.01105</v>
      </c>
      <c r="FL406" s="1" t="n">
        <v>0.0073593</v>
      </c>
      <c r="FM406" s="1" t="n">
        <v>0.0036796</v>
      </c>
      <c r="FN406" s="1" t="n">
        <v>0.0036796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.01105</v>
      </c>
      <c r="FW406" s="1" t="n">
        <v>0.012884</v>
      </c>
      <c r="FX406" s="1" t="n">
        <v>0.012884</v>
      </c>
      <c r="FY406" s="1" t="n">
        <v>0.018409</v>
      </c>
      <c r="FZ406" s="1" t="n">
        <v>0.0221</v>
      </c>
      <c r="GA406" s="1" t="n">
        <v>0.0221</v>
      </c>
      <c r="GB406" s="1" t="n">
        <v>0.0092046</v>
      </c>
      <c r="GC406" s="1" t="n">
        <v>0.0036796</v>
      </c>
      <c r="GD406" s="1" t="n">
        <v>0</v>
      </c>
      <c r="GE406" s="1" t="n">
        <v>0</v>
      </c>
      <c r="GF406" s="1" t="n">
        <v>0</v>
      </c>
      <c r="GG406" s="1" t="n">
        <v>0.012884</v>
      </c>
      <c r="GH406" s="1" t="n">
        <v>0.018409</v>
      </c>
      <c r="GI406" s="1" t="n">
        <v>0.016575</v>
      </c>
      <c r="GJ406" s="1" t="n">
        <v>0.01105</v>
      </c>
      <c r="GK406" s="1" t="n">
        <v>0.0018343</v>
      </c>
      <c r="GL406" s="1" t="n">
        <v>0.0036796</v>
      </c>
      <c r="GM406" s="1" t="n">
        <v>0</v>
      </c>
      <c r="GN406" s="1" t="n">
        <v>0</v>
      </c>
      <c r="GO406" s="1" t="n">
        <v>0</v>
      </c>
      <c r="GP406" s="1" t="n">
        <v>0.018409</v>
      </c>
      <c r="GQ406" s="1" t="n">
        <v>0.02578</v>
      </c>
      <c r="GR406" s="1" t="n">
        <v>0.023934</v>
      </c>
      <c r="GS406" s="1" t="n">
        <v>0.012884</v>
      </c>
      <c r="GT406" s="1" t="n">
        <v>0.01105</v>
      </c>
      <c r="GU406" s="1" t="n">
        <v>0</v>
      </c>
      <c r="GV406" s="1" t="n">
        <v>0</v>
      </c>
      <c r="GW406" s="1" t="n">
        <v>0</v>
      </c>
      <c r="GX406" s="1" t="n">
        <v>0.0018343</v>
      </c>
      <c r="GY406" s="1" t="n">
        <v>0.016575</v>
      </c>
      <c r="GZ406" s="1" t="n">
        <v>0.018409</v>
      </c>
      <c r="HA406" s="1" t="n">
        <v>0.01473</v>
      </c>
      <c r="HB406" s="1" t="n">
        <v>0.01105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28.454</v>
      </c>
      <c r="B407" s="1" t="n">
        <v>82.5043869018555</v>
      </c>
      <c r="C407" s="1" t="n">
        <v>113.245529174805</v>
      </c>
      <c r="D407" s="1" t="n">
        <v>0</v>
      </c>
      <c r="E407" s="1" t="n">
        <v>0</v>
      </c>
      <c r="F407" s="1" t="n">
        <v>39.6203384399414</v>
      </c>
      <c r="G407" s="1" t="n">
        <v>0</v>
      </c>
      <c r="H407" s="1" t="n">
        <v>0</v>
      </c>
      <c r="I407" s="1" t="n">
        <v>0</v>
      </c>
      <c r="J407" s="1" t="n">
        <v>0.0128953000530601</v>
      </c>
      <c r="K407" s="1" t="n">
        <v>0</v>
      </c>
      <c r="L407" s="1" t="n">
        <v>0.0110498992726207</v>
      </c>
      <c r="M407" s="1" t="n">
        <v>0</v>
      </c>
      <c r="N407" s="1" t="n">
        <v>1.06816005706787</v>
      </c>
      <c r="O407" s="1" t="n">
        <v>0.0018453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.0092046</v>
      </c>
      <c r="W407" s="1" t="n">
        <v>0.0036796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.060774</v>
      </c>
      <c r="AC407" s="1" t="n">
        <v>0</v>
      </c>
      <c r="AD407" s="1" t="n">
        <v>0.012895</v>
      </c>
      <c r="AE407" s="1" t="n">
        <v>0</v>
      </c>
      <c r="AF407" s="1" t="n">
        <v>0</v>
      </c>
      <c r="AG407" s="1" t="n">
        <v>0</v>
      </c>
      <c r="AH407" s="1" t="n">
        <v>0.01105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.0682</v>
      </c>
      <c r="AQ407" s="1" t="n">
        <v>0.01105</v>
      </c>
      <c r="AR407" s="1" t="n">
        <v>0.0073703</v>
      </c>
      <c r="AS407" s="1" t="n">
        <v>0.0073703</v>
      </c>
      <c r="AT407" s="1" t="n">
        <v>0.23757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.0036796</v>
      </c>
      <c r="BB407" s="1" t="n">
        <v>0.01105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.0036796</v>
      </c>
      <c r="BL407" s="1" t="n">
        <v>0.0018453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.0036796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.0018453</v>
      </c>
      <c r="CH407" s="1" t="n">
        <v>0.005525</v>
      </c>
      <c r="CI407" s="1" t="n">
        <v>0</v>
      </c>
      <c r="CJ407" s="1" t="n">
        <v>0</v>
      </c>
      <c r="CK407" s="1" t="n">
        <v>0.0018453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.005525</v>
      </c>
      <c r="DK407" s="1" t="n">
        <v>0.0018453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.0018453</v>
      </c>
      <c r="DX407" s="1" t="n">
        <v>0.0036796</v>
      </c>
      <c r="DY407" s="1" t="n">
        <v>0.0036796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.0018453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.0036796</v>
      </c>
      <c r="EP407" s="1" t="n">
        <v>0.0018453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.0018453</v>
      </c>
      <c r="FC407" s="1" t="n">
        <v>0.005525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.0036796</v>
      </c>
      <c r="FU407" s="1" t="n">
        <v>0.0018453</v>
      </c>
      <c r="FV407" s="1" t="n">
        <v>0.005525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.0036796</v>
      </c>
      <c r="GJ407" s="1" t="n">
        <v>0</v>
      </c>
      <c r="GK407" s="1" t="n">
        <v>0.0036796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.0018453</v>
      </c>
      <c r="GT407" s="1" t="n">
        <v>0.005525</v>
      </c>
      <c r="GU407" s="1" t="n">
        <v>0.0018453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.005525</v>
      </c>
      <c r="HD407" s="1" t="n">
        <v>0.005525</v>
      </c>
      <c r="HE407" s="1" t="n">
        <v>0.005525</v>
      </c>
      <c r="HF407" s="1" t="n">
        <v>0</v>
      </c>
    </row>
    <row r="408" customFormat="false" ht="12.75" hidden="false" customHeight="false" outlineLevel="0" collapsed="false">
      <c r="A408" s="1" t="n">
        <v>28.524</v>
      </c>
      <c r="B408" s="1" t="n">
        <v>83.453987121582</v>
      </c>
      <c r="C408" s="1" t="n">
        <v>114.512420654297</v>
      </c>
      <c r="D408" s="1" t="n">
        <v>0</v>
      </c>
      <c r="E408" s="1" t="n">
        <v>0</v>
      </c>
      <c r="F408" s="1" t="n">
        <v>39.6142349243164</v>
      </c>
      <c r="G408" s="1" t="n">
        <v>0</v>
      </c>
      <c r="H408" s="1" t="n">
        <v>0.0239453017711639</v>
      </c>
      <c r="I408" s="1" t="n">
        <v>0.0257906001061201</v>
      </c>
      <c r="J408" s="1" t="n">
        <v>0.0534156002104282</v>
      </c>
      <c r="K408" s="1" t="n">
        <v>0.00184534001164138</v>
      </c>
      <c r="L408" s="1" t="n">
        <v>0.0405202992260456</v>
      </c>
      <c r="M408" s="1" t="n">
        <v>0.00737033970654011</v>
      </c>
      <c r="N408" s="1" t="n">
        <v>1.10131001472473</v>
      </c>
      <c r="O408" s="1" t="n">
        <v>0.049725</v>
      </c>
      <c r="P408" s="1" t="n">
        <v>0.025791</v>
      </c>
      <c r="Q408" s="1" t="n">
        <v>0.02947</v>
      </c>
      <c r="R408" s="1" t="n">
        <v>0.034995</v>
      </c>
      <c r="S408" s="1" t="n">
        <v>0.027625</v>
      </c>
      <c r="T408" s="1" t="n">
        <v>0.031316</v>
      </c>
      <c r="U408" s="1" t="n">
        <v>0.020266</v>
      </c>
      <c r="V408" s="1" t="n">
        <v>0.014741</v>
      </c>
      <c r="W408" s="1" t="n">
        <v>0.0092156</v>
      </c>
      <c r="X408" s="1" t="n">
        <v>0.0018453</v>
      </c>
      <c r="Y408" s="1" t="n">
        <v>0.005525</v>
      </c>
      <c r="Z408" s="1" t="n">
        <v>0.014741</v>
      </c>
      <c r="AA408" s="1" t="n">
        <v>0.020266</v>
      </c>
      <c r="AB408" s="1" t="n">
        <v>0.11602</v>
      </c>
      <c r="AC408" s="1" t="n">
        <v>0.02947</v>
      </c>
      <c r="AD408" s="1" t="n">
        <v>0.053416</v>
      </c>
      <c r="AE408" s="1" t="n">
        <v>0.027625</v>
      </c>
      <c r="AF408" s="1" t="n">
        <v>0.023945</v>
      </c>
      <c r="AG408" s="1" t="n">
        <v>0.01105</v>
      </c>
      <c r="AH408" s="1" t="n">
        <v>0.0092156</v>
      </c>
      <c r="AI408" s="1" t="n">
        <v>0</v>
      </c>
      <c r="AJ408" s="1" t="n">
        <v>0.005525</v>
      </c>
      <c r="AK408" s="1" t="n">
        <v>0.0018453</v>
      </c>
      <c r="AL408" s="1" t="n">
        <v>0.01105</v>
      </c>
      <c r="AM408" s="1" t="n">
        <v>0.0018453</v>
      </c>
      <c r="AN408" s="1" t="n">
        <v>0.020266</v>
      </c>
      <c r="AO408" s="1" t="n">
        <v>0.025791</v>
      </c>
      <c r="AP408" s="1" t="n">
        <v>1.1013</v>
      </c>
      <c r="AQ408" s="1" t="n">
        <v>0.04052</v>
      </c>
      <c r="AR408" s="1" t="n">
        <v>0.027625</v>
      </c>
      <c r="AS408" s="1" t="n">
        <v>0.020266</v>
      </c>
      <c r="AT408" s="1" t="n">
        <v>0.24679</v>
      </c>
      <c r="AU408" s="1" t="n">
        <v>0.012895</v>
      </c>
      <c r="AV408" s="1" t="n">
        <v>0</v>
      </c>
      <c r="AW408" s="1" t="n">
        <v>0.0036907</v>
      </c>
      <c r="AX408" s="1" t="n">
        <v>0.0036907</v>
      </c>
      <c r="AY408" s="1" t="n">
        <v>0.020266</v>
      </c>
      <c r="AZ408" s="1" t="n">
        <v>0.02947</v>
      </c>
      <c r="BA408" s="1" t="n">
        <v>0.031316</v>
      </c>
      <c r="BB408" s="1" t="n">
        <v>0.036841</v>
      </c>
      <c r="BC408" s="1" t="n">
        <v>0.005525</v>
      </c>
      <c r="BD408" s="1" t="n">
        <v>0.0092156</v>
      </c>
      <c r="BE408" s="1" t="n">
        <v>0</v>
      </c>
      <c r="BF408" s="1" t="n">
        <v>0.0018453</v>
      </c>
      <c r="BG408" s="1" t="n">
        <v>0.0018453</v>
      </c>
      <c r="BH408" s="1" t="n">
        <v>0.0018453</v>
      </c>
      <c r="BI408" s="1" t="n">
        <v>0.005525</v>
      </c>
      <c r="BJ408" s="1" t="n">
        <v>0.005525</v>
      </c>
      <c r="BK408" s="1" t="n">
        <v>0.0018453</v>
      </c>
      <c r="BL408" s="1" t="n">
        <v>0.016575</v>
      </c>
      <c r="BM408" s="1" t="n">
        <v>0.025791</v>
      </c>
      <c r="BN408" s="1" t="n">
        <v>0.034995</v>
      </c>
      <c r="BO408" s="1" t="n">
        <v>0.020266</v>
      </c>
      <c r="BP408" s="1" t="n">
        <v>0.020266</v>
      </c>
      <c r="BQ408" s="1" t="n">
        <v>0.0073703</v>
      </c>
      <c r="BR408" s="1" t="n">
        <v>0.005525</v>
      </c>
      <c r="BS408" s="1" t="n">
        <v>0.005525</v>
      </c>
      <c r="BT408" s="1" t="n">
        <v>0.01105</v>
      </c>
      <c r="BU408" s="1" t="n">
        <v>0.027625</v>
      </c>
      <c r="BV408" s="1" t="n">
        <v>0.025791</v>
      </c>
      <c r="BW408" s="1" t="n">
        <v>0.027625</v>
      </c>
      <c r="BX408" s="1" t="n">
        <v>0.0221</v>
      </c>
      <c r="BY408" s="1" t="n">
        <v>0</v>
      </c>
      <c r="BZ408" s="1" t="n">
        <v>0.0036907</v>
      </c>
      <c r="CA408" s="1" t="n">
        <v>0.0073703</v>
      </c>
      <c r="CB408" s="1" t="n">
        <v>0.005525</v>
      </c>
      <c r="CC408" s="1" t="n">
        <v>0.0073703</v>
      </c>
      <c r="CD408" s="1" t="n">
        <v>0.012895</v>
      </c>
      <c r="CE408" s="1" t="n">
        <v>0.02947</v>
      </c>
      <c r="CF408" s="1" t="n">
        <v>0.031316</v>
      </c>
      <c r="CG408" s="1" t="n">
        <v>0.025791</v>
      </c>
      <c r="CH408" s="1" t="n">
        <v>0.01842</v>
      </c>
      <c r="CI408" s="1" t="n">
        <v>0.01842</v>
      </c>
      <c r="CJ408" s="1" t="n">
        <v>0.0221</v>
      </c>
      <c r="CK408" s="1" t="n">
        <v>0.016575</v>
      </c>
      <c r="CL408" s="1" t="n">
        <v>0.01105</v>
      </c>
      <c r="CM408" s="1" t="n">
        <v>0.01105</v>
      </c>
      <c r="CN408" s="1" t="n">
        <v>0.0073703</v>
      </c>
      <c r="CO408" s="1" t="n">
        <v>0.0018453</v>
      </c>
      <c r="CP408" s="1" t="n">
        <v>0</v>
      </c>
      <c r="CQ408" s="1" t="n">
        <v>0.0073703</v>
      </c>
      <c r="CR408" s="1" t="n">
        <v>0.005525</v>
      </c>
      <c r="CS408" s="1" t="n">
        <v>0.01105</v>
      </c>
      <c r="CT408" s="1" t="n">
        <v>0.012895</v>
      </c>
      <c r="CU408" s="1" t="n">
        <v>0.020266</v>
      </c>
      <c r="CV408" s="1" t="n">
        <v>0.027625</v>
      </c>
      <c r="CW408" s="1" t="n">
        <v>0.023945</v>
      </c>
      <c r="CX408" s="1" t="n">
        <v>0.025791</v>
      </c>
      <c r="CY408" s="1" t="n">
        <v>0.025791</v>
      </c>
      <c r="CZ408" s="1" t="n">
        <v>0.027625</v>
      </c>
      <c r="DA408" s="1" t="n">
        <v>0.020266</v>
      </c>
      <c r="DB408" s="1" t="n">
        <v>0.014741</v>
      </c>
      <c r="DC408" s="1" t="n">
        <v>0.016575</v>
      </c>
      <c r="DD408" s="1" t="n">
        <v>0</v>
      </c>
      <c r="DE408" s="1" t="n">
        <v>0.0092156</v>
      </c>
      <c r="DF408" s="1" t="n">
        <v>0.014741</v>
      </c>
      <c r="DG408" s="1" t="n">
        <v>0.01842</v>
      </c>
      <c r="DH408" s="1" t="n">
        <v>0.020266</v>
      </c>
      <c r="DI408" s="1" t="n">
        <v>0.016575</v>
      </c>
      <c r="DJ408" s="1" t="n">
        <v>0.027625</v>
      </c>
      <c r="DK408" s="1" t="n">
        <v>0.027625</v>
      </c>
      <c r="DL408" s="1" t="n">
        <v>0.02947</v>
      </c>
      <c r="DM408" s="1" t="n">
        <v>0.0092156</v>
      </c>
      <c r="DN408" s="1" t="n">
        <v>0.01105</v>
      </c>
      <c r="DO408" s="1" t="n">
        <v>0.0018453</v>
      </c>
      <c r="DP408" s="1" t="n">
        <v>0</v>
      </c>
      <c r="DQ408" s="1" t="n">
        <v>0.0018453</v>
      </c>
      <c r="DR408" s="1" t="n">
        <v>0.01105</v>
      </c>
      <c r="DS408" s="1" t="n">
        <v>0.014741</v>
      </c>
      <c r="DT408" s="1" t="n">
        <v>0.020266</v>
      </c>
      <c r="DU408" s="1" t="n">
        <v>0.025791</v>
      </c>
      <c r="DV408" s="1" t="n">
        <v>0.020266</v>
      </c>
      <c r="DW408" s="1" t="n">
        <v>0.01842</v>
      </c>
      <c r="DX408" s="1" t="n">
        <v>0.005525</v>
      </c>
      <c r="DY408" s="1" t="n">
        <v>0.005525</v>
      </c>
      <c r="DZ408" s="1" t="n">
        <v>0</v>
      </c>
      <c r="EA408" s="1" t="n">
        <v>0.0036907</v>
      </c>
      <c r="EB408" s="1" t="n">
        <v>0.005525</v>
      </c>
      <c r="EC408" s="1" t="n">
        <v>0.01842</v>
      </c>
      <c r="ED408" s="1" t="n">
        <v>0.01842</v>
      </c>
      <c r="EE408" s="1" t="n">
        <v>0.02947</v>
      </c>
      <c r="EF408" s="1" t="n">
        <v>0.02947</v>
      </c>
      <c r="EG408" s="1" t="n">
        <v>0.025791</v>
      </c>
      <c r="EH408" s="1" t="n">
        <v>0.020266</v>
      </c>
      <c r="EI408" s="1" t="n">
        <v>0.0092156</v>
      </c>
      <c r="EJ408" s="1" t="n">
        <v>0.0092156</v>
      </c>
      <c r="EK408" s="1" t="n">
        <v>0.012895</v>
      </c>
      <c r="EL408" s="1" t="n">
        <v>0.0018453</v>
      </c>
      <c r="EM408" s="1" t="n">
        <v>0.005525</v>
      </c>
      <c r="EN408" s="1" t="n">
        <v>0.0018453</v>
      </c>
      <c r="EO408" s="1" t="n">
        <v>0</v>
      </c>
      <c r="EP408" s="1" t="n">
        <v>0.0018453</v>
      </c>
      <c r="EQ408" s="1" t="n">
        <v>0</v>
      </c>
      <c r="ER408" s="1" t="n">
        <v>0</v>
      </c>
      <c r="ES408" s="1" t="n">
        <v>0</v>
      </c>
      <c r="ET408" s="1" t="n">
        <v>0.0073703</v>
      </c>
      <c r="EU408" s="1" t="n">
        <v>0.020266</v>
      </c>
      <c r="EV408" s="1" t="n">
        <v>0.020266</v>
      </c>
      <c r="EW408" s="1" t="n">
        <v>0.023945</v>
      </c>
      <c r="EX408" s="1" t="n">
        <v>0.023945</v>
      </c>
      <c r="EY408" s="1" t="n">
        <v>0.023945</v>
      </c>
      <c r="EZ408" s="1" t="n">
        <v>0.023945</v>
      </c>
      <c r="FA408" s="1" t="n">
        <v>0.025791</v>
      </c>
      <c r="FB408" s="1" t="n">
        <v>0.020266</v>
      </c>
      <c r="FC408" s="1" t="n">
        <v>0.0073703</v>
      </c>
      <c r="FD408" s="1" t="n">
        <v>0.0092156</v>
      </c>
      <c r="FE408" s="1" t="n">
        <v>0.0036907</v>
      </c>
      <c r="FF408" s="1" t="n">
        <v>0.0018453</v>
      </c>
      <c r="FG408" s="1" t="n">
        <v>0.016575</v>
      </c>
      <c r="FH408" s="1" t="n">
        <v>0.01842</v>
      </c>
      <c r="FI408" s="1" t="n">
        <v>0.025791</v>
      </c>
      <c r="FJ408" s="1" t="n">
        <v>0.02947</v>
      </c>
      <c r="FK408" s="1" t="n">
        <v>0.031316</v>
      </c>
      <c r="FL408" s="1" t="n">
        <v>0.0221</v>
      </c>
      <c r="FM408" s="1" t="n">
        <v>0.016575</v>
      </c>
      <c r="FN408" s="1" t="n">
        <v>0.023945</v>
      </c>
      <c r="FO408" s="1" t="n">
        <v>0.0073703</v>
      </c>
      <c r="FP408" s="1" t="n">
        <v>0.0036907</v>
      </c>
      <c r="FQ408" s="1" t="n">
        <v>0.0092156</v>
      </c>
      <c r="FR408" s="1" t="n">
        <v>0.020266</v>
      </c>
      <c r="FS408" s="1" t="n">
        <v>0.031316</v>
      </c>
      <c r="FT408" s="1" t="n">
        <v>0.027625</v>
      </c>
      <c r="FU408" s="1" t="n">
        <v>0.0221</v>
      </c>
      <c r="FV408" s="1" t="n">
        <v>0.020266</v>
      </c>
      <c r="FW408" s="1" t="n">
        <v>0.0036907</v>
      </c>
      <c r="FX408" s="1" t="n">
        <v>0</v>
      </c>
      <c r="FY408" s="1" t="n">
        <v>0.005525</v>
      </c>
      <c r="FZ408" s="1" t="n">
        <v>0.0092156</v>
      </c>
      <c r="GA408" s="1" t="n">
        <v>0.0073703</v>
      </c>
      <c r="GB408" s="1" t="n">
        <v>0.014741</v>
      </c>
      <c r="GC408" s="1" t="n">
        <v>0.012895</v>
      </c>
      <c r="GD408" s="1" t="n">
        <v>0.016575</v>
      </c>
      <c r="GE408" s="1" t="n">
        <v>0.014741</v>
      </c>
      <c r="GF408" s="1" t="n">
        <v>0.0221</v>
      </c>
      <c r="GG408" s="1" t="n">
        <v>0.02947</v>
      </c>
      <c r="GH408" s="1" t="n">
        <v>0.023945</v>
      </c>
      <c r="GI408" s="1" t="n">
        <v>0.02947</v>
      </c>
      <c r="GJ408" s="1" t="n">
        <v>0.027625</v>
      </c>
      <c r="GK408" s="1" t="n">
        <v>0.01105</v>
      </c>
      <c r="GL408" s="1" t="n">
        <v>0.0073703</v>
      </c>
      <c r="GM408" s="1" t="n">
        <v>0.0036907</v>
      </c>
      <c r="GN408" s="1" t="n">
        <v>0.0018453</v>
      </c>
      <c r="GO408" s="1" t="n">
        <v>0.0036907</v>
      </c>
      <c r="GP408" s="1" t="n">
        <v>0.014741</v>
      </c>
      <c r="GQ408" s="1" t="n">
        <v>0.023945</v>
      </c>
      <c r="GR408" s="1" t="n">
        <v>0.02947</v>
      </c>
      <c r="GS408" s="1" t="n">
        <v>0.025791</v>
      </c>
      <c r="GT408" s="1" t="n">
        <v>0.020266</v>
      </c>
      <c r="GU408" s="1" t="n">
        <v>0.005525</v>
      </c>
      <c r="GV408" s="1" t="n">
        <v>0.01105</v>
      </c>
      <c r="GW408" s="1" t="n">
        <v>0.012895</v>
      </c>
      <c r="GX408" s="1" t="n">
        <v>0.005525</v>
      </c>
      <c r="GY408" s="1" t="n">
        <v>0</v>
      </c>
      <c r="GZ408" s="1" t="n">
        <v>0.01842</v>
      </c>
      <c r="HA408" s="1" t="n">
        <v>0.02947</v>
      </c>
      <c r="HB408" s="1" t="n">
        <v>0.02947</v>
      </c>
      <c r="HC408" s="1" t="n">
        <v>0.0221</v>
      </c>
      <c r="HD408" s="1" t="n">
        <v>0.020266</v>
      </c>
      <c r="HE408" s="1" t="n">
        <v>0.01105</v>
      </c>
      <c r="HF408" s="1" t="n">
        <v>0</v>
      </c>
    </row>
    <row r="409" customFormat="false" ht="12.75" hidden="false" customHeight="false" outlineLevel="0" collapsed="false">
      <c r="A409" s="1" t="n">
        <v>28.603</v>
      </c>
      <c r="B409" s="1" t="n">
        <v>84.5369644165039</v>
      </c>
      <c r="C409" s="1" t="n">
        <v>116.05517578125</v>
      </c>
      <c r="D409" s="1" t="n">
        <v>0</v>
      </c>
      <c r="E409" s="1" t="n">
        <v>0</v>
      </c>
      <c r="F409" s="1" t="n">
        <v>39.6161689758301</v>
      </c>
      <c r="G409" s="1" t="n">
        <v>0</v>
      </c>
      <c r="H409" s="1" t="n">
        <v>0.00184534001164138</v>
      </c>
      <c r="I409" s="1" t="n">
        <v>0</v>
      </c>
      <c r="J409" s="1" t="n">
        <v>0.0202656015753746</v>
      </c>
      <c r="K409" s="1" t="n">
        <v>0.00552498968318105</v>
      </c>
      <c r="L409" s="1" t="n">
        <v>0</v>
      </c>
      <c r="M409" s="1" t="n">
        <v>0.00921559985727072</v>
      </c>
      <c r="N409" s="1" t="n">
        <v>1.05896008014679</v>
      </c>
      <c r="O409" s="1" t="n">
        <v>0.016575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.01105</v>
      </c>
      <c r="V409" s="1" t="n">
        <v>0.01105</v>
      </c>
      <c r="W409" s="1" t="n">
        <v>0.014741</v>
      </c>
      <c r="X409" s="1" t="n">
        <v>0.01105</v>
      </c>
      <c r="Y409" s="1" t="n">
        <v>0.01105</v>
      </c>
      <c r="Z409" s="1" t="n">
        <v>0.005525</v>
      </c>
      <c r="AA409" s="1" t="n">
        <v>0.0073703</v>
      </c>
      <c r="AB409" s="1" t="n">
        <v>0.090245</v>
      </c>
      <c r="AC409" s="1" t="n">
        <v>0</v>
      </c>
      <c r="AD409" s="1" t="n">
        <v>0.020266</v>
      </c>
      <c r="AE409" s="1" t="n">
        <v>0</v>
      </c>
      <c r="AF409" s="1" t="n">
        <v>0.0018453</v>
      </c>
      <c r="AG409" s="1" t="n">
        <v>0.012895</v>
      </c>
      <c r="AH409" s="1" t="n">
        <v>0.020266</v>
      </c>
      <c r="AI409" s="1" t="n">
        <v>0.01105</v>
      </c>
      <c r="AJ409" s="1" t="n">
        <v>0.0092156</v>
      </c>
      <c r="AK409" s="1" t="n">
        <v>0.012895</v>
      </c>
      <c r="AL409" s="1" t="n">
        <v>0.0018453</v>
      </c>
      <c r="AM409" s="1" t="n">
        <v>0</v>
      </c>
      <c r="AN409" s="1" t="n">
        <v>0.0036907</v>
      </c>
      <c r="AO409" s="1" t="n">
        <v>0</v>
      </c>
      <c r="AP409" s="1" t="n">
        <v>1.059</v>
      </c>
      <c r="AQ409" s="1" t="n">
        <v>0</v>
      </c>
      <c r="AR409" s="1" t="n">
        <v>0</v>
      </c>
      <c r="AS409" s="1" t="n">
        <v>0</v>
      </c>
      <c r="AT409" s="1" t="n">
        <v>0.23389</v>
      </c>
      <c r="AU409" s="1" t="n">
        <v>0.0018453</v>
      </c>
      <c r="AV409" s="1" t="n">
        <v>0.0073703</v>
      </c>
      <c r="AW409" s="1" t="n">
        <v>0.0073703</v>
      </c>
      <c r="AX409" s="1" t="n">
        <v>0.01105</v>
      </c>
      <c r="AY409" s="1" t="n">
        <v>0.012895</v>
      </c>
      <c r="AZ409" s="1" t="n">
        <v>0.0092156</v>
      </c>
      <c r="BA409" s="1" t="n">
        <v>0.005525</v>
      </c>
      <c r="BB409" s="1" t="n">
        <v>0.0073703</v>
      </c>
      <c r="BC409" s="1" t="n">
        <v>0</v>
      </c>
      <c r="BD409" s="1" t="n">
        <v>0</v>
      </c>
      <c r="BE409" s="1" t="n">
        <v>0</v>
      </c>
      <c r="BF409" s="1" t="n">
        <v>0.005525</v>
      </c>
      <c r="BG409" s="1" t="n">
        <v>0.01842</v>
      </c>
      <c r="BH409" s="1" t="n">
        <v>0.0092156</v>
      </c>
      <c r="BI409" s="1" t="n">
        <v>0.005525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.01105</v>
      </c>
      <c r="BO409" s="1" t="n">
        <v>0.012895</v>
      </c>
      <c r="BP409" s="1" t="n">
        <v>0.012895</v>
      </c>
      <c r="BQ409" s="1" t="n">
        <v>0.012895</v>
      </c>
      <c r="BR409" s="1" t="n">
        <v>0</v>
      </c>
      <c r="BS409" s="1" t="n">
        <v>0</v>
      </c>
      <c r="BT409" s="1" t="n">
        <v>0</v>
      </c>
      <c r="BU409" s="1" t="n">
        <v>0.005525</v>
      </c>
      <c r="BV409" s="1" t="n">
        <v>0.005525</v>
      </c>
      <c r="BW409" s="1" t="n">
        <v>0.016575</v>
      </c>
      <c r="BX409" s="1" t="n">
        <v>0.014741</v>
      </c>
      <c r="BY409" s="1" t="n">
        <v>0.0092156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.0073703</v>
      </c>
      <c r="CF409" s="1" t="n">
        <v>0.014741</v>
      </c>
      <c r="CG409" s="1" t="n">
        <v>0.01842</v>
      </c>
      <c r="CH409" s="1" t="n">
        <v>0.01105</v>
      </c>
      <c r="CI409" s="1" t="n">
        <v>0.0036907</v>
      </c>
      <c r="CJ409" s="1" t="n">
        <v>0</v>
      </c>
      <c r="CK409" s="1" t="n">
        <v>0</v>
      </c>
      <c r="CL409" s="1" t="n">
        <v>0</v>
      </c>
      <c r="CM409" s="1" t="n">
        <v>0.0018453</v>
      </c>
      <c r="CN409" s="1" t="n">
        <v>0.0092156</v>
      </c>
      <c r="CO409" s="1" t="n">
        <v>0.012895</v>
      </c>
      <c r="CP409" s="1" t="n">
        <v>0.012895</v>
      </c>
      <c r="CQ409" s="1" t="n">
        <v>0.0036907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.0036907</v>
      </c>
      <c r="CW409" s="1" t="n">
        <v>0.005525</v>
      </c>
      <c r="CX409" s="1" t="n">
        <v>0.0092156</v>
      </c>
      <c r="CY409" s="1" t="n">
        <v>0.01105</v>
      </c>
      <c r="CZ409" s="1" t="n">
        <v>0.016575</v>
      </c>
      <c r="DA409" s="1" t="n">
        <v>0.0092156</v>
      </c>
      <c r="DB409" s="1" t="n">
        <v>0.005525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.005525</v>
      </c>
      <c r="DI409" s="1" t="n">
        <v>0.01842</v>
      </c>
      <c r="DJ409" s="1" t="n">
        <v>0.016575</v>
      </c>
      <c r="DK409" s="1" t="n">
        <v>0.0092156</v>
      </c>
      <c r="DL409" s="1" t="n">
        <v>0.0092156</v>
      </c>
      <c r="DM409" s="1" t="n">
        <v>0.0073703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.0036907</v>
      </c>
      <c r="DT409" s="1" t="n">
        <v>0.01105</v>
      </c>
      <c r="DU409" s="1" t="n">
        <v>0.01842</v>
      </c>
      <c r="DV409" s="1" t="n">
        <v>0.01105</v>
      </c>
      <c r="DW409" s="1" t="n">
        <v>0.005525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.0018453</v>
      </c>
      <c r="ED409" s="1" t="n">
        <v>0.0073703</v>
      </c>
      <c r="EE409" s="1" t="n">
        <v>0.016575</v>
      </c>
      <c r="EF409" s="1" t="n">
        <v>0.012895</v>
      </c>
      <c r="EG409" s="1" t="n">
        <v>0.0092156</v>
      </c>
      <c r="EH409" s="1" t="n">
        <v>0.012895</v>
      </c>
      <c r="EI409" s="1" t="n">
        <v>0.01105</v>
      </c>
      <c r="EJ409" s="1" t="n">
        <v>0.012895</v>
      </c>
      <c r="EK409" s="1" t="n">
        <v>0.0073703</v>
      </c>
      <c r="EL409" s="1" t="n">
        <v>0.005525</v>
      </c>
      <c r="EM409" s="1" t="n">
        <v>0.0018453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.0018453</v>
      </c>
      <c r="EU409" s="1" t="n">
        <v>0.012895</v>
      </c>
      <c r="EV409" s="1" t="n">
        <v>0.012895</v>
      </c>
      <c r="EW409" s="1" t="n">
        <v>0.0092156</v>
      </c>
      <c r="EX409" s="1" t="n">
        <v>0.01105</v>
      </c>
      <c r="EY409" s="1" t="n">
        <v>0.0092156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.0018453</v>
      </c>
      <c r="FE409" s="1" t="n">
        <v>0.0018453</v>
      </c>
      <c r="FF409" s="1" t="n">
        <v>0.01105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.0036907</v>
      </c>
      <c r="FO409" s="1" t="n">
        <v>0.005525</v>
      </c>
      <c r="FP409" s="1" t="n">
        <v>0.01105</v>
      </c>
      <c r="FQ409" s="1" t="n">
        <v>0.0018453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.0018453</v>
      </c>
      <c r="FZ409" s="1" t="n">
        <v>0.01105</v>
      </c>
      <c r="GA409" s="1" t="n">
        <v>0.0073703</v>
      </c>
      <c r="GB409" s="1" t="n">
        <v>0.0092156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.012895</v>
      </c>
      <c r="GL409" s="1" t="n">
        <v>0.0073703</v>
      </c>
      <c r="GM409" s="1" t="n">
        <v>0.005525</v>
      </c>
      <c r="GN409" s="1" t="n">
        <v>0.0036907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.01105</v>
      </c>
      <c r="GW409" s="1" t="n">
        <v>0.0092156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28.675</v>
      </c>
      <c r="B410" s="1" t="n">
        <v>85.4992370605469</v>
      </c>
      <c r="C410" s="1" t="n">
        <v>117.414215087891</v>
      </c>
      <c r="D410" s="1" t="n">
        <v>0</v>
      </c>
      <c r="E410" s="1" t="n">
        <v>0</v>
      </c>
      <c r="F410" s="1" t="n">
        <v>39.6164741516113</v>
      </c>
      <c r="G410" s="1" t="n">
        <v>0</v>
      </c>
      <c r="H410" s="1" t="n">
        <v>0</v>
      </c>
      <c r="I410" s="1" t="n">
        <v>0.00552498968318105</v>
      </c>
      <c r="J410" s="1" t="n">
        <v>0.0110498992726207</v>
      </c>
      <c r="K410" s="1" t="n">
        <v>0</v>
      </c>
      <c r="L410" s="1" t="n">
        <v>0.0165749005973339</v>
      </c>
      <c r="M410" s="1" t="n">
        <v>0</v>
      </c>
      <c r="N410" s="1" t="n">
        <v>1.07552003860474</v>
      </c>
      <c r="O410" s="1" t="n">
        <v>0.016575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.0018343</v>
      </c>
      <c r="Y410" s="1" t="n">
        <v>0.01105</v>
      </c>
      <c r="Z410" s="1" t="n">
        <v>0.0036796</v>
      </c>
      <c r="AA410" s="1" t="n">
        <v>0</v>
      </c>
      <c r="AB410" s="1" t="n">
        <v>0.079184</v>
      </c>
      <c r="AC410" s="1" t="n">
        <v>0</v>
      </c>
      <c r="AD410" s="1" t="n">
        <v>0.01105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.005525</v>
      </c>
      <c r="AP410" s="1" t="n">
        <v>1.0755</v>
      </c>
      <c r="AQ410" s="1" t="n">
        <v>0.016575</v>
      </c>
      <c r="AR410" s="1" t="n">
        <v>0.005525</v>
      </c>
      <c r="AS410" s="1" t="n">
        <v>0.0036796</v>
      </c>
      <c r="AT410" s="1" t="n">
        <v>0.22468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.01473</v>
      </c>
      <c r="BC410" s="1" t="n">
        <v>0.0036796</v>
      </c>
      <c r="BD410" s="1" t="n">
        <v>0.00367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.005525</v>
      </c>
      <c r="BR410" s="1" t="n">
        <v>0.0092046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.0036796</v>
      </c>
      <c r="BY410" s="1" t="n">
        <v>0.005525</v>
      </c>
      <c r="BZ410" s="1" t="n">
        <v>0.0073593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.005525</v>
      </c>
      <c r="CG410" s="1" t="n">
        <v>0.0073593</v>
      </c>
      <c r="CH410" s="1" t="n">
        <v>0.005525</v>
      </c>
      <c r="CI410" s="1" t="n">
        <v>0.0092046</v>
      </c>
      <c r="CJ410" s="1" t="n">
        <v>0.01105</v>
      </c>
      <c r="CK410" s="1" t="n">
        <v>0.005525</v>
      </c>
      <c r="CL410" s="1" t="n">
        <v>0.0073593</v>
      </c>
      <c r="CM410" s="1" t="n">
        <v>0.0036796</v>
      </c>
      <c r="CN410" s="1" t="n">
        <v>0</v>
      </c>
      <c r="CO410" s="1" t="n">
        <v>0</v>
      </c>
      <c r="CP410" s="1" t="n">
        <v>0.0018343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.0018343</v>
      </c>
      <c r="DD410" s="1" t="n">
        <v>0.0018343</v>
      </c>
      <c r="DE410" s="1" t="n">
        <v>0.0092046</v>
      </c>
      <c r="DF410" s="1" t="n">
        <v>0.0092046</v>
      </c>
      <c r="DG410" s="1" t="n">
        <v>0.0036796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.0073593</v>
      </c>
      <c r="DO410" s="1" t="n">
        <v>0.005525</v>
      </c>
      <c r="DP410" s="1" t="n">
        <v>0.0092046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.005525</v>
      </c>
      <c r="DY410" s="1" t="n">
        <v>0.005525</v>
      </c>
      <c r="DZ410" s="1" t="n">
        <v>0</v>
      </c>
      <c r="EA410" s="1" t="n">
        <v>0.0018343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.0073593</v>
      </c>
      <c r="EJ410" s="1" t="n">
        <v>0.0073593</v>
      </c>
      <c r="EK410" s="1" t="n">
        <v>0.0092046</v>
      </c>
      <c r="EL410" s="1" t="n">
        <v>0.005525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.0073593</v>
      </c>
      <c r="EV410" s="1" t="n">
        <v>0.0018343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.005525</v>
      </c>
      <c r="FF410" s="1" t="n">
        <v>0.0018343</v>
      </c>
      <c r="FG410" s="1" t="n">
        <v>0.0036796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.005525</v>
      </c>
      <c r="FR410" s="1" t="n">
        <v>0.0092046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.0073593</v>
      </c>
      <c r="GB410" s="1" t="n">
        <v>0.0092046</v>
      </c>
      <c r="GC410" s="1" t="n">
        <v>0.0073593</v>
      </c>
      <c r="GD410" s="1" t="n">
        <v>0.0073593</v>
      </c>
      <c r="GE410" s="1" t="n">
        <v>0.0073593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.0036796</v>
      </c>
      <c r="GP410" s="1" t="n">
        <v>0</v>
      </c>
      <c r="GQ410" s="1" t="n">
        <v>0.005525</v>
      </c>
      <c r="GR410" s="1" t="n">
        <v>0.005525</v>
      </c>
      <c r="GS410" s="1" t="n">
        <v>0.0073593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.0018343</v>
      </c>
      <c r="GZ410" s="1" t="n">
        <v>0.005525</v>
      </c>
      <c r="HA410" s="1" t="n">
        <v>0.005525</v>
      </c>
      <c r="HB410" s="1" t="n">
        <v>0.01105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28.754</v>
      </c>
      <c r="B411" s="1" t="n">
        <v>86.4593048095703</v>
      </c>
      <c r="C411" s="1" t="n">
        <v>118.741432189941</v>
      </c>
      <c r="D411" s="1" t="n">
        <v>0</v>
      </c>
      <c r="E411" s="1" t="n">
        <v>0</v>
      </c>
      <c r="F411" s="1" t="n">
        <v>39.6184043884277</v>
      </c>
      <c r="G411" s="1" t="n">
        <v>0</v>
      </c>
      <c r="H411" s="1" t="n">
        <v>0</v>
      </c>
      <c r="I411" s="1" t="n">
        <v>0</v>
      </c>
      <c r="J411" s="1" t="n">
        <v>0.00737033970654011</v>
      </c>
      <c r="K411" s="1" t="n">
        <v>0</v>
      </c>
      <c r="L411" s="1" t="n">
        <v>0</v>
      </c>
      <c r="M411" s="1" t="n">
        <v>0</v>
      </c>
      <c r="N411" s="1" t="n">
        <v>1.03500998020172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.0018453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.05893</v>
      </c>
      <c r="AC411" s="1" t="n">
        <v>0</v>
      </c>
      <c r="AD411" s="1" t="n">
        <v>0.0073703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.0036796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.035</v>
      </c>
      <c r="AQ411" s="1" t="n">
        <v>0</v>
      </c>
      <c r="AR411" s="1" t="n">
        <v>0</v>
      </c>
      <c r="AS411" s="1" t="n">
        <v>0</v>
      </c>
      <c r="AT411" s="1" t="n">
        <v>0.22468</v>
      </c>
      <c r="AU411" s="1" t="n">
        <v>0</v>
      </c>
      <c r="AV411" s="1" t="n">
        <v>0</v>
      </c>
      <c r="AW411" s="1" t="n">
        <v>0.0018453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.0018453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.0018453</v>
      </c>
      <c r="CE411" s="1" t="n">
        <v>0</v>
      </c>
      <c r="CF411" s="1" t="n">
        <v>0</v>
      </c>
      <c r="CG411" s="1" t="n">
        <v>0.005525</v>
      </c>
      <c r="CH411" s="1" t="n">
        <v>0.0018453</v>
      </c>
      <c r="CI411" s="1" t="n">
        <v>0.0036796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.005525</v>
      </c>
      <c r="CZ411" s="1" t="n">
        <v>0.0018453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.005525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.0036796</v>
      </c>
      <c r="EQ411" s="1" t="n">
        <v>0.0018453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.0036796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.0018453</v>
      </c>
      <c r="FG411" s="1" t="n">
        <v>0.005525</v>
      </c>
      <c r="FH411" s="1" t="n">
        <v>0.0073703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.0036796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.0018453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.0018453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.0073703</v>
      </c>
      <c r="GR411" s="1" t="n">
        <v>0.005525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.0036796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28.825</v>
      </c>
      <c r="B412" s="1" t="n">
        <v>87.6413116455078</v>
      </c>
      <c r="C412" s="1" t="n">
        <v>120.506401062012</v>
      </c>
      <c r="D412" s="1" t="n">
        <v>0</v>
      </c>
      <c r="E412" s="1" t="n">
        <v>0</v>
      </c>
      <c r="F412" s="1" t="n">
        <v>39.6183013916016</v>
      </c>
      <c r="G412" s="1" t="n">
        <v>0</v>
      </c>
      <c r="H412" s="1" t="n">
        <v>0</v>
      </c>
      <c r="I412" s="1" t="n">
        <v>0</v>
      </c>
      <c r="J412" s="1" t="n">
        <v>0.00369069003500044</v>
      </c>
      <c r="K412" s="1" t="n">
        <v>0</v>
      </c>
      <c r="L412" s="1" t="n">
        <v>0</v>
      </c>
      <c r="M412" s="1" t="n">
        <v>0</v>
      </c>
      <c r="N412" s="1" t="n">
        <v>1.02581000328064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.06262</v>
      </c>
      <c r="AC412" s="1" t="n">
        <v>0</v>
      </c>
      <c r="AD412" s="1" t="n">
        <v>0.0036907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.0018453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.0258</v>
      </c>
      <c r="AQ412" s="1" t="n">
        <v>0</v>
      </c>
      <c r="AR412" s="1" t="n">
        <v>0</v>
      </c>
      <c r="AS412" s="1" t="n">
        <v>0</v>
      </c>
      <c r="AT412" s="1" t="n">
        <v>0.20811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.0018453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.0036907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.0018453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.0036907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.0036907</v>
      </c>
      <c r="DR412" s="1" t="n">
        <v>0.0018453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.0018453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.0018453</v>
      </c>
      <c r="GA412" s="1" t="n">
        <v>0</v>
      </c>
      <c r="GB412" s="1" t="n">
        <v>0.0036907</v>
      </c>
      <c r="GC412" s="1" t="n">
        <v>0.005525</v>
      </c>
      <c r="GD412" s="1" t="n">
        <v>0.0018453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.0073703</v>
      </c>
      <c r="GR412" s="1" t="n">
        <v>0.0018453</v>
      </c>
      <c r="GS412" s="1" t="n">
        <v>0</v>
      </c>
      <c r="GT412" s="1" t="n">
        <v>0</v>
      </c>
      <c r="GU412" s="1" t="n">
        <v>0.0018453</v>
      </c>
      <c r="GV412" s="1" t="n">
        <v>0</v>
      </c>
      <c r="GW412" s="1" t="n">
        <v>0</v>
      </c>
      <c r="GX412" s="1" t="n">
        <v>0.0018453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28.906</v>
      </c>
      <c r="B413" s="1" t="n">
        <v>89.4368133544922</v>
      </c>
      <c r="C413" s="1" t="n">
        <v>123.075088500977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1.0350099802017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.0552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.035</v>
      </c>
      <c r="AQ413" s="1" t="n">
        <v>0</v>
      </c>
      <c r="AR413" s="1" t="n">
        <v>0</v>
      </c>
      <c r="AS413" s="1" t="n">
        <v>0</v>
      </c>
      <c r="AT413" s="1" t="n">
        <v>0.22837</v>
      </c>
      <c r="AU413" s="1" t="n">
        <v>0.0018453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.0018453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29.049</v>
      </c>
      <c r="B414" s="1" t="n">
        <v>90.5300674438477</v>
      </c>
      <c r="C414" s="1" t="n">
        <v>124.575981140137</v>
      </c>
      <c r="D414" s="1" t="n">
        <v>0</v>
      </c>
      <c r="E414" s="1" t="n">
        <v>0</v>
      </c>
      <c r="F414" s="1" t="n">
        <v>39.6193237304688</v>
      </c>
      <c r="G414" s="1" t="n">
        <v>0</v>
      </c>
      <c r="H414" s="1" t="n">
        <v>0.00920460000634193</v>
      </c>
      <c r="I414" s="1" t="n">
        <v>0</v>
      </c>
      <c r="J414" s="1" t="n">
        <v>0.0294703003019094</v>
      </c>
      <c r="K414" s="1" t="n">
        <v>0</v>
      </c>
      <c r="L414" s="1" t="n">
        <v>0</v>
      </c>
      <c r="M414" s="1" t="n">
        <v>0</v>
      </c>
      <c r="N414" s="1" t="n">
        <v>1.0368499755859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.001845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.079195</v>
      </c>
      <c r="AC414" s="1" t="n">
        <v>0</v>
      </c>
      <c r="AD414" s="1" t="n">
        <v>0.02947</v>
      </c>
      <c r="AE414" s="1" t="n">
        <v>0.005525</v>
      </c>
      <c r="AF414" s="1" t="n">
        <v>0.0092046</v>
      </c>
      <c r="AG414" s="1" t="n">
        <v>0.0073703</v>
      </c>
      <c r="AH414" s="1" t="n">
        <v>0.012895</v>
      </c>
      <c r="AI414" s="1" t="n">
        <v>0.0073703</v>
      </c>
      <c r="AJ414" s="1" t="n">
        <v>0.0073703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.0368</v>
      </c>
      <c r="AQ414" s="1" t="n">
        <v>0</v>
      </c>
      <c r="AR414" s="1" t="n">
        <v>0</v>
      </c>
      <c r="AS414" s="1" t="n">
        <v>0</v>
      </c>
      <c r="AT414" s="1" t="n">
        <v>0.21547</v>
      </c>
      <c r="AU414" s="1" t="n">
        <v>0</v>
      </c>
      <c r="AV414" s="1" t="n">
        <v>0</v>
      </c>
      <c r="AW414" s="1" t="n">
        <v>0.0018453</v>
      </c>
      <c r="AX414" s="1" t="n">
        <v>0.0036796</v>
      </c>
      <c r="AY414" s="1" t="n">
        <v>0.0073703</v>
      </c>
      <c r="AZ414" s="1" t="n">
        <v>0.0073703</v>
      </c>
      <c r="BA414" s="1" t="n">
        <v>0.0092046</v>
      </c>
      <c r="BB414" s="1" t="n">
        <v>0.016575</v>
      </c>
      <c r="BC414" s="1" t="n">
        <v>0.0036796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.0073703</v>
      </c>
      <c r="BK414" s="1" t="n">
        <v>0.01473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.0018453</v>
      </c>
      <c r="BS414" s="1" t="n">
        <v>0.005525</v>
      </c>
      <c r="BT414" s="1" t="n">
        <v>0.005525</v>
      </c>
      <c r="BU414" s="1" t="n">
        <v>0.01105</v>
      </c>
      <c r="BV414" s="1" t="n">
        <v>0.005525</v>
      </c>
      <c r="BW414" s="1" t="n">
        <v>0</v>
      </c>
      <c r="BX414" s="1" t="n">
        <v>0.0018453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.005525</v>
      </c>
      <c r="CF414" s="1" t="n">
        <v>0.0036796</v>
      </c>
      <c r="CG414" s="1" t="n">
        <v>0.0092046</v>
      </c>
      <c r="CH414" s="1" t="n">
        <v>0.0092046</v>
      </c>
      <c r="CI414" s="1" t="n">
        <v>0.005525</v>
      </c>
      <c r="CJ414" s="1" t="n">
        <v>0.005525</v>
      </c>
      <c r="CK414" s="1" t="n">
        <v>0.0036796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.005525</v>
      </c>
      <c r="CY414" s="1" t="n">
        <v>0.0092046</v>
      </c>
      <c r="CZ414" s="1" t="n">
        <v>0.0073703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.0018453</v>
      </c>
      <c r="DO414" s="1" t="n">
        <v>0.0018453</v>
      </c>
      <c r="DP414" s="1" t="n">
        <v>0.005525</v>
      </c>
      <c r="DQ414" s="1" t="n">
        <v>0.005525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.0092046</v>
      </c>
      <c r="DY414" s="1" t="n">
        <v>0.0073703</v>
      </c>
      <c r="DZ414" s="1" t="n">
        <v>0.0018453</v>
      </c>
      <c r="EA414" s="1" t="n">
        <v>0.0018453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.0018453</v>
      </c>
      <c r="EI414" s="1" t="n">
        <v>0.0018453</v>
      </c>
      <c r="EJ414" s="1" t="n">
        <v>0.005525</v>
      </c>
      <c r="EK414" s="1" t="n">
        <v>0.0092046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.0036796</v>
      </c>
      <c r="ES414" s="1" t="n">
        <v>0.0073703</v>
      </c>
      <c r="ET414" s="1" t="n">
        <v>0.0092046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.005525</v>
      </c>
      <c r="FA414" s="1" t="n">
        <v>0.0092046</v>
      </c>
      <c r="FB414" s="1" t="n">
        <v>0.0073703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.0036796</v>
      </c>
      <c r="FI414" s="1" t="n">
        <v>0.0073703</v>
      </c>
      <c r="FJ414" s="1" t="n">
        <v>0.0092046</v>
      </c>
      <c r="FK414" s="1" t="n">
        <v>0.0092046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.0073703</v>
      </c>
      <c r="FW414" s="1" t="n">
        <v>0.0018453</v>
      </c>
      <c r="FX414" s="1" t="n">
        <v>0.0092046</v>
      </c>
      <c r="FY414" s="1" t="n">
        <v>0.0092046</v>
      </c>
      <c r="FZ414" s="1" t="n">
        <v>0.0073703</v>
      </c>
      <c r="GA414" s="1" t="n">
        <v>0.01105</v>
      </c>
      <c r="GB414" s="1" t="n">
        <v>0</v>
      </c>
      <c r="GC414" s="1" t="n">
        <v>0.0018453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.0036796</v>
      </c>
      <c r="GK414" s="1" t="n">
        <v>0.0036796</v>
      </c>
      <c r="GL414" s="1" t="n">
        <v>0.0036796</v>
      </c>
      <c r="GM414" s="1" t="n">
        <v>0.01105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.0036796</v>
      </c>
      <c r="GT414" s="1" t="n">
        <v>0.0036796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.0092046</v>
      </c>
      <c r="HB414" s="1" t="n">
        <v>0.012895</v>
      </c>
      <c r="HC414" s="1" t="n">
        <v>0.0073703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29.118</v>
      </c>
      <c r="B415" s="1" t="n">
        <v>91.4987564086914</v>
      </c>
      <c r="C415" s="1" t="n">
        <v>125.951805114746</v>
      </c>
      <c r="D415" s="1" t="n">
        <v>0</v>
      </c>
      <c r="E415" s="1" t="n">
        <v>0</v>
      </c>
      <c r="F415" s="1" t="n">
        <v>39.6158599853516</v>
      </c>
      <c r="G415" s="1" t="n">
        <v>0</v>
      </c>
      <c r="H415" s="1" t="n">
        <v>0</v>
      </c>
      <c r="I415" s="1" t="n">
        <v>0</v>
      </c>
      <c r="J415" s="1" t="n">
        <v>0.00921559985727072</v>
      </c>
      <c r="K415" s="1" t="n">
        <v>0</v>
      </c>
      <c r="L415" s="1" t="n">
        <v>0</v>
      </c>
      <c r="M415" s="1" t="n">
        <v>0</v>
      </c>
      <c r="N415" s="1" t="n">
        <v>1.0239599943161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.0018453</v>
      </c>
      <c r="Y415" s="1" t="n">
        <v>0</v>
      </c>
      <c r="Z415" s="1" t="n">
        <v>0</v>
      </c>
      <c r="AA415" s="1" t="n">
        <v>0</v>
      </c>
      <c r="AB415" s="1" t="n">
        <v>0.060774</v>
      </c>
      <c r="AC415" s="1" t="n">
        <v>0</v>
      </c>
      <c r="AD415" s="1" t="n">
        <v>0.0092156</v>
      </c>
      <c r="AE415" s="1" t="n">
        <v>0</v>
      </c>
      <c r="AF415" s="1" t="n">
        <v>0</v>
      </c>
      <c r="AG415" s="1" t="n">
        <v>0</v>
      </c>
      <c r="AH415" s="1" t="n">
        <v>0.0018453</v>
      </c>
      <c r="AI415" s="1" t="n">
        <v>0.0018453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.024</v>
      </c>
      <c r="AQ415" s="1" t="n">
        <v>0</v>
      </c>
      <c r="AR415" s="1" t="n">
        <v>0</v>
      </c>
      <c r="AS415" s="1" t="n">
        <v>0</v>
      </c>
      <c r="AT415" s="1" t="n">
        <v>0.22285</v>
      </c>
      <c r="AU415" s="1" t="n">
        <v>0</v>
      </c>
      <c r="AV415" s="1" t="n">
        <v>0.0018453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.0018453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.0036907</v>
      </c>
      <c r="CH415" s="1" t="n">
        <v>0</v>
      </c>
      <c r="CI415" s="1" t="n">
        <v>0</v>
      </c>
      <c r="CJ415" s="1" t="n">
        <v>0.0018453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.0018453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.0036907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.0036907</v>
      </c>
      <c r="EO415" s="1" t="n">
        <v>0.0036907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.0036907</v>
      </c>
      <c r="EW415" s="1" t="n">
        <v>0.0018453</v>
      </c>
      <c r="EX415" s="1" t="n">
        <v>0.0018453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.0018453</v>
      </c>
      <c r="FF415" s="1" t="n">
        <v>0.005525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.0018453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.0036907</v>
      </c>
      <c r="GM415" s="1" t="n">
        <v>0.0073703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.0018453</v>
      </c>
      <c r="GW415" s="1" t="n">
        <v>0.0018453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29.189</v>
      </c>
      <c r="B416" s="1" t="n">
        <v>92.5950698852539</v>
      </c>
      <c r="C416" s="1" t="n">
        <v>127.50350189209</v>
      </c>
      <c r="D416" s="1" t="n">
        <v>0</v>
      </c>
      <c r="E416" s="1" t="n">
        <v>0</v>
      </c>
      <c r="F416" s="1" t="n">
        <v>39.6098594665527</v>
      </c>
      <c r="G416" s="1" t="n">
        <v>0</v>
      </c>
      <c r="H416" s="1" t="n">
        <v>0.0184202995151281</v>
      </c>
      <c r="I416" s="1" t="n">
        <v>0.0184202995151281</v>
      </c>
      <c r="J416" s="1" t="n">
        <v>0.0257796011865139</v>
      </c>
      <c r="K416" s="1" t="n">
        <v>0.00184534001164138</v>
      </c>
      <c r="L416" s="1" t="n">
        <v>0.0220999009907246</v>
      </c>
      <c r="M416" s="1" t="n">
        <v>0.0165749005973339</v>
      </c>
      <c r="N416" s="1" t="n">
        <v>1.07737004756928</v>
      </c>
      <c r="O416" s="1" t="n">
        <v>0.023945</v>
      </c>
      <c r="P416" s="1" t="n">
        <v>0.012895</v>
      </c>
      <c r="Q416" s="1" t="n">
        <v>0.016575</v>
      </c>
      <c r="R416" s="1" t="n">
        <v>0.023945</v>
      </c>
      <c r="S416" s="1" t="n">
        <v>0.0221</v>
      </c>
      <c r="T416" s="1" t="n">
        <v>0.012895</v>
      </c>
      <c r="U416" s="1" t="n">
        <v>0.0036796</v>
      </c>
      <c r="V416" s="1" t="n">
        <v>0.0073703</v>
      </c>
      <c r="W416" s="1" t="n">
        <v>0</v>
      </c>
      <c r="X416" s="1" t="n">
        <v>0.0036796</v>
      </c>
      <c r="Y416" s="1" t="n">
        <v>0</v>
      </c>
      <c r="Z416" s="1" t="n">
        <v>0</v>
      </c>
      <c r="AA416" s="1" t="n">
        <v>0</v>
      </c>
      <c r="AB416" s="1" t="n">
        <v>0.082874</v>
      </c>
      <c r="AC416" s="1" t="n">
        <v>0</v>
      </c>
      <c r="AD416" s="1" t="n">
        <v>0.02578</v>
      </c>
      <c r="AE416" s="1" t="n">
        <v>0.0092046</v>
      </c>
      <c r="AF416" s="1" t="n">
        <v>0.01842</v>
      </c>
      <c r="AG416" s="1" t="n">
        <v>0.023945</v>
      </c>
      <c r="AH416" s="1" t="n">
        <v>0.016575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.01105</v>
      </c>
      <c r="AN416" s="1" t="n">
        <v>0.016575</v>
      </c>
      <c r="AO416" s="1" t="n">
        <v>0.01842</v>
      </c>
      <c r="AP416" s="1" t="n">
        <v>1.0774</v>
      </c>
      <c r="AQ416" s="1" t="n">
        <v>0.0221</v>
      </c>
      <c r="AR416" s="1" t="n">
        <v>0.01842</v>
      </c>
      <c r="AS416" s="1" t="n">
        <v>0.01105</v>
      </c>
      <c r="AT416" s="1" t="n">
        <v>0.24495</v>
      </c>
      <c r="AU416" s="1" t="n">
        <v>0.0073703</v>
      </c>
      <c r="AV416" s="1" t="n">
        <v>0.0036796</v>
      </c>
      <c r="AW416" s="1" t="n">
        <v>0.0018453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.023945</v>
      </c>
      <c r="BC416" s="1" t="n">
        <v>0.01473</v>
      </c>
      <c r="BD416" s="1" t="n">
        <v>0.016575</v>
      </c>
      <c r="BE416" s="1" t="n">
        <v>0.01842</v>
      </c>
      <c r="BF416" s="1" t="n">
        <v>0.0018453</v>
      </c>
      <c r="BG416" s="1" t="n">
        <v>0.0092046</v>
      </c>
      <c r="BH416" s="1" t="n">
        <v>0</v>
      </c>
      <c r="BI416" s="1" t="n">
        <v>0</v>
      </c>
      <c r="BJ416" s="1" t="n">
        <v>0</v>
      </c>
      <c r="BK416" s="1" t="n">
        <v>0.016575</v>
      </c>
      <c r="BL416" s="1" t="n">
        <v>0.01842</v>
      </c>
      <c r="BM416" s="1" t="n">
        <v>0.01473</v>
      </c>
      <c r="BN416" s="1" t="n">
        <v>0.0073703</v>
      </c>
      <c r="BO416" s="1" t="n">
        <v>0.0036796</v>
      </c>
      <c r="BP416" s="1" t="n">
        <v>0.0036796</v>
      </c>
      <c r="BQ416" s="1" t="n">
        <v>0</v>
      </c>
      <c r="BR416" s="1" t="n">
        <v>0</v>
      </c>
      <c r="BS416" s="1" t="n">
        <v>0.005525</v>
      </c>
      <c r="BT416" s="1" t="n">
        <v>0.016575</v>
      </c>
      <c r="BU416" s="1" t="n">
        <v>0.01473</v>
      </c>
      <c r="BV416" s="1" t="n">
        <v>0.012895</v>
      </c>
      <c r="BW416" s="1" t="n">
        <v>0.012895</v>
      </c>
      <c r="BX416" s="1" t="n">
        <v>0.01105</v>
      </c>
      <c r="BY416" s="1" t="n">
        <v>0</v>
      </c>
      <c r="BZ416" s="1" t="n">
        <v>0</v>
      </c>
      <c r="CA416" s="1" t="n">
        <v>0.005525</v>
      </c>
      <c r="CB416" s="1" t="n">
        <v>0.0092046</v>
      </c>
      <c r="CC416" s="1" t="n">
        <v>0.016575</v>
      </c>
      <c r="CD416" s="1" t="n">
        <v>0.01842</v>
      </c>
      <c r="CE416" s="1" t="n">
        <v>0.01473</v>
      </c>
      <c r="CF416" s="1" t="n">
        <v>0.005525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.0073703</v>
      </c>
      <c r="CM416" s="1" t="n">
        <v>0.012895</v>
      </c>
      <c r="CN416" s="1" t="n">
        <v>0.016575</v>
      </c>
      <c r="CO416" s="1" t="n">
        <v>0.01842</v>
      </c>
      <c r="CP416" s="1" t="n">
        <v>0.020255</v>
      </c>
      <c r="CQ416" s="1" t="n">
        <v>0.0221</v>
      </c>
      <c r="CR416" s="1" t="n">
        <v>0.016575</v>
      </c>
      <c r="CS416" s="1" t="n">
        <v>0.01473</v>
      </c>
      <c r="CT416" s="1" t="n">
        <v>0.016575</v>
      </c>
      <c r="CU416" s="1" t="n">
        <v>0.012895</v>
      </c>
      <c r="CV416" s="1" t="n">
        <v>0.012895</v>
      </c>
      <c r="CW416" s="1" t="n">
        <v>0.0092046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.0036796</v>
      </c>
      <c r="DC416" s="1" t="n">
        <v>0.0018453</v>
      </c>
      <c r="DD416" s="1" t="n">
        <v>0.01473</v>
      </c>
      <c r="DE416" s="1" t="n">
        <v>0.01473</v>
      </c>
      <c r="DF416" s="1" t="n">
        <v>0.0221</v>
      </c>
      <c r="DG416" s="1" t="n">
        <v>0.01473</v>
      </c>
      <c r="DH416" s="1" t="n">
        <v>0.0092046</v>
      </c>
      <c r="DI416" s="1" t="n">
        <v>0.0018453</v>
      </c>
      <c r="DJ416" s="1" t="n">
        <v>0</v>
      </c>
      <c r="DK416" s="1" t="n">
        <v>0</v>
      </c>
      <c r="DL416" s="1" t="n">
        <v>0</v>
      </c>
      <c r="DM416" s="1" t="n">
        <v>0.0018453</v>
      </c>
      <c r="DN416" s="1" t="n">
        <v>0.0092046</v>
      </c>
      <c r="DO416" s="1" t="n">
        <v>0.012895</v>
      </c>
      <c r="DP416" s="1" t="n">
        <v>0.016575</v>
      </c>
      <c r="DQ416" s="1" t="n">
        <v>0.016575</v>
      </c>
      <c r="DR416" s="1" t="n">
        <v>0.016575</v>
      </c>
      <c r="DS416" s="1" t="n">
        <v>0.020255</v>
      </c>
      <c r="DT416" s="1" t="n">
        <v>0.012895</v>
      </c>
      <c r="DU416" s="1" t="n">
        <v>0.0073703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.012895</v>
      </c>
      <c r="EA416" s="1" t="n">
        <v>0.01473</v>
      </c>
      <c r="EB416" s="1" t="n">
        <v>0.016575</v>
      </c>
      <c r="EC416" s="1" t="n">
        <v>0.01473</v>
      </c>
      <c r="ED416" s="1" t="n">
        <v>0.016575</v>
      </c>
      <c r="EE416" s="1" t="n">
        <v>0.0092046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.0073703</v>
      </c>
      <c r="EM416" s="1" t="n">
        <v>0.020255</v>
      </c>
      <c r="EN416" s="1" t="n">
        <v>0.01842</v>
      </c>
      <c r="EO416" s="1" t="n">
        <v>0.0221</v>
      </c>
      <c r="EP416" s="1" t="n">
        <v>0.012895</v>
      </c>
      <c r="EQ416" s="1" t="n">
        <v>0.01842</v>
      </c>
      <c r="ER416" s="1" t="n">
        <v>0.0073703</v>
      </c>
      <c r="ES416" s="1" t="n">
        <v>0.01105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.01105</v>
      </c>
      <c r="FB416" s="1" t="n">
        <v>0.01842</v>
      </c>
      <c r="FC416" s="1" t="n">
        <v>0.01842</v>
      </c>
      <c r="FD416" s="1" t="n">
        <v>0.020255</v>
      </c>
      <c r="FE416" s="1" t="n">
        <v>0.0221</v>
      </c>
      <c r="FF416" s="1" t="n">
        <v>0.01842</v>
      </c>
      <c r="FG416" s="1" t="n">
        <v>0.016575</v>
      </c>
      <c r="FH416" s="1" t="n">
        <v>0</v>
      </c>
      <c r="FI416" s="1" t="n">
        <v>0.005525</v>
      </c>
      <c r="FJ416" s="1" t="n">
        <v>0</v>
      </c>
      <c r="FK416" s="1" t="n">
        <v>0.0036796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.0073703</v>
      </c>
      <c r="FU416" s="1" t="n">
        <v>0.0092046</v>
      </c>
      <c r="FV416" s="1" t="n">
        <v>0.0073703</v>
      </c>
      <c r="FW416" s="1" t="n">
        <v>0.01473</v>
      </c>
      <c r="FX416" s="1" t="n">
        <v>0.01842</v>
      </c>
      <c r="FY416" s="1" t="n">
        <v>0.016575</v>
      </c>
      <c r="FZ416" s="1" t="n">
        <v>0.01842</v>
      </c>
      <c r="GA416" s="1" t="n">
        <v>0.01473</v>
      </c>
      <c r="GB416" s="1" t="n">
        <v>0.01473</v>
      </c>
      <c r="GC416" s="1" t="n">
        <v>0.01105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.0018453</v>
      </c>
      <c r="GI416" s="1" t="n">
        <v>0.0036796</v>
      </c>
      <c r="GJ416" s="1" t="n">
        <v>0</v>
      </c>
      <c r="GK416" s="1" t="n">
        <v>0.0092046</v>
      </c>
      <c r="GL416" s="1" t="n">
        <v>0.0092046</v>
      </c>
      <c r="GM416" s="1" t="n">
        <v>0.016575</v>
      </c>
      <c r="GN416" s="1" t="n">
        <v>0.012895</v>
      </c>
      <c r="GO416" s="1" t="n">
        <v>0.01105</v>
      </c>
      <c r="GP416" s="1" t="n">
        <v>0.0036796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.01842</v>
      </c>
      <c r="GW416" s="1" t="n">
        <v>0.020255</v>
      </c>
      <c r="GX416" s="1" t="n">
        <v>0.020255</v>
      </c>
      <c r="GY416" s="1" t="n">
        <v>0.01473</v>
      </c>
      <c r="GZ416" s="1" t="n">
        <v>0.0018453</v>
      </c>
      <c r="HA416" s="1" t="n">
        <v>0.0018453</v>
      </c>
      <c r="HB416" s="1" t="n">
        <v>0</v>
      </c>
      <c r="HC416" s="1" t="n">
        <v>0</v>
      </c>
      <c r="HD416" s="1" t="n">
        <v>0</v>
      </c>
      <c r="HE416" s="1" t="n">
        <v>0.01842</v>
      </c>
      <c r="HF416" s="1" t="n">
        <v>0</v>
      </c>
    </row>
    <row r="417" customFormat="false" ht="12.75" hidden="false" customHeight="false" outlineLevel="0" collapsed="false">
      <c r="A417" s="1" t="n">
        <v>29.286</v>
      </c>
      <c r="B417" s="1" t="n">
        <v>94.6211929321289</v>
      </c>
      <c r="C417" s="1" t="n">
        <v>130.2080078125</v>
      </c>
      <c r="D417" s="1" t="n">
        <v>0</v>
      </c>
      <c r="E417" s="1" t="n">
        <v>0</v>
      </c>
      <c r="F417" s="1" t="n">
        <v>39.6139297485352</v>
      </c>
      <c r="G417" s="1" t="n">
        <v>0</v>
      </c>
      <c r="H417" s="1" t="n">
        <v>0</v>
      </c>
      <c r="I417" s="1" t="n">
        <v>0.0128842005506158</v>
      </c>
      <c r="J417" s="1" t="n">
        <v>0.02945919893682</v>
      </c>
      <c r="K417" s="1" t="n">
        <v>0</v>
      </c>
      <c r="L417" s="1" t="n">
        <v>0.0220999009907246</v>
      </c>
      <c r="M417" s="1" t="n">
        <v>0</v>
      </c>
      <c r="N417" s="1" t="n">
        <v>1.06446993350983</v>
      </c>
      <c r="O417" s="1" t="n">
        <v>0.0092046</v>
      </c>
      <c r="P417" s="1" t="n">
        <v>0</v>
      </c>
      <c r="Q417" s="1" t="n">
        <v>0.0018343</v>
      </c>
      <c r="R417" s="1" t="n">
        <v>0.0036796</v>
      </c>
      <c r="S417" s="1" t="n">
        <v>0.0036796</v>
      </c>
      <c r="T417" s="1" t="n">
        <v>0.0092046</v>
      </c>
      <c r="U417" s="1" t="n">
        <v>0.01105</v>
      </c>
      <c r="V417" s="1" t="n">
        <v>0.0073593</v>
      </c>
      <c r="W417" s="1" t="n">
        <v>0.01473</v>
      </c>
      <c r="X417" s="1" t="n">
        <v>0.0092046</v>
      </c>
      <c r="Y417" s="1" t="n">
        <v>0.0073593</v>
      </c>
      <c r="Z417" s="1" t="n">
        <v>0.0073593</v>
      </c>
      <c r="AA417" s="1" t="n">
        <v>0.005525</v>
      </c>
      <c r="AB417" s="1" t="n">
        <v>0.095759</v>
      </c>
      <c r="AC417" s="1" t="n">
        <v>0</v>
      </c>
      <c r="AD417" s="1" t="n">
        <v>0.029459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.005525</v>
      </c>
      <c r="AN417" s="1" t="n">
        <v>0.0092046</v>
      </c>
      <c r="AO417" s="1" t="n">
        <v>0.012884</v>
      </c>
      <c r="AP417" s="1" t="n">
        <v>1.0645</v>
      </c>
      <c r="AQ417" s="1" t="n">
        <v>0.0221</v>
      </c>
      <c r="AR417" s="1" t="n">
        <v>0.012884</v>
      </c>
      <c r="AS417" s="1" t="n">
        <v>0.012884</v>
      </c>
      <c r="AT417" s="1" t="n">
        <v>0.23941</v>
      </c>
      <c r="AU417" s="1" t="n">
        <v>0.0018343</v>
      </c>
      <c r="AV417" s="1" t="n">
        <v>0.0073593</v>
      </c>
      <c r="AW417" s="1" t="n">
        <v>0.0073593</v>
      </c>
      <c r="AX417" s="1" t="n">
        <v>0</v>
      </c>
      <c r="AY417" s="1" t="n">
        <v>0.0018343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.0018343</v>
      </c>
      <c r="BH417" s="1" t="n">
        <v>0.005525</v>
      </c>
      <c r="BI417" s="1" t="n">
        <v>0</v>
      </c>
      <c r="BJ417" s="1" t="n">
        <v>0.01105</v>
      </c>
      <c r="BK417" s="1" t="n">
        <v>0.0092046</v>
      </c>
      <c r="BL417" s="1" t="n">
        <v>0.0092046</v>
      </c>
      <c r="BM417" s="1" t="n">
        <v>0.0092046</v>
      </c>
      <c r="BN417" s="1" t="n">
        <v>0.005525</v>
      </c>
      <c r="BO417" s="1" t="n">
        <v>0.01105</v>
      </c>
      <c r="BP417" s="1" t="n">
        <v>0.0092046</v>
      </c>
      <c r="BQ417" s="1" t="n">
        <v>0.0018343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.0018343</v>
      </c>
      <c r="BX417" s="1" t="n">
        <v>0.0036796</v>
      </c>
      <c r="BY417" s="1" t="n">
        <v>0.01105</v>
      </c>
      <c r="BZ417" s="1" t="n">
        <v>0.01105</v>
      </c>
      <c r="CA417" s="1" t="n">
        <v>0.01105</v>
      </c>
      <c r="CB417" s="1" t="n">
        <v>0.0036796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.0036796</v>
      </c>
      <c r="CJ417" s="1" t="n">
        <v>0.0018343</v>
      </c>
      <c r="CK417" s="1" t="n">
        <v>0.01105</v>
      </c>
      <c r="CL417" s="1" t="n">
        <v>0.0018343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.0018343</v>
      </c>
      <c r="CT417" s="1" t="n">
        <v>0.012884</v>
      </c>
      <c r="CU417" s="1" t="n">
        <v>0.0073593</v>
      </c>
      <c r="CV417" s="1" t="n">
        <v>0.0018343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.0036796</v>
      </c>
      <c r="DB417" s="1" t="n">
        <v>0.0073593</v>
      </c>
      <c r="DC417" s="1" t="n">
        <v>0.0073593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.0018343</v>
      </c>
      <c r="DP417" s="1" t="n">
        <v>0.005525</v>
      </c>
      <c r="DQ417" s="1" t="n">
        <v>0.005525</v>
      </c>
      <c r="DR417" s="1" t="n">
        <v>0.0073593</v>
      </c>
      <c r="DS417" s="1" t="n">
        <v>0.005525</v>
      </c>
      <c r="DT417" s="1" t="n">
        <v>0.01473</v>
      </c>
      <c r="DU417" s="1" t="n">
        <v>0.01105</v>
      </c>
      <c r="DV417" s="1" t="n">
        <v>0.005525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.0073593</v>
      </c>
      <c r="EE417" s="1" t="n">
        <v>0.0092046</v>
      </c>
      <c r="EF417" s="1" t="n">
        <v>0.0092046</v>
      </c>
      <c r="EG417" s="1" t="n">
        <v>0.0036796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.0073593</v>
      </c>
      <c r="EO417" s="1" t="n">
        <v>0.0092046</v>
      </c>
      <c r="EP417" s="1" t="n">
        <v>0.0092046</v>
      </c>
      <c r="EQ417" s="1" t="n">
        <v>0.01105</v>
      </c>
      <c r="ER417" s="1" t="n">
        <v>0.012884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.012884</v>
      </c>
      <c r="EZ417" s="1" t="n">
        <v>0.012884</v>
      </c>
      <c r="FA417" s="1" t="n">
        <v>0.0036796</v>
      </c>
      <c r="FB417" s="1" t="n">
        <v>0.0092046</v>
      </c>
      <c r="FC417" s="1" t="n">
        <v>0</v>
      </c>
      <c r="FD417" s="1" t="n">
        <v>0</v>
      </c>
      <c r="FE417" s="1" t="n">
        <v>0</v>
      </c>
      <c r="FF417" s="1" t="n">
        <v>0.0018343</v>
      </c>
      <c r="FG417" s="1" t="n">
        <v>0.01105</v>
      </c>
      <c r="FH417" s="1" t="n">
        <v>0.01473</v>
      </c>
      <c r="FI417" s="1" t="n">
        <v>0.005525</v>
      </c>
      <c r="FJ417" s="1" t="n">
        <v>0.0018343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.005525</v>
      </c>
      <c r="FQ417" s="1" t="n">
        <v>0.012884</v>
      </c>
      <c r="FR417" s="1" t="n">
        <v>0.012884</v>
      </c>
      <c r="FS417" s="1" t="n">
        <v>0.016575</v>
      </c>
      <c r="FT417" s="1" t="n">
        <v>0.0092046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.0018343</v>
      </c>
      <c r="GA417" s="1" t="n">
        <v>0.012884</v>
      </c>
      <c r="GB417" s="1" t="n">
        <v>0.0092046</v>
      </c>
      <c r="GC417" s="1" t="n">
        <v>0.0036796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.0036796</v>
      </c>
      <c r="GN417" s="1" t="n">
        <v>0.012884</v>
      </c>
      <c r="GO417" s="1" t="n">
        <v>0.0092046</v>
      </c>
      <c r="GP417" s="1" t="n">
        <v>0.0036796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.0092046</v>
      </c>
      <c r="GY417" s="1" t="n">
        <v>0</v>
      </c>
      <c r="GZ417" s="1" t="n">
        <v>0</v>
      </c>
      <c r="HA417" s="1" t="n">
        <v>0</v>
      </c>
      <c r="HB417" s="1" t="n">
        <v>0.0092046</v>
      </c>
      <c r="HC417" s="1" t="n">
        <v>0.005525</v>
      </c>
      <c r="HD417" s="1" t="n">
        <v>0.005525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29.41</v>
      </c>
      <c r="B418" s="1" t="n">
        <v>95.7536392211914</v>
      </c>
      <c r="C418" s="1" t="n">
        <v>131.632888793945</v>
      </c>
      <c r="D418" s="1" t="n">
        <v>0</v>
      </c>
      <c r="E418" s="1" t="n">
        <v>0</v>
      </c>
      <c r="F418" s="1" t="n">
        <v>39.61230087280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00367963989265263</v>
      </c>
      <c r="M418" s="1" t="n">
        <v>0</v>
      </c>
      <c r="N418" s="1" t="n">
        <v>1.05341994762421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.0552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.0534</v>
      </c>
      <c r="AQ418" s="1" t="n">
        <v>0.0036796</v>
      </c>
      <c r="AR418" s="1" t="n">
        <v>0</v>
      </c>
      <c r="AS418" s="1" t="n">
        <v>0</v>
      </c>
      <c r="AT418" s="1" t="n">
        <v>0.21732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.01105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.0018453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.0018453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.0018453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29.498</v>
      </c>
      <c r="B419" s="1" t="n">
        <v>97.8070373535156</v>
      </c>
      <c r="C419" s="1" t="n">
        <v>134.504089355469</v>
      </c>
      <c r="D419" s="1" t="n">
        <v>0</v>
      </c>
      <c r="E419" s="1" t="n">
        <v>0</v>
      </c>
      <c r="F419" s="1" t="n">
        <v>39.6125068664551</v>
      </c>
      <c r="G419" s="1" t="n">
        <v>0</v>
      </c>
      <c r="H419" s="1" t="n">
        <v>0.00737033970654011</v>
      </c>
      <c r="I419" s="1" t="n">
        <v>0.00920460000634193</v>
      </c>
      <c r="J419" s="1" t="n">
        <v>0.0220999009907246</v>
      </c>
      <c r="K419" s="1" t="n">
        <v>0</v>
      </c>
      <c r="L419" s="1" t="n">
        <v>0.0276248995214701</v>
      </c>
      <c r="M419" s="1" t="n">
        <v>0</v>
      </c>
      <c r="N419" s="1" t="n">
        <v>1.07183992862701</v>
      </c>
      <c r="O419" s="1" t="n">
        <v>0.027625</v>
      </c>
      <c r="P419" s="1" t="n">
        <v>0.0092046</v>
      </c>
      <c r="Q419" s="1" t="n">
        <v>0.020255</v>
      </c>
      <c r="R419" s="1" t="n">
        <v>0.023945</v>
      </c>
      <c r="S419" s="1" t="n">
        <v>0.023945</v>
      </c>
      <c r="T419" s="1" t="n">
        <v>0.01473</v>
      </c>
      <c r="U419" s="1" t="n">
        <v>0.01105</v>
      </c>
      <c r="V419" s="1" t="n">
        <v>0.0092046</v>
      </c>
      <c r="W419" s="1" t="n">
        <v>0.005525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.079195</v>
      </c>
      <c r="AC419" s="1" t="n">
        <v>0</v>
      </c>
      <c r="AD419" s="1" t="n">
        <v>0.0221</v>
      </c>
      <c r="AE419" s="1" t="n">
        <v>0</v>
      </c>
      <c r="AF419" s="1" t="n">
        <v>0.0073703</v>
      </c>
      <c r="AG419" s="1" t="n">
        <v>0.0073703</v>
      </c>
      <c r="AH419" s="1" t="n">
        <v>0.012895</v>
      </c>
      <c r="AI419" s="1" t="n">
        <v>0.016575</v>
      </c>
      <c r="AJ419" s="1" t="n">
        <v>0.01842</v>
      </c>
      <c r="AK419" s="1" t="n">
        <v>0.010133</v>
      </c>
      <c r="AL419" s="1" t="n">
        <v>0</v>
      </c>
      <c r="AM419" s="1" t="n">
        <v>0</v>
      </c>
      <c r="AN419" s="1" t="n">
        <v>0</v>
      </c>
      <c r="AO419" s="1" t="n">
        <v>0.0092046</v>
      </c>
      <c r="AP419" s="1" t="n">
        <v>1.0718</v>
      </c>
      <c r="AQ419" s="1" t="n">
        <v>0.027625</v>
      </c>
      <c r="AR419" s="1" t="n">
        <v>0.012895</v>
      </c>
      <c r="AS419" s="1" t="n">
        <v>0.0092046</v>
      </c>
      <c r="AT419" s="1" t="n">
        <v>0.2302</v>
      </c>
      <c r="AU419" s="1" t="n">
        <v>0</v>
      </c>
      <c r="AV419" s="1" t="n">
        <v>0</v>
      </c>
      <c r="AW419" s="1" t="n">
        <v>0.005525</v>
      </c>
      <c r="AX419" s="1" t="n">
        <v>0.0073703</v>
      </c>
      <c r="AY419" s="1" t="n">
        <v>0.01105</v>
      </c>
      <c r="AZ419" s="1" t="n">
        <v>0.0073703</v>
      </c>
      <c r="BA419" s="1" t="n">
        <v>0.01473</v>
      </c>
      <c r="BB419" s="1" t="n">
        <v>0.031305</v>
      </c>
      <c r="BC419" s="1" t="n">
        <v>0.016575</v>
      </c>
      <c r="BD419" s="1" t="n">
        <v>0.0092046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.0036796</v>
      </c>
      <c r="BO419" s="1" t="n">
        <v>0.0092046</v>
      </c>
      <c r="BP419" s="1" t="n">
        <v>0.01105</v>
      </c>
      <c r="BQ419" s="1" t="n">
        <v>0.01105</v>
      </c>
      <c r="BR419" s="1" t="n">
        <v>0.0036796</v>
      </c>
      <c r="BS419" s="1" t="n">
        <v>0</v>
      </c>
      <c r="BT419" s="1" t="n">
        <v>0</v>
      </c>
      <c r="BU419" s="1" t="n">
        <v>0</v>
      </c>
      <c r="BV419" s="1" t="n">
        <v>0.01105</v>
      </c>
      <c r="BW419" s="1" t="n">
        <v>0.012895</v>
      </c>
      <c r="BX419" s="1" t="n">
        <v>0.016575</v>
      </c>
      <c r="BY419" s="1" t="n">
        <v>0.01105</v>
      </c>
      <c r="BZ419" s="1" t="n">
        <v>0.0092046</v>
      </c>
      <c r="CA419" s="1" t="n">
        <v>0</v>
      </c>
      <c r="CB419" s="1" t="n">
        <v>0</v>
      </c>
      <c r="CC419" s="1" t="n">
        <v>0</v>
      </c>
      <c r="CD419" s="1" t="n">
        <v>0.0092046</v>
      </c>
      <c r="CE419" s="1" t="n">
        <v>0.005525</v>
      </c>
      <c r="CF419" s="1" t="n">
        <v>0.0073703</v>
      </c>
      <c r="CG419" s="1" t="n">
        <v>0.023945</v>
      </c>
      <c r="CH419" s="1" t="n">
        <v>0.016575</v>
      </c>
      <c r="CI419" s="1" t="n">
        <v>0.016575</v>
      </c>
      <c r="CJ419" s="1" t="n">
        <v>0.01473</v>
      </c>
      <c r="CK419" s="1" t="n">
        <v>0.0073703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.0092046</v>
      </c>
      <c r="CV419" s="1" t="n">
        <v>0.01473</v>
      </c>
      <c r="CW419" s="1" t="n">
        <v>0.012895</v>
      </c>
      <c r="CX419" s="1" t="n">
        <v>0.01473</v>
      </c>
      <c r="CY419" s="1" t="n">
        <v>0.01473</v>
      </c>
      <c r="CZ419" s="1" t="n">
        <v>0.020255</v>
      </c>
      <c r="DA419" s="1" t="n">
        <v>0.020255</v>
      </c>
      <c r="DB419" s="1" t="n">
        <v>0.01105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.01473</v>
      </c>
      <c r="DI419" s="1" t="n">
        <v>0.01473</v>
      </c>
      <c r="DJ419" s="1" t="n">
        <v>0.016575</v>
      </c>
      <c r="DK419" s="1" t="n">
        <v>0.012895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.012895</v>
      </c>
      <c r="DR419" s="1" t="n">
        <v>0.01842</v>
      </c>
      <c r="DS419" s="1" t="n">
        <v>0.020255</v>
      </c>
      <c r="DT419" s="1" t="n">
        <v>0.023945</v>
      </c>
      <c r="DU419" s="1" t="n">
        <v>0.012895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.0073703</v>
      </c>
      <c r="EB419" s="1" t="n">
        <v>0.01473</v>
      </c>
      <c r="EC419" s="1" t="n">
        <v>0.01473</v>
      </c>
      <c r="ED419" s="1" t="n">
        <v>0.012895</v>
      </c>
      <c r="EE419" s="1" t="n">
        <v>0.0221</v>
      </c>
      <c r="EF419" s="1" t="n">
        <v>0.020255</v>
      </c>
      <c r="EG419" s="1" t="n">
        <v>0.01473</v>
      </c>
      <c r="EH419" s="1" t="n">
        <v>0.0073703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.0092046</v>
      </c>
      <c r="ET419" s="1" t="n">
        <v>0.01105</v>
      </c>
      <c r="EU419" s="1" t="n">
        <v>0.0221</v>
      </c>
      <c r="EV419" s="1" t="n">
        <v>0.0221</v>
      </c>
      <c r="EW419" s="1" t="n">
        <v>0.012895</v>
      </c>
      <c r="EX419" s="1" t="n">
        <v>0.0018453</v>
      </c>
      <c r="EY419" s="1" t="n">
        <v>0</v>
      </c>
      <c r="EZ419" s="1" t="n">
        <v>0</v>
      </c>
      <c r="FA419" s="1" t="n">
        <v>0.0036796</v>
      </c>
      <c r="FB419" s="1" t="n">
        <v>0.01473</v>
      </c>
      <c r="FC419" s="1" t="n">
        <v>0.016575</v>
      </c>
      <c r="FD419" s="1" t="n">
        <v>0.016575</v>
      </c>
      <c r="FE419" s="1" t="n">
        <v>0.01473</v>
      </c>
      <c r="FF419" s="1" t="n">
        <v>0.0036796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.01105</v>
      </c>
      <c r="FL419" s="1" t="n">
        <v>0.016575</v>
      </c>
      <c r="FM419" s="1" t="n">
        <v>0.016575</v>
      </c>
      <c r="FN419" s="1" t="n">
        <v>0.01842</v>
      </c>
      <c r="FO419" s="1" t="n">
        <v>0.020255</v>
      </c>
      <c r="FP419" s="1" t="n">
        <v>0.0092046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.005525</v>
      </c>
      <c r="FV419" s="1" t="n">
        <v>0.0036796</v>
      </c>
      <c r="FW419" s="1" t="n">
        <v>0.0073703</v>
      </c>
      <c r="FX419" s="1" t="n">
        <v>0.0221</v>
      </c>
      <c r="FY419" s="1" t="n">
        <v>0.01842</v>
      </c>
      <c r="FZ419" s="1" t="n">
        <v>0.01473</v>
      </c>
      <c r="GA419" s="1" t="n">
        <v>0.020255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.0018453</v>
      </c>
      <c r="GH419" s="1" t="n">
        <v>0.0073703</v>
      </c>
      <c r="GI419" s="1" t="n">
        <v>0.012895</v>
      </c>
      <c r="GJ419" s="1" t="n">
        <v>0.01473</v>
      </c>
      <c r="GK419" s="1" t="n">
        <v>0.01105</v>
      </c>
      <c r="GL419" s="1" t="n">
        <v>0.0092046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.0092046</v>
      </c>
      <c r="GS419" s="1" t="n">
        <v>0.01105</v>
      </c>
      <c r="GT419" s="1" t="n">
        <v>0.01842</v>
      </c>
      <c r="GU419" s="1" t="n">
        <v>0.01473</v>
      </c>
      <c r="GV419" s="1" t="n">
        <v>0.0221</v>
      </c>
      <c r="GW419" s="1" t="n">
        <v>0.020255</v>
      </c>
      <c r="GX419" s="1" t="n">
        <v>0.016575</v>
      </c>
      <c r="GY419" s="1" t="n">
        <v>0.016575</v>
      </c>
      <c r="GZ419" s="1" t="n">
        <v>0.020255</v>
      </c>
      <c r="HA419" s="1" t="n">
        <v>0.01842</v>
      </c>
      <c r="HB419" s="1" t="n">
        <v>0.016575</v>
      </c>
      <c r="HC419" s="1" t="n">
        <v>0.016575</v>
      </c>
      <c r="HD419" s="1" t="n">
        <v>0.0092046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29.64</v>
      </c>
      <c r="B420" s="1" t="n">
        <v>98.7667236328125</v>
      </c>
      <c r="C420" s="1" t="n">
        <v>135.85041809082</v>
      </c>
      <c r="D420" s="1" t="n">
        <v>0</v>
      </c>
      <c r="E420" s="1" t="n">
        <v>0</v>
      </c>
      <c r="F420" s="1" t="n">
        <v>39.6143341064453</v>
      </c>
      <c r="G420" s="1" t="n">
        <v>0</v>
      </c>
      <c r="H420" s="1" t="n">
        <v>0.00184534001164138</v>
      </c>
      <c r="I420" s="1" t="n">
        <v>0.00552498968318105</v>
      </c>
      <c r="J420" s="1" t="n">
        <v>0.0313156023621559</v>
      </c>
      <c r="K420" s="1" t="n">
        <v>0.00552498968318105</v>
      </c>
      <c r="L420" s="1" t="n">
        <v>0.00737033970654011</v>
      </c>
      <c r="M420" s="1" t="n">
        <v>0</v>
      </c>
      <c r="N420" s="1" t="n">
        <v>1.05158996582031</v>
      </c>
      <c r="O420" s="1" t="n">
        <v>0.014741</v>
      </c>
      <c r="P420" s="1" t="n">
        <v>0.0018453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.005525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.07367</v>
      </c>
      <c r="AC420" s="1" t="n">
        <v>0</v>
      </c>
      <c r="AD420" s="1" t="n">
        <v>0.031316</v>
      </c>
      <c r="AE420" s="1" t="n">
        <v>0.0018453</v>
      </c>
      <c r="AF420" s="1" t="n">
        <v>0.0018453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.0036907</v>
      </c>
      <c r="AO420" s="1" t="n">
        <v>0.005525</v>
      </c>
      <c r="AP420" s="1" t="n">
        <v>1.0516</v>
      </c>
      <c r="AQ420" s="1" t="n">
        <v>0.0073703</v>
      </c>
      <c r="AR420" s="1" t="n">
        <v>0</v>
      </c>
      <c r="AS420" s="1" t="n">
        <v>0</v>
      </c>
      <c r="AT420" s="1" t="n">
        <v>0.21364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.0018453</v>
      </c>
      <c r="BC420" s="1" t="n">
        <v>0.0018453</v>
      </c>
      <c r="BD420" s="1" t="n">
        <v>0.0018453</v>
      </c>
      <c r="BE420" s="1" t="n">
        <v>0.005525</v>
      </c>
      <c r="BF420" s="1" t="n">
        <v>0.005525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.0018453</v>
      </c>
      <c r="BO420" s="1" t="n">
        <v>0.0073703</v>
      </c>
      <c r="BP420" s="1" t="n">
        <v>0.01105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.0036907</v>
      </c>
      <c r="BW420" s="1" t="n">
        <v>0.005525</v>
      </c>
      <c r="BX420" s="1" t="n">
        <v>0.005525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.0018453</v>
      </c>
      <c r="CH420" s="1" t="n">
        <v>0.0092156</v>
      </c>
      <c r="CI420" s="1" t="n">
        <v>0.0018453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.0018453</v>
      </c>
      <c r="CS420" s="1" t="n">
        <v>0.005525</v>
      </c>
      <c r="CT420" s="1" t="n">
        <v>0.0073703</v>
      </c>
      <c r="CU420" s="1" t="n">
        <v>0.005525</v>
      </c>
      <c r="CV420" s="1" t="n">
        <v>0.0073703</v>
      </c>
      <c r="CW420" s="1" t="n">
        <v>0</v>
      </c>
      <c r="CX420" s="1" t="n">
        <v>0.005525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.0036907</v>
      </c>
      <c r="DG420" s="1" t="n">
        <v>0</v>
      </c>
      <c r="DH420" s="1" t="n">
        <v>0.0018453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.0073703</v>
      </c>
      <c r="DQ420" s="1" t="n">
        <v>0.0036907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.0018453</v>
      </c>
      <c r="EA420" s="1" t="n">
        <v>0</v>
      </c>
      <c r="EB420" s="1" t="n">
        <v>0.0073703</v>
      </c>
      <c r="EC420" s="1" t="n">
        <v>0.0092156</v>
      </c>
      <c r="ED420" s="1" t="n">
        <v>0.0036907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.0018453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.0036907</v>
      </c>
      <c r="EV420" s="1" t="n">
        <v>0.0018453</v>
      </c>
      <c r="EW420" s="1" t="n">
        <v>0.005525</v>
      </c>
      <c r="EX420" s="1" t="n">
        <v>0.0073703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.0073703</v>
      </c>
      <c r="FQ420" s="1" t="n">
        <v>0</v>
      </c>
      <c r="FR420" s="1" t="n">
        <v>0.0073703</v>
      </c>
      <c r="FS420" s="1" t="n">
        <v>0.0073703</v>
      </c>
      <c r="FT420" s="1" t="n">
        <v>0.0036907</v>
      </c>
      <c r="FU420" s="1" t="n">
        <v>0.012895</v>
      </c>
      <c r="FV420" s="1" t="n">
        <v>0.005525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.0036907</v>
      </c>
      <c r="GE420" s="1" t="n">
        <v>0.0036907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.0036907</v>
      </c>
      <c r="GW420" s="1" t="n">
        <v>0.0036907</v>
      </c>
      <c r="GX420" s="1" t="n">
        <v>0.005525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29.719</v>
      </c>
      <c r="B421" s="1" t="n">
        <v>99.7388381958008</v>
      </c>
      <c r="C421" s="1" t="n">
        <v>137.336853027344</v>
      </c>
      <c r="D421" s="1" t="n">
        <v>0</v>
      </c>
      <c r="E421" s="1" t="n">
        <v>0</v>
      </c>
      <c r="F421" s="1" t="n">
        <v>39.6170845031738</v>
      </c>
      <c r="G421" s="1" t="n">
        <v>0</v>
      </c>
      <c r="H421" s="1" t="n">
        <v>0.0239453017711639</v>
      </c>
      <c r="I421" s="1" t="n">
        <v>0.0276248995214701</v>
      </c>
      <c r="J421" s="1" t="n">
        <v>0.0534046031534672</v>
      </c>
      <c r="K421" s="1" t="n">
        <v>0.0239453017711639</v>
      </c>
      <c r="L421" s="1" t="n">
        <v>0.0220999009907246</v>
      </c>
      <c r="M421" s="1" t="n">
        <v>0.0165749005973339</v>
      </c>
      <c r="N421" s="1" t="n">
        <v>1.07000005245209</v>
      </c>
      <c r="O421" s="1" t="n">
        <v>0.020255</v>
      </c>
      <c r="P421" s="1" t="n">
        <v>0.0073703</v>
      </c>
      <c r="Q421" s="1" t="n">
        <v>0.016575</v>
      </c>
      <c r="R421" s="1" t="n">
        <v>0.02578</v>
      </c>
      <c r="S421" s="1" t="n">
        <v>0.0221</v>
      </c>
      <c r="T421" s="1" t="n">
        <v>0.012895</v>
      </c>
      <c r="U421" s="1" t="n">
        <v>0.01842</v>
      </c>
      <c r="V421" s="1" t="n">
        <v>0.016575</v>
      </c>
      <c r="W421" s="1" t="n">
        <v>0.01105</v>
      </c>
      <c r="X421" s="1" t="n">
        <v>0</v>
      </c>
      <c r="Y421" s="1" t="n">
        <v>0</v>
      </c>
      <c r="Z421" s="1" t="n">
        <v>0</v>
      </c>
      <c r="AA421" s="1" t="n">
        <v>0.0073703</v>
      </c>
      <c r="AB421" s="1" t="n">
        <v>0.097604</v>
      </c>
      <c r="AC421" s="1" t="n">
        <v>0.023945</v>
      </c>
      <c r="AD421" s="1" t="n">
        <v>0.053405</v>
      </c>
      <c r="AE421" s="1" t="n">
        <v>0.02947</v>
      </c>
      <c r="AF421" s="1" t="n">
        <v>0.023945</v>
      </c>
      <c r="AG421" s="1" t="n">
        <v>0.0092046</v>
      </c>
      <c r="AH421" s="1" t="n">
        <v>0.0073703</v>
      </c>
      <c r="AI421" s="1" t="n">
        <v>0.005525</v>
      </c>
      <c r="AJ421" s="1" t="n">
        <v>0</v>
      </c>
      <c r="AK421" s="1" t="n">
        <v>0</v>
      </c>
      <c r="AL421" s="1" t="n">
        <v>0</v>
      </c>
      <c r="AM421" s="1" t="n">
        <v>0.0073703</v>
      </c>
      <c r="AN421" s="1" t="n">
        <v>0.01842</v>
      </c>
      <c r="AO421" s="1" t="n">
        <v>0.027625</v>
      </c>
      <c r="AP421" s="1" t="n">
        <v>1.07</v>
      </c>
      <c r="AQ421" s="1" t="n">
        <v>0.0221</v>
      </c>
      <c r="AR421" s="1" t="n">
        <v>0.0036796</v>
      </c>
      <c r="AS421" s="1" t="n">
        <v>0.0073703</v>
      </c>
      <c r="AT421" s="1" t="n">
        <v>0.23573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.0018453</v>
      </c>
      <c r="BB421" s="1" t="n">
        <v>0.020255</v>
      </c>
      <c r="BC421" s="1" t="n">
        <v>0.020255</v>
      </c>
      <c r="BD421" s="1" t="n">
        <v>0.0221</v>
      </c>
      <c r="BE421" s="1" t="n">
        <v>0.020255</v>
      </c>
      <c r="BF421" s="1" t="n">
        <v>0.023945</v>
      </c>
      <c r="BG421" s="1" t="n">
        <v>0.0221</v>
      </c>
      <c r="BH421" s="1" t="n">
        <v>0.020255</v>
      </c>
      <c r="BI421" s="1" t="n">
        <v>0.012895</v>
      </c>
      <c r="BJ421" s="1" t="n">
        <v>0.0092046</v>
      </c>
      <c r="BK421" s="1" t="n">
        <v>0</v>
      </c>
      <c r="BL421" s="1" t="n">
        <v>0</v>
      </c>
      <c r="BM421" s="1" t="n">
        <v>0</v>
      </c>
      <c r="BN421" s="1" t="n">
        <v>0.0036796</v>
      </c>
      <c r="BO421" s="1" t="n">
        <v>0.0092046</v>
      </c>
      <c r="BP421" s="1" t="n">
        <v>0.01842</v>
      </c>
      <c r="BQ421" s="1" t="n">
        <v>0.0221</v>
      </c>
      <c r="BR421" s="1" t="n">
        <v>0.016575</v>
      </c>
      <c r="BS421" s="1" t="n">
        <v>0.01842</v>
      </c>
      <c r="BT421" s="1" t="n">
        <v>0.0027625</v>
      </c>
      <c r="BU421" s="1" t="n">
        <v>0.0018453</v>
      </c>
      <c r="BV421" s="1" t="n">
        <v>0</v>
      </c>
      <c r="BW421" s="1" t="n">
        <v>0.0018453</v>
      </c>
      <c r="BX421" s="1" t="n">
        <v>0.0036796</v>
      </c>
      <c r="BY421" s="1" t="n">
        <v>0.012895</v>
      </c>
      <c r="BZ421" s="1" t="n">
        <v>0.01105</v>
      </c>
      <c r="CA421" s="1" t="n">
        <v>0.01105</v>
      </c>
      <c r="CB421" s="1" t="n">
        <v>0.016575</v>
      </c>
      <c r="CC421" s="1" t="n">
        <v>0.01842</v>
      </c>
      <c r="CD421" s="1" t="n">
        <v>0.020255</v>
      </c>
      <c r="CE421" s="1" t="n">
        <v>0.0092046</v>
      </c>
      <c r="CF421" s="1" t="n">
        <v>0.0036796</v>
      </c>
      <c r="CG421" s="1" t="n">
        <v>0</v>
      </c>
      <c r="CH421" s="1" t="n">
        <v>0</v>
      </c>
      <c r="CI421" s="1" t="n">
        <v>0.0018453</v>
      </c>
      <c r="CJ421" s="1" t="n">
        <v>0.0092046</v>
      </c>
      <c r="CK421" s="1" t="n">
        <v>0.020255</v>
      </c>
      <c r="CL421" s="1" t="n">
        <v>0.0221</v>
      </c>
      <c r="CM421" s="1" t="n">
        <v>0.01842</v>
      </c>
      <c r="CN421" s="1" t="n">
        <v>0.016575</v>
      </c>
      <c r="CO421" s="1" t="n">
        <v>0.005525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.0092046</v>
      </c>
      <c r="CU421" s="1" t="n">
        <v>0.023945</v>
      </c>
      <c r="CV421" s="1" t="n">
        <v>0.0221</v>
      </c>
      <c r="CW421" s="1" t="n">
        <v>0.012895</v>
      </c>
      <c r="CX421" s="1" t="n">
        <v>0.020255</v>
      </c>
      <c r="CY421" s="1" t="n">
        <v>0.01473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.01105</v>
      </c>
      <c r="DE421" s="1" t="n">
        <v>0.01842</v>
      </c>
      <c r="DF421" s="1" t="n">
        <v>0.027625</v>
      </c>
      <c r="DG421" s="1" t="n">
        <v>0.020255</v>
      </c>
      <c r="DH421" s="1" t="n">
        <v>0.0092046</v>
      </c>
      <c r="DI421" s="1" t="n">
        <v>0.0018453</v>
      </c>
      <c r="DJ421" s="1" t="n">
        <v>0</v>
      </c>
      <c r="DK421" s="1" t="n">
        <v>0.0018453</v>
      </c>
      <c r="DL421" s="1" t="n">
        <v>0.005525</v>
      </c>
      <c r="DM421" s="1" t="n">
        <v>0.01473</v>
      </c>
      <c r="DN421" s="1" t="n">
        <v>0.020255</v>
      </c>
      <c r="DO421" s="1" t="n">
        <v>0.012895</v>
      </c>
      <c r="DP421" s="1" t="n">
        <v>0.01105</v>
      </c>
      <c r="DQ421" s="1" t="n">
        <v>0.0018453</v>
      </c>
      <c r="DR421" s="1" t="n">
        <v>0</v>
      </c>
      <c r="DS421" s="1" t="n">
        <v>0</v>
      </c>
      <c r="DT421" s="1" t="n">
        <v>0</v>
      </c>
      <c r="DU421" s="1" t="n">
        <v>0.005525</v>
      </c>
      <c r="DV421" s="1" t="n">
        <v>0.012895</v>
      </c>
      <c r="DW421" s="1" t="n">
        <v>0.020255</v>
      </c>
      <c r="DX421" s="1" t="n">
        <v>0.020255</v>
      </c>
      <c r="DY421" s="1" t="n">
        <v>0.0221</v>
      </c>
      <c r="DZ421" s="1" t="n">
        <v>0.023945</v>
      </c>
      <c r="EA421" s="1" t="n">
        <v>0.023945</v>
      </c>
      <c r="EB421" s="1" t="n">
        <v>0.01842</v>
      </c>
      <c r="EC421" s="1" t="n">
        <v>0.016575</v>
      </c>
      <c r="ED421" s="1" t="n">
        <v>0.01473</v>
      </c>
      <c r="EE421" s="1" t="n">
        <v>0.016575</v>
      </c>
      <c r="EF421" s="1" t="n">
        <v>0.01105</v>
      </c>
      <c r="EG421" s="1" t="n">
        <v>0.01105</v>
      </c>
      <c r="EH421" s="1" t="n">
        <v>0.005525</v>
      </c>
      <c r="EI421" s="1" t="n">
        <v>0.0073703</v>
      </c>
      <c r="EJ421" s="1" t="n">
        <v>0.0036796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.01105</v>
      </c>
      <c r="EQ421" s="1" t="n">
        <v>0.01473</v>
      </c>
      <c r="ER421" s="1" t="n">
        <v>0.023945</v>
      </c>
      <c r="ES421" s="1" t="n">
        <v>0.020255</v>
      </c>
      <c r="ET421" s="1" t="n">
        <v>0.01105</v>
      </c>
      <c r="EU421" s="1" t="n">
        <v>0</v>
      </c>
      <c r="EV421" s="1" t="n">
        <v>0</v>
      </c>
      <c r="EW421" s="1" t="n">
        <v>0</v>
      </c>
      <c r="EX421" s="1" t="n">
        <v>0.0018453</v>
      </c>
      <c r="EY421" s="1" t="n">
        <v>0.0018453</v>
      </c>
      <c r="EZ421" s="1" t="n">
        <v>0.020255</v>
      </c>
      <c r="FA421" s="1" t="n">
        <v>0.020255</v>
      </c>
      <c r="FB421" s="1" t="n">
        <v>0.020255</v>
      </c>
      <c r="FC421" s="1" t="n">
        <v>0.0073703</v>
      </c>
      <c r="FD421" s="1" t="n">
        <v>0.01105</v>
      </c>
      <c r="FE421" s="1" t="n">
        <v>0</v>
      </c>
      <c r="FF421" s="1" t="n">
        <v>0</v>
      </c>
      <c r="FG421" s="1" t="n">
        <v>0</v>
      </c>
      <c r="FH421" s="1" t="n">
        <v>0.016575</v>
      </c>
      <c r="FI421" s="1" t="n">
        <v>0.01473</v>
      </c>
      <c r="FJ421" s="1" t="n">
        <v>0.016575</v>
      </c>
      <c r="FK421" s="1" t="n">
        <v>0.020255</v>
      </c>
      <c r="FL421" s="1" t="n">
        <v>0.020255</v>
      </c>
      <c r="FM421" s="1" t="n">
        <v>0.012895</v>
      </c>
      <c r="FN421" s="1" t="n">
        <v>0.016575</v>
      </c>
      <c r="FO421" s="1" t="n">
        <v>0.016575</v>
      </c>
      <c r="FP421" s="1" t="n">
        <v>0</v>
      </c>
      <c r="FQ421" s="1" t="n">
        <v>0</v>
      </c>
      <c r="FR421" s="1" t="n">
        <v>0</v>
      </c>
      <c r="FS421" s="1" t="n">
        <v>0.012895</v>
      </c>
      <c r="FT421" s="1" t="n">
        <v>0.020255</v>
      </c>
      <c r="FU421" s="1" t="n">
        <v>0.0221</v>
      </c>
      <c r="FV421" s="1" t="n">
        <v>0.020255</v>
      </c>
      <c r="FW421" s="1" t="n">
        <v>0.01105</v>
      </c>
      <c r="FX421" s="1" t="n">
        <v>0.0018453</v>
      </c>
      <c r="FY421" s="1" t="n">
        <v>0</v>
      </c>
      <c r="FZ421" s="1" t="n">
        <v>0</v>
      </c>
      <c r="GA421" s="1" t="n">
        <v>0</v>
      </c>
      <c r="GB421" s="1" t="n">
        <v>0.005525</v>
      </c>
      <c r="GC421" s="1" t="n">
        <v>0.005525</v>
      </c>
      <c r="GD421" s="1" t="n">
        <v>0.020255</v>
      </c>
      <c r="GE421" s="1" t="n">
        <v>0.02947</v>
      </c>
      <c r="GF421" s="1" t="n">
        <v>0.01473</v>
      </c>
      <c r="GG421" s="1" t="n">
        <v>0.01105</v>
      </c>
      <c r="GH421" s="1" t="n">
        <v>0</v>
      </c>
      <c r="GI421" s="1" t="n">
        <v>0</v>
      </c>
      <c r="GJ421" s="1" t="n">
        <v>0</v>
      </c>
      <c r="GK421" s="1" t="n">
        <v>0.01105</v>
      </c>
      <c r="GL421" s="1" t="n">
        <v>0.023945</v>
      </c>
      <c r="GM421" s="1" t="n">
        <v>0.0221</v>
      </c>
      <c r="GN421" s="1" t="n">
        <v>0.01842</v>
      </c>
      <c r="GO421" s="1" t="n">
        <v>0</v>
      </c>
      <c r="GP421" s="1" t="n">
        <v>0</v>
      </c>
      <c r="GQ421" s="1" t="n">
        <v>0</v>
      </c>
      <c r="GR421" s="1" t="n">
        <v>0.0018453</v>
      </c>
      <c r="GS421" s="1" t="n">
        <v>0.01473</v>
      </c>
      <c r="GT421" s="1" t="n">
        <v>0.0221</v>
      </c>
      <c r="GU421" s="1" t="n">
        <v>0.020255</v>
      </c>
      <c r="GV421" s="1" t="n">
        <v>0.01842</v>
      </c>
      <c r="GW421" s="1" t="n">
        <v>0.016575</v>
      </c>
      <c r="GX421" s="1" t="n">
        <v>0.01473</v>
      </c>
      <c r="GY421" s="1" t="n">
        <v>0.0036796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.0073703</v>
      </c>
      <c r="HF421" s="1" t="n">
        <v>0</v>
      </c>
    </row>
    <row r="422" customFormat="false" ht="12.75" hidden="false" customHeight="false" outlineLevel="0" collapsed="false">
      <c r="A422" s="1" t="n">
        <v>29.79</v>
      </c>
      <c r="B422" s="1" t="n">
        <v>100.844924926758</v>
      </c>
      <c r="C422" s="1" t="n">
        <v>138.896530151367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.00184534001164138</v>
      </c>
      <c r="I422" s="1" t="n">
        <v>0</v>
      </c>
      <c r="J422" s="1" t="n">
        <v>0.0128953000530601</v>
      </c>
      <c r="K422" s="1" t="n">
        <v>0.00367963989265263</v>
      </c>
      <c r="L422" s="1" t="n">
        <v>0</v>
      </c>
      <c r="M422" s="1" t="n">
        <v>0</v>
      </c>
      <c r="N422" s="1" t="n">
        <v>1.03684997558594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.00091715</v>
      </c>
      <c r="T422" s="1" t="n">
        <v>0.0036796</v>
      </c>
      <c r="U422" s="1" t="n">
        <v>0.0073703</v>
      </c>
      <c r="V422" s="1" t="n">
        <v>0.0036796</v>
      </c>
      <c r="W422" s="1" t="n">
        <v>0.0018453</v>
      </c>
      <c r="X422" s="1" t="n">
        <v>0.0018453</v>
      </c>
      <c r="Y422" s="1" t="n">
        <v>0</v>
      </c>
      <c r="Z422" s="1" t="n">
        <v>0</v>
      </c>
      <c r="AA422" s="1" t="n">
        <v>0</v>
      </c>
      <c r="AB422" s="1" t="n">
        <v>0.068145</v>
      </c>
      <c r="AC422" s="1" t="n">
        <v>0</v>
      </c>
      <c r="AD422" s="1" t="n">
        <v>0.012895</v>
      </c>
      <c r="AE422" s="1" t="n">
        <v>0</v>
      </c>
      <c r="AF422" s="1" t="n">
        <v>0.0018453</v>
      </c>
      <c r="AG422" s="1" t="n">
        <v>0.0036796</v>
      </c>
      <c r="AH422" s="1" t="n">
        <v>0.003679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.0368</v>
      </c>
      <c r="AQ422" s="1" t="n">
        <v>0</v>
      </c>
      <c r="AR422" s="1" t="n">
        <v>0</v>
      </c>
      <c r="AS422" s="1" t="n">
        <v>0</v>
      </c>
      <c r="AT422" s="1" t="n">
        <v>0.2302</v>
      </c>
      <c r="AU422" s="1" t="n">
        <v>0.0036796</v>
      </c>
      <c r="AV422" s="1" t="n">
        <v>0.001845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.0036796</v>
      </c>
      <c r="BG422" s="1" t="n">
        <v>0.0018453</v>
      </c>
      <c r="BH422" s="1" t="n">
        <v>0.0036796</v>
      </c>
      <c r="BI422" s="1" t="n">
        <v>0.0036796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.0018453</v>
      </c>
      <c r="BQ422" s="1" t="n">
        <v>0.005525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.0073703</v>
      </c>
      <c r="CA422" s="1" t="n">
        <v>0.01105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.005525</v>
      </c>
      <c r="CK422" s="1" t="n">
        <v>0.0036796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.0092046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.0092046</v>
      </c>
      <c r="DE422" s="1" t="n">
        <v>0.0036796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.01105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.0073703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.005525</v>
      </c>
      <c r="EU422" s="1" t="n">
        <v>0.005525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.0018453</v>
      </c>
      <c r="FB422" s="1" t="n">
        <v>0.0073703</v>
      </c>
      <c r="FC422" s="1" t="n">
        <v>0.0036796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.0018453</v>
      </c>
      <c r="FM422" s="1" t="n">
        <v>0.01105</v>
      </c>
      <c r="FN422" s="1" t="n">
        <v>0.0073703</v>
      </c>
      <c r="FO422" s="1" t="n">
        <v>0.005525</v>
      </c>
      <c r="FP422" s="1" t="n">
        <v>0.0036796</v>
      </c>
      <c r="FQ422" s="1" t="n">
        <v>0.0036796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.0018453</v>
      </c>
      <c r="GA422" s="1" t="n">
        <v>0.0036796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.005525</v>
      </c>
      <c r="GL422" s="1" t="n">
        <v>0.0036796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.0018453</v>
      </c>
      <c r="GW422" s="1" t="n">
        <v>0.0018453</v>
      </c>
      <c r="GX422" s="1" t="n">
        <v>0.0073703</v>
      </c>
      <c r="GY422" s="1" t="n">
        <v>0.0073703</v>
      </c>
      <c r="GZ422" s="1" t="n">
        <v>0.0036796</v>
      </c>
      <c r="HA422" s="1" t="n">
        <v>0.005525</v>
      </c>
      <c r="HB422" s="1" t="n">
        <v>0.0036796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29.864</v>
      </c>
      <c r="B423" s="1" t="n">
        <v>101.83097076416</v>
      </c>
      <c r="C423" s="1" t="n">
        <v>140.291152954102</v>
      </c>
      <c r="D423" s="1" t="n">
        <v>0</v>
      </c>
      <c r="E423" s="1" t="n">
        <v>0</v>
      </c>
      <c r="F423" s="1" t="n">
        <v>39.6132164001465</v>
      </c>
      <c r="G423" s="1" t="n">
        <v>0</v>
      </c>
      <c r="H423" s="1" t="n">
        <v>0</v>
      </c>
      <c r="I423" s="1" t="n">
        <v>0.00737033970654011</v>
      </c>
      <c r="J423" s="1" t="n">
        <v>0.0239453017711639</v>
      </c>
      <c r="K423" s="1" t="n">
        <v>0.00920460000634193</v>
      </c>
      <c r="L423" s="1" t="n">
        <v>0</v>
      </c>
      <c r="M423" s="1" t="n">
        <v>0</v>
      </c>
      <c r="N423" s="1" t="n">
        <v>1.05158996582031</v>
      </c>
      <c r="O423" s="1" t="n">
        <v>0.023945</v>
      </c>
      <c r="P423" s="1" t="n">
        <v>0</v>
      </c>
      <c r="Q423" s="1" t="n">
        <v>0.0036796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.0073703</v>
      </c>
      <c r="Z423" s="1" t="n">
        <v>0.012895</v>
      </c>
      <c r="AA423" s="1" t="n">
        <v>0.016575</v>
      </c>
      <c r="AB423" s="1" t="n">
        <v>0.093924</v>
      </c>
      <c r="AC423" s="1" t="n">
        <v>0</v>
      </c>
      <c r="AD423" s="1" t="n">
        <v>0.023945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.0073703</v>
      </c>
      <c r="AK423" s="1" t="n">
        <v>0.012895</v>
      </c>
      <c r="AL423" s="1" t="n">
        <v>0.01842</v>
      </c>
      <c r="AM423" s="1" t="n">
        <v>0.005525</v>
      </c>
      <c r="AN423" s="1" t="n">
        <v>0.0073703</v>
      </c>
      <c r="AO423" s="1" t="n">
        <v>0.0073703</v>
      </c>
      <c r="AP423" s="1" t="n">
        <v>1.0516</v>
      </c>
      <c r="AQ423" s="1" t="n">
        <v>0</v>
      </c>
      <c r="AR423" s="1" t="n">
        <v>0</v>
      </c>
      <c r="AS423" s="1" t="n">
        <v>0</v>
      </c>
      <c r="AT423" s="1" t="n">
        <v>0.21547</v>
      </c>
      <c r="AU423" s="1" t="n">
        <v>0</v>
      </c>
      <c r="AV423" s="1" t="n">
        <v>0</v>
      </c>
      <c r="AW423" s="1" t="n">
        <v>0.005525</v>
      </c>
      <c r="AX423" s="1" t="n">
        <v>0.005525</v>
      </c>
      <c r="AY423" s="1" t="n">
        <v>0.0073703</v>
      </c>
      <c r="AZ423" s="1" t="n">
        <v>0.012895</v>
      </c>
      <c r="BA423" s="1" t="n">
        <v>0.016575</v>
      </c>
      <c r="BB423" s="1" t="n">
        <v>0.0221</v>
      </c>
      <c r="BC423" s="1" t="n">
        <v>0</v>
      </c>
      <c r="BD423" s="1" t="n">
        <v>0</v>
      </c>
      <c r="BE423" s="1" t="n">
        <v>0</v>
      </c>
      <c r="BF423" s="1" t="n">
        <v>0.0092046</v>
      </c>
      <c r="BG423" s="1" t="n">
        <v>0.012895</v>
      </c>
      <c r="BH423" s="1" t="n">
        <v>0.01842</v>
      </c>
      <c r="BI423" s="1" t="n">
        <v>0.012895</v>
      </c>
      <c r="BJ423" s="1" t="n">
        <v>0.0036796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.0018453</v>
      </c>
      <c r="BR423" s="1" t="n">
        <v>0.01105</v>
      </c>
      <c r="BS423" s="1" t="n">
        <v>0.016575</v>
      </c>
      <c r="BT423" s="1" t="n">
        <v>0.012895</v>
      </c>
      <c r="BU423" s="1" t="n">
        <v>0.01105</v>
      </c>
      <c r="BV423" s="1" t="n">
        <v>0.005525</v>
      </c>
      <c r="BW423" s="1" t="n">
        <v>0</v>
      </c>
      <c r="BX423" s="1" t="n">
        <v>0</v>
      </c>
      <c r="BY423" s="1" t="n">
        <v>0</v>
      </c>
      <c r="BZ423" s="1" t="n">
        <v>0.0018453</v>
      </c>
      <c r="CA423" s="1" t="n">
        <v>0.01473</v>
      </c>
      <c r="CB423" s="1" t="n">
        <v>0.01842</v>
      </c>
      <c r="CC423" s="1" t="n">
        <v>0.0092046</v>
      </c>
      <c r="CD423" s="1" t="n">
        <v>0</v>
      </c>
      <c r="CE423" s="1" t="n">
        <v>0</v>
      </c>
      <c r="CF423" s="1" t="n">
        <v>0</v>
      </c>
      <c r="CG423" s="1" t="n">
        <v>0.0036796</v>
      </c>
      <c r="CH423" s="1" t="n">
        <v>0.005525</v>
      </c>
      <c r="CI423" s="1" t="n">
        <v>0.01105</v>
      </c>
      <c r="CJ423" s="1" t="n">
        <v>0.01473</v>
      </c>
      <c r="CK423" s="1" t="n">
        <v>0.01842</v>
      </c>
      <c r="CL423" s="1" t="n">
        <v>0.0092046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.016575</v>
      </c>
      <c r="CR423" s="1" t="n">
        <v>0.012895</v>
      </c>
      <c r="CS423" s="1" t="n">
        <v>0.01842</v>
      </c>
      <c r="CT423" s="1" t="n">
        <v>0.01842</v>
      </c>
      <c r="CU423" s="1" t="n">
        <v>0.016575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.0092046</v>
      </c>
      <c r="DC423" s="1" t="n">
        <v>0.012895</v>
      </c>
      <c r="DD423" s="1" t="n">
        <v>0.020255</v>
      </c>
      <c r="DE423" s="1" t="n">
        <v>0.016575</v>
      </c>
      <c r="DF423" s="1" t="n">
        <v>0.01105</v>
      </c>
      <c r="DG423" s="1" t="n">
        <v>0.0036796</v>
      </c>
      <c r="DH423" s="1" t="n">
        <v>0</v>
      </c>
      <c r="DI423" s="1" t="n">
        <v>0</v>
      </c>
      <c r="DJ423" s="1" t="n">
        <v>0</v>
      </c>
      <c r="DK423" s="1" t="n">
        <v>0.0092046</v>
      </c>
      <c r="DL423" s="1" t="n">
        <v>0.005525</v>
      </c>
      <c r="DM423" s="1" t="n">
        <v>0.012895</v>
      </c>
      <c r="DN423" s="1" t="n">
        <v>0.01473</v>
      </c>
      <c r="DO423" s="1" t="n">
        <v>0.01105</v>
      </c>
      <c r="DP423" s="1" t="n">
        <v>0.016575</v>
      </c>
      <c r="DQ423" s="1" t="n">
        <v>0.0092046</v>
      </c>
      <c r="DR423" s="1" t="n">
        <v>0.0018453</v>
      </c>
      <c r="DS423" s="1" t="n">
        <v>0</v>
      </c>
      <c r="DT423" s="1" t="n">
        <v>0</v>
      </c>
      <c r="DU423" s="1" t="n">
        <v>0</v>
      </c>
      <c r="DV423" s="1" t="n">
        <v>0.0018453</v>
      </c>
      <c r="DW423" s="1" t="n">
        <v>0.0018453</v>
      </c>
      <c r="DX423" s="1" t="n">
        <v>0.0073703</v>
      </c>
      <c r="DY423" s="1" t="n">
        <v>0.016575</v>
      </c>
      <c r="DZ423" s="1" t="n">
        <v>0.01473</v>
      </c>
      <c r="EA423" s="1" t="n">
        <v>0</v>
      </c>
      <c r="EB423" s="1" t="n">
        <v>0.0018453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.005525</v>
      </c>
      <c r="EK423" s="1" t="n">
        <v>0.01473</v>
      </c>
      <c r="EL423" s="1" t="n">
        <v>0.012895</v>
      </c>
      <c r="EM423" s="1" t="n">
        <v>0.01105</v>
      </c>
      <c r="EN423" s="1" t="n">
        <v>0.01473</v>
      </c>
      <c r="EO423" s="1" t="n">
        <v>0.012895</v>
      </c>
      <c r="EP423" s="1" t="n">
        <v>0.012895</v>
      </c>
      <c r="EQ423" s="1" t="n">
        <v>0.0036796</v>
      </c>
      <c r="ER423" s="1" t="n">
        <v>0.0036796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.0092046</v>
      </c>
      <c r="FG423" s="1" t="n">
        <v>0.01105</v>
      </c>
      <c r="FH423" s="1" t="n">
        <v>0.016575</v>
      </c>
      <c r="FI423" s="1" t="n">
        <v>0.0018453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.0036796</v>
      </c>
      <c r="FP423" s="1" t="n">
        <v>0</v>
      </c>
      <c r="FQ423" s="1" t="n">
        <v>0.012895</v>
      </c>
      <c r="FR423" s="1" t="n">
        <v>0.0092046</v>
      </c>
      <c r="FS423" s="1" t="n">
        <v>0</v>
      </c>
      <c r="FT423" s="1" t="n">
        <v>0.0018453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.0036796</v>
      </c>
      <c r="GC423" s="1" t="n">
        <v>0.005525</v>
      </c>
      <c r="GD423" s="1" t="n">
        <v>0.01105</v>
      </c>
      <c r="GE423" s="1" t="n">
        <v>0.012895</v>
      </c>
      <c r="GF423" s="1" t="n">
        <v>0.016575</v>
      </c>
      <c r="GG423" s="1" t="n">
        <v>0.01473</v>
      </c>
      <c r="GH423" s="1" t="n">
        <v>0.016575</v>
      </c>
      <c r="GI423" s="1" t="n">
        <v>0.01105</v>
      </c>
      <c r="GJ423" s="1" t="n">
        <v>0.0092046</v>
      </c>
      <c r="GK423" s="1" t="n">
        <v>0.0073703</v>
      </c>
      <c r="GL423" s="1" t="n">
        <v>0.0073703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.005525</v>
      </c>
      <c r="GV423" s="1" t="n">
        <v>0.0092046</v>
      </c>
      <c r="GW423" s="1" t="n">
        <v>0.020255</v>
      </c>
      <c r="GX423" s="1" t="n">
        <v>0.016575</v>
      </c>
      <c r="GY423" s="1" t="n">
        <v>0.005525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.005525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29.941</v>
      </c>
      <c r="B424" s="1" t="n">
        <v>102.828216552734</v>
      </c>
      <c r="C424" s="1" t="n">
        <v>141.756561279297</v>
      </c>
      <c r="D424" s="1" t="n">
        <v>0</v>
      </c>
      <c r="E424" s="1" t="n">
        <v>0</v>
      </c>
      <c r="F424" s="1" t="n">
        <v>39.6171836853027</v>
      </c>
      <c r="G424" s="1" t="n">
        <v>0</v>
      </c>
      <c r="H424" s="1" t="n">
        <v>0.00184534001164138</v>
      </c>
      <c r="I424" s="1" t="n">
        <v>0.0239453017711639</v>
      </c>
      <c r="J424" s="1" t="n">
        <v>0.0313156023621559</v>
      </c>
      <c r="K424" s="1" t="n">
        <v>0.0110498992726207</v>
      </c>
      <c r="L424" s="1" t="n">
        <v>0.0128953000530601</v>
      </c>
      <c r="M424" s="1" t="n">
        <v>0</v>
      </c>
      <c r="N424" s="1" t="n">
        <v>1.06448996067047</v>
      </c>
      <c r="O424" s="1" t="n">
        <v>0.046045</v>
      </c>
      <c r="P424" s="1" t="n">
        <v>0.025791</v>
      </c>
      <c r="Q424" s="1" t="n">
        <v>0.0073703</v>
      </c>
      <c r="R424" s="1" t="n">
        <v>0.0036907</v>
      </c>
      <c r="S424" s="1" t="n">
        <v>0</v>
      </c>
      <c r="T424" s="1" t="n">
        <v>0.0018453</v>
      </c>
      <c r="U424" s="1" t="n">
        <v>0.0092156</v>
      </c>
      <c r="V424" s="1" t="n">
        <v>0.01842</v>
      </c>
      <c r="W424" s="1" t="n">
        <v>0.01842</v>
      </c>
      <c r="X424" s="1" t="n">
        <v>0.025791</v>
      </c>
      <c r="Y424" s="1" t="n">
        <v>0.020266</v>
      </c>
      <c r="Z424" s="1" t="n">
        <v>0.01842</v>
      </c>
      <c r="AA424" s="1" t="n">
        <v>0.012895</v>
      </c>
      <c r="AB424" s="1" t="n">
        <v>0.086565</v>
      </c>
      <c r="AC424" s="1" t="n">
        <v>0.005525</v>
      </c>
      <c r="AD424" s="1" t="n">
        <v>0.031316</v>
      </c>
      <c r="AE424" s="1" t="n">
        <v>0</v>
      </c>
      <c r="AF424" s="1" t="n">
        <v>0.0018453</v>
      </c>
      <c r="AG424" s="1" t="n">
        <v>0.0073703</v>
      </c>
      <c r="AH424" s="1" t="n">
        <v>0.020266</v>
      </c>
      <c r="AI424" s="1" t="n">
        <v>0.020266</v>
      </c>
      <c r="AJ424" s="1" t="n">
        <v>0.01842</v>
      </c>
      <c r="AK424" s="1" t="n">
        <v>0.01842</v>
      </c>
      <c r="AL424" s="1" t="n">
        <v>0.025791</v>
      </c>
      <c r="AM424" s="1" t="n">
        <v>0.023945</v>
      </c>
      <c r="AN424" s="1" t="n">
        <v>0.0221</v>
      </c>
      <c r="AO424" s="1" t="n">
        <v>0.023945</v>
      </c>
      <c r="AP424" s="1" t="n">
        <v>1.0645</v>
      </c>
      <c r="AQ424" s="1" t="n">
        <v>0.012895</v>
      </c>
      <c r="AR424" s="1" t="n">
        <v>0</v>
      </c>
      <c r="AS424" s="1" t="n">
        <v>0</v>
      </c>
      <c r="AT424" s="1" t="n">
        <v>0.23021</v>
      </c>
      <c r="AU424" s="1" t="n">
        <v>0</v>
      </c>
      <c r="AV424" s="1" t="n">
        <v>0.0036907</v>
      </c>
      <c r="AW424" s="1" t="n">
        <v>0.005525</v>
      </c>
      <c r="AX424" s="1" t="n">
        <v>0.014741</v>
      </c>
      <c r="AY424" s="1" t="n">
        <v>0.01842</v>
      </c>
      <c r="AZ424" s="1" t="n">
        <v>0.0221</v>
      </c>
      <c r="BA424" s="1" t="n">
        <v>0.0221</v>
      </c>
      <c r="BB424" s="1" t="n">
        <v>0.036841</v>
      </c>
      <c r="BC424" s="1" t="n">
        <v>0.027625</v>
      </c>
      <c r="BD424" s="1" t="n">
        <v>0.023945</v>
      </c>
      <c r="BE424" s="1" t="n">
        <v>0.016575</v>
      </c>
      <c r="BF424" s="1" t="n">
        <v>0.01105</v>
      </c>
      <c r="BG424" s="1" t="n">
        <v>0.0018453</v>
      </c>
      <c r="BH424" s="1" t="n">
        <v>0</v>
      </c>
      <c r="BI424" s="1" t="n">
        <v>0</v>
      </c>
      <c r="BJ424" s="1" t="n">
        <v>0.0092156</v>
      </c>
      <c r="BK424" s="1" t="n">
        <v>0.012895</v>
      </c>
      <c r="BL424" s="1" t="n">
        <v>0.01842</v>
      </c>
      <c r="BM424" s="1" t="n">
        <v>0.01842</v>
      </c>
      <c r="BN424" s="1" t="n">
        <v>0.027625</v>
      </c>
      <c r="BO424" s="1" t="n">
        <v>0.027625</v>
      </c>
      <c r="BP424" s="1" t="n">
        <v>0.03315</v>
      </c>
      <c r="BQ424" s="1" t="n">
        <v>0.0221</v>
      </c>
      <c r="BR424" s="1" t="n">
        <v>0.014741</v>
      </c>
      <c r="BS424" s="1" t="n">
        <v>0.0073703</v>
      </c>
      <c r="BT424" s="1" t="n">
        <v>0</v>
      </c>
      <c r="BU424" s="1" t="n">
        <v>0.0018453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.0036907</v>
      </c>
      <c r="CA424" s="1" t="n">
        <v>0</v>
      </c>
      <c r="CB424" s="1" t="n">
        <v>0</v>
      </c>
      <c r="CC424" s="1" t="n">
        <v>0</v>
      </c>
      <c r="CD424" s="1" t="n">
        <v>0.0092156</v>
      </c>
      <c r="CE424" s="1" t="n">
        <v>0</v>
      </c>
      <c r="CF424" s="1" t="n">
        <v>0.01105</v>
      </c>
      <c r="CG424" s="1" t="n">
        <v>0.020266</v>
      </c>
      <c r="CH424" s="1" t="n">
        <v>0.0221</v>
      </c>
      <c r="CI424" s="1" t="n">
        <v>0.0221</v>
      </c>
      <c r="CJ424" s="1" t="n">
        <v>0.016575</v>
      </c>
      <c r="CK424" s="1" t="n">
        <v>0.01842</v>
      </c>
      <c r="CL424" s="1" t="n">
        <v>0.02947</v>
      </c>
      <c r="CM424" s="1" t="n">
        <v>0</v>
      </c>
      <c r="CN424" s="1" t="n">
        <v>0</v>
      </c>
      <c r="CO424" s="1" t="n">
        <v>0</v>
      </c>
      <c r="CP424" s="1" t="n">
        <v>0.0073703</v>
      </c>
      <c r="CQ424" s="1" t="n">
        <v>0.0221</v>
      </c>
      <c r="CR424" s="1" t="n">
        <v>0.031316</v>
      </c>
      <c r="CS424" s="1" t="n">
        <v>0.025791</v>
      </c>
      <c r="CT424" s="1" t="n">
        <v>0.014741</v>
      </c>
      <c r="CU424" s="1" t="n">
        <v>0.012895</v>
      </c>
      <c r="CV424" s="1" t="n">
        <v>0</v>
      </c>
      <c r="CW424" s="1" t="n">
        <v>0.0018453</v>
      </c>
      <c r="CX424" s="1" t="n">
        <v>0.0073703</v>
      </c>
      <c r="CY424" s="1" t="n">
        <v>0.020266</v>
      </c>
      <c r="CZ424" s="1" t="n">
        <v>0.023945</v>
      </c>
      <c r="DA424" s="1" t="n">
        <v>0.023945</v>
      </c>
      <c r="DB424" s="1" t="n">
        <v>0.01842</v>
      </c>
      <c r="DC424" s="1" t="n">
        <v>0.01105</v>
      </c>
      <c r="DD424" s="1" t="n">
        <v>0.0092156</v>
      </c>
      <c r="DE424" s="1" t="n">
        <v>0</v>
      </c>
      <c r="DF424" s="1" t="n">
        <v>0</v>
      </c>
      <c r="DG424" s="1" t="n">
        <v>0</v>
      </c>
      <c r="DH424" s="1" t="n">
        <v>0.012895</v>
      </c>
      <c r="DI424" s="1" t="n">
        <v>0.014741</v>
      </c>
      <c r="DJ424" s="1" t="n">
        <v>0.0221</v>
      </c>
      <c r="DK424" s="1" t="n">
        <v>0.023945</v>
      </c>
      <c r="DL424" s="1" t="n">
        <v>0.01842</v>
      </c>
      <c r="DM424" s="1" t="n">
        <v>0.0092156</v>
      </c>
      <c r="DN424" s="1" t="n">
        <v>0</v>
      </c>
      <c r="DO424" s="1" t="n">
        <v>0</v>
      </c>
      <c r="DP424" s="1" t="n">
        <v>0.005525</v>
      </c>
      <c r="DQ424" s="1" t="n">
        <v>0.0092156</v>
      </c>
      <c r="DR424" s="1" t="n">
        <v>0.0092156</v>
      </c>
      <c r="DS424" s="1" t="n">
        <v>0.01105</v>
      </c>
      <c r="DT424" s="1" t="n">
        <v>0.0221</v>
      </c>
      <c r="DU424" s="1" t="n">
        <v>0.0221</v>
      </c>
      <c r="DV424" s="1" t="n">
        <v>0.0221</v>
      </c>
      <c r="DW424" s="1" t="n">
        <v>0.01842</v>
      </c>
      <c r="DX424" s="1" t="n">
        <v>0.01842</v>
      </c>
      <c r="DY424" s="1" t="n">
        <v>0.012895</v>
      </c>
      <c r="DZ424" s="1" t="n">
        <v>0.0036907</v>
      </c>
      <c r="EA424" s="1" t="n">
        <v>0</v>
      </c>
      <c r="EB424" s="1" t="n">
        <v>0</v>
      </c>
      <c r="EC424" s="1" t="n">
        <v>0.0018453</v>
      </c>
      <c r="ED424" s="1" t="n">
        <v>0.0018453</v>
      </c>
      <c r="EE424" s="1" t="n">
        <v>0</v>
      </c>
      <c r="EF424" s="1" t="n">
        <v>0.0092156</v>
      </c>
      <c r="EG424" s="1" t="n">
        <v>0.0073703</v>
      </c>
      <c r="EH424" s="1" t="n">
        <v>0.0073703</v>
      </c>
      <c r="EI424" s="1" t="n">
        <v>0</v>
      </c>
      <c r="EJ424" s="1" t="n">
        <v>0.0092156</v>
      </c>
      <c r="EK424" s="1" t="n">
        <v>0.014741</v>
      </c>
      <c r="EL424" s="1" t="n">
        <v>0.023945</v>
      </c>
      <c r="EM424" s="1" t="n">
        <v>0.023945</v>
      </c>
      <c r="EN424" s="1" t="n">
        <v>0.020266</v>
      </c>
      <c r="EO424" s="1" t="n">
        <v>0.005525</v>
      </c>
      <c r="EP424" s="1" t="n">
        <v>0.0092156</v>
      </c>
      <c r="EQ424" s="1" t="n">
        <v>0</v>
      </c>
      <c r="ER424" s="1" t="n">
        <v>0.0073703</v>
      </c>
      <c r="ES424" s="1" t="n">
        <v>0.012895</v>
      </c>
      <c r="ET424" s="1" t="n">
        <v>0.01842</v>
      </c>
      <c r="EU424" s="1" t="n">
        <v>0.025791</v>
      </c>
      <c r="EV424" s="1" t="n">
        <v>0.020266</v>
      </c>
      <c r="EW424" s="1" t="n">
        <v>0.020266</v>
      </c>
      <c r="EX424" s="1" t="n">
        <v>0.01842</v>
      </c>
      <c r="EY424" s="1" t="n">
        <v>0.01842</v>
      </c>
      <c r="EZ424" s="1" t="n">
        <v>0</v>
      </c>
      <c r="FA424" s="1" t="n">
        <v>0</v>
      </c>
      <c r="FB424" s="1" t="n">
        <v>0</v>
      </c>
      <c r="FC424" s="1" t="n">
        <v>0.0092156</v>
      </c>
      <c r="FD424" s="1" t="n">
        <v>0.012895</v>
      </c>
      <c r="FE424" s="1" t="n">
        <v>0.016575</v>
      </c>
      <c r="FF424" s="1" t="n">
        <v>0.020266</v>
      </c>
      <c r="FG424" s="1" t="n">
        <v>0.023945</v>
      </c>
      <c r="FH424" s="1" t="n">
        <v>0.016575</v>
      </c>
      <c r="FI424" s="1" t="n">
        <v>0.0036907</v>
      </c>
      <c r="FJ424" s="1" t="n">
        <v>0.0018453</v>
      </c>
      <c r="FK424" s="1" t="n">
        <v>0.0036907</v>
      </c>
      <c r="FL424" s="1" t="n">
        <v>0.005525</v>
      </c>
      <c r="FM424" s="1" t="n">
        <v>0.014741</v>
      </c>
      <c r="FN424" s="1" t="n">
        <v>0.027625</v>
      </c>
      <c r="FO424" s="1" t="n">
        <v>0.027625</v>
      </c>
      <c r="FP424" s="1" t="n">
        <v>0.023945</v>
      </c>
      <c r="FQ424" s="1" t="n">
        <v>0.023945</v>
      </c>
      <c r="FR424" s="1" t="n">
        <v>0.012895</v>
      </c>
      <c r="FS424" s="1" t="n">
        <v>0.0036907</v>
      </c>
      <c r="FT424" s="1" t="n">
        <v>0.005525</v>
      </c>
      <c r="FU424" s="1" t="n">
        <v>0</v>
      </c>
      <c r="FV424" s="1" t="n">
        <v>0</v>
      </c>
      <c r="FW424" s="1" t="n">
        <v>0.016575</v>
      </c>
      <c r="FX424" s="1" t="n">
        <v>0.020266</v>
      </c>
      <c r="FY424" s="1" t="n">
        <v>0.016575</v>
      </c>
      <c r="FZ424" s="1" t="n">
        <v>0.020266</v>
      </c>
      <c r="GA424" s="1" t="n">
        <v>0.023945</v>
      </c>
      <c r="GB424" s="1" t="n">
        <v>0.020266</v>
      </c>
      <c r="GC424" s="1" t="n">
        <v>0.0073703</v>
      </c>
      <c r="GD424" s="1" t="n">
        <v>0.0036907</v>
      </c>
      <c r="GE424" s="1" t="n">
        <v>0</v>
      </c>
      <c r="GF424" s="1" t="n">
        <v>0</v>
      </c>
      <c r="GG424" s="1" t="n">
        <v>0</v>
      </c>
      <c r="GH424" s="1" t="n">
        <v>0.012895</v>
      </c>
      <c r="GI424" s="1" t="n">
        <v>0.01842</v>
      </c>
      <c r="GJ424" s="1" t="n">
        <v>0.020266</v>
      </c>
      <c r="GK424" s="1" t="n">
        <v>0.0221</v>
      </c>
      <c r="GL424" s="1" t="n">
        <v>0.025791</v>
      </c>
      <c r="GM424" s="1" t="n">
        <v>0.025791</v>
      </c>
      <c r="GN424" s="1" t="n">
        <v>0.0221</v>
      </c>
      <c r="GO424" s="1" t="n">
        <v>0.016575</v>
      </c>
      <c r="GP424" s="1" t="n">
        <v>0.0018453</v>
      </c>
      <c r="GQ424" s="1" t="n">
        <v>0</v>
      </c>
      <c r="GR424" s="1" t="n">
        <v>0.0018453</v>
      </c>
      <c r="GS424" s="1" t="n">
        <v>0</v>
      </c>
      <c r="GT424" s="1" t="n">
        <v>0.0073703</v>
      </c>
      <c r="GU424" s="1" t="n">
        <v>0.016575</v>
      </c>
      <c r="GV424" s="1" t="n">
        <v>0.0221</v>
      </c>
      <c r="GW424" s="1" t="n">
        <v>0.01842</v>
      </c>
      <c r="GX424" s="1" t="n">
        <v>0.0221</v>
      </c>
      <c r="GY424" s="1" t="n">
        <v>0.020266</v>
      </c>
      <c r="GZ424" s="1" t="n">
        <v>0.014741</v>
      </c>
      <c r="HA424" s="1" t="n">
        <v>0.016575</v>
      </c>
      <c r="HB424" s="1" t="n">
        <v>0</v>
      </c>
      <c r="HC424" s="1" t="n">
        <v>0.005525</v>
      </c>
      <c r="HD424" s="1" t="n">
        <v>0.01105</v>
      </c>
      <c r="HE424" s="1" t="n">
        <v>0.0092156</v>
      </c>
      <c r="HF424" s="1" t="n">
        <v>0</v>
      </c>
    </row>
    <row r="425" customFormat="false" ht="12.75" hidden="false" customHeight="false" outlineLevel="0" collapsed="false">
      <c r="A425" s="1" t="n">
        <v>30.003</v>
      </c>
      <c r="B425" s="1" t="n">
        <v>103.955932617188</v>
      </c>
      <c r="C425" s="1" t="n">
        <v>143.160659790039</v>
      </c>
      <c r="D425" s="1" t="n">
        <v>0</v>
      </c>
      <c r="E425" s="1" t="n">
        <v>0</v>
      </c>
      <c r="F425" s="1" t="n">
        <v>39.6144371032715</v>
      </c>
      <c r="G425" s="1" t="n">
        <v>0</v>
      </c>
      <c r="H425" s="1" t="n">
        <v>0.00920460000634193</v>
      </c>
      <c r="I425" s="1" t="n">
        <v>0.00920460000634193</v>
      </c>
      <c r="J425" s="1" t="n">
        <v>0.0349842011928558</v>
      </c>
      <c r="K425" s="1" t="n">
        <v>0.00552498968318105</v>
      </c>
      <c r="L425" s="1" t="n">
        <v>0.0220999009907246</v>
      </c>
      <c r="M425" s="1" t="n">
        <v>0</v>
      </c>
      <c r="N425" s="1" t="n">
        <v>1.06446993350983</v>
      </c>
      <c r="O425" s="1" t="n">
        <v>0.012884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0036796</v>
      </c>
      <c r="U425" s="1" t="n">
        <v>0.01105</v>
      </c>
      <c r="V425" s="1" t="n">
        <v>0.0092046</v>
      </c>
      <c r="W425" s="1" t="n">
        <v>0.01473</v>
      </c>
      <c r="X425" s="1" t="n">
        <v>0.005525</v>
      </c>
      <c r="Y425" s="1" t="n">
        <v>0</v>
      </c>
      <c r="Z425" s="1" t="n">
        <v>0</v>
      </c>
      <c r="AA425" s="1" t="n">
        <v>0</v>
      </c>
      <c r="AB425" s="1" t="n">
        <v>0.079184</v>
      </c>
      <c r="AC425" s="1" t="n">
        <v>0</v>
      </c>
      <c r="AD425" s="1" t="n">
        <v>0.034984</v>
      </c>
      <c r="AE425" s="1" t="n">
        <v>0.0092046</v>
      </c>
      <c r="AF425" s="1" t="n">
        <v>0.0092046</v>
      </c>
      <c r="AG425" s="1" t="n">
        <v>0.012884</v>
      </c>
      <c r="AH425" s="1" t="n">
        <v>0.016575</v>
      </c>
      <c r="AI425" s="1" t="n">
        <v>0.016575</v>
      </c>
      <c r="AJ425" s="1" t="n">
        <v>0.005525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.0092046</v>
      </c>
      <c r="AP425" s="1" t="n">
        <v>1.0645</v>
      </c>
      <c r="AQ425" s="1" t="n">
        <v>0.0221</v>
      </c>
      <c r="AR425" s="1" t="n">
        <v>0.005525</v>
      </c>
      <c r="AS425" s="1" t="n">
        <v>0.0018343</v>
      </c>
      <c r="AT425" s="1" t="n">
        <v>0.22283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.01105</v>
      </c>
      <c r="AZ425" s="1" t="n">
        <v>0.0092046</v>
      </c>
      <c r="BA425" s="1" t="n">
        <v>0.012884</v>
      </c>
      <c r="BB425" s="1" t="n">
        <v>0.029459</v>
      </c>
      <c r="BC425" s="1" t="n">
        <v>0.020255</v>
      </c>
      <c r="BD425" s="1" t="n">
        <v>0.012884</v>
      </c>
      <c r="BE425" s="1" t="n">
        <v>0.005525</v>
      </c>
      <c r="BF425" s="1" t="n">
        <v>0.005525</v>
      </c>
      <c r="BG425" s="1" t="n">
        <v>0.0018343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.0018343</v>
      </c>
      <c r="BN425" s="1" t="n">
        <v>0.0036796</v>
      </c>
      <c r="BO425" s="1" t="n">
        <v>0.0036796</v>
      </c>
      <c r="BP425" s="1" t="n">
        <v>0.01473</v>
      </c>
      <c r="BQ425" s="1" t="n">
        <v>0.016575</v>
      </c>
      <c r="BR425" s="1" t="n">
        <v>0.01473</v>
      </c>
      <c r="BS425" s="1" t="n">
        <v>0.005525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.01473</v>
      </c>
      <c r="BZ425" s="1" t="n">
        <v>0.01473</v>
      </c>
      <c r="CA425" s="1" t="n">
        <v>0.012884</v>
      </c>
      <c r="CB425" s="1" t="n">
        <v>0.0092046</v>
      </c>
      <c r="CC425" s="1" t="n">
        <v>0.005525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.0092046</v>
      </c>
      <c r="CI425" s="1" t="n">
        <v>0.01473</v>
      </c>
      <c r="CJ425" s="1" t="n">
        <v>0.016575</v>
      </c>
      <c r="CK425" s="1" t="n">
        <v>0.0092046</v>
      </c>
      <c r="CL425" s="1" t="n">
        <v>0.018409</v>
      </c>
      <c r="CM425" s="1" t="n">
        <v>0.0073593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.0018343</v>
      </c>
      <c r="CS425" s="1" t="n">
        <v>0.005525</v>
      </c>
      <c r="CT425" s="1" t="n">
        <v>0.01473</v>
      </c>
      <c r="CU425" s="1" t="n">
        <v>0.012884</v>
      </c>
      <c r="CV425" s="1" t="n">
        <v>0.01105</v>
      </c>
      <c r="CW425" s="1" t="n">
        <v>0.012884</v>
      </c>
      <c r="CX425" s="1" t="n">
        <v>0.005525</v>
      </c>
      <c r="CY425" s="1" t="n">
        <v>0.005525</v>
      </c>
      <c r="CZ425" s="1" t="n">
        <v>0.0036796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.01473</v>
      </c>
      <c r="DI425" s="1" t="n">
        <v>0.01473</v>
      </c>
      <c r="DJ425" s="1" t="n">
        <v>0.01105</v>
      </c>
      <c r="DK425" s="1" t="n">
        <v>0.0073593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.0073593</v>
      </c>
      <c r="DQ425" s="1" t="n">
        <v>0.016575</v>
      </c>
      <c r="DR425" s="1" t="n">
        <v>0.01105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.0036796</v>
      </c>
      <c r="DY425" s="1" t="n">
        <v>0.0073593</v>
      </c>
      <c r="DZ425" s="1" t="n">
        <v>0.016575</v>
      </c>
      <c r="EA425" s="1" t="n">
        <v>0.01473</v>
      </c>
      <c r="EB425" s="1" t="n">
        <v>0.01105</v>
      </c>
      <c r="EC425" s="1" t="n">
        <v>0.0036796</v>
      </c>
      <c r="ED425" s="1" t="n">
        <v>0.0018343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.0073593</v>
      </c>
      <c r="ES425" s="1" t="n">
        <v>0.016575</v>
      </c>
      <c r="ET425" s="1" t="n">
        <v>0.0092046</v>
      </c>
      <c r="EU425" s="1" t="n">
        <v>0.01105</v>
      </c>
      <c r="EV425" s="1" t="n">
        <v>0.01473</v>
      </c>
      <c r="EW425" s="1" t="n">
        <v>0.0036796</v>
      </c>
      <c r="EX425" s="1" t="n">
        <v>0.0036796</v>
      </c>
      <c r="EY425" s="1" t="n">
        <v>0.0036796</v>
      </c>
      <c r="EZ425" s="1" t="n">
        <v>0</v>
      </c>
      <c r="FA425" s="1" t="n">
        <v>0</v>
      </c>
      <c r="FB425" s="1" t="n">
        <v>0</v>
      </c>
      <c r="FC425" s="1" t="n">
        <v>0.0036796</v>
      </c>
      <c r="FD425" s="1" t="n">
        <v>0.012884</v>
      </c>
      <c r="FE425" s="1" t="n">
        <v>0.01473</v>
      </c>
      <c r="FF425" s="1" t="n">
        <v>0.01105</v>
      </c>
      <c r="FG425" s="1" t="n">
        <v>0.0018343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.0036796</v>
      </c>
      <c r="FP425" s="1" t="n">
        <v>0.005525</v>
      </c>
      <c r="FQ425" s="1" t="n">
        <v>0.012884</v>
      </c>
      <c r="FR425" s="1" t="n">
        <v>0.012884</v>
      </c>
      <c r="FS425" s="1" t="n">
        <v>0.0073593</v>
      </c>
      <c r="FT425" s="1" t="n">
        <v>0.016575</v>
      </c>
      <c r="FU425" s="1" t="n">
        <v>0.016575</v>
      </c>
      <c r="FV425" s="1" t="n">
        <v>0.0092046</v>
      </c>
      <c r="FW425" s="1" t="n">
        <v>0.0073593</v>
      </c>
      <c r="FX425" s="1" t="n">
        <v>0.01105</v>
      </c>
      <c r="FY425" s="1" t="n">
        <v>0.0036796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.005525</v>
      </c>
      <c r="GO425" s="1" t="n">
        <v>0.0073593</v>
      </c>
      <c r="GP425" s="1" t="n">
        <v>0.012884</v>
      </c>
      <c r="GQ425" s="1" t="n">
        <v>0.016575</v>
      </c>
      <c r="GR425" s="1" t="n">
        <v>0.0073593</v>
      </c>
      <c r="GS425" s="1" t="n">
        <v>0.0018343</v>
      </c>
      <c r="GT425" s="1" t="n">
        <v>0.0036796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.01473</v>
      </c>
      <c r="HA425" s="1" t="n">
        <v>0.016575</v>
      </c>
      <c r="HB425" s="1" t="n">
        <v>0.0073593</v>
      </c>
      <c r="HC425" s="1" t="n">
        <v>0.0018343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30.083</v>
      </c>
      <c r="B426" s="1" t="n">
        <v>104.952583312988</v>
      </c>
      <c r="C426" s="1" t="n">
        <v>144.553512573242</v>
      </c>
      <c r="D426" s="1" t="n">
        <v>0</v>
      </c>
      <c r="E426" s="1" t="n">
        <v>0</v>
      </c>
      <c r="F426" s="1" t="n">
        <v>39.6176948547363</v>
      </c>
      <c r="G426" s="1" t="n">
        <v>0</v>
      </c>
      <c r="H426" s="1" t="n">
        <v>0</v>
      </c>
      <c r="I426" s="1" t="n">
        <v>0</v>
      </c>
      <c r="J426" s="1" t="n">
        <v>0.00737033970654011</v>
      </c>
      <c r="K426" s="1" t="n">
        <v>0</v>
      </c>
      <c r="L426" s="1" t="n">
        <v>0</v>
      </c>
      <c r="M426" s="1" t="n">
        <v>0</v>
      </c>
      <c r="N426" s="1" t="n">
        <v>1.03132009506226</v>
      </c>
      <c r="O426" s="1" t="n">
        <v>0.0018453</v>
      </c>
      <c r="P426" s="1" t="n">
        <v>0</v>
      </c>
      <c r="Q426" s="1" t="n">
        <v>0</v>
      </c>
      <c r="R426" s="1" t="n">
        <v>0</v>
      </c>
      <c r="S426" s="1" t="n">
        <v>0.0036796</v>
      </c>
      <c r="T426" s="1" t="n">
        <v>0.0036796</v>
      </c>
      <c r="U426" s="1" t="n">
        <v>0.0092046</v>
      </c>
      <c r="V426" s="1" t="n">
        <v>0.0036796</v>
      </c>
      <c r="W426" s="1" t="n">
        <v>0</v>
      </c>
      <c r="X426" s="1" t="n">
        <v>0.0018453</v>
      </c>
      <c r="Y426" s="1" t="n">
        <v>0</v>
      </c>
      <c r="Z426" s="1" t="n">
        <v>0</v>
      </c>
      <c r="AA426" s="1" t="n">
        <v>0</v>
      </c>
      <c r="AB426" s="1" t="n">
        <v>0.066299</v>
      </c>
      <c r="AC426" s="1" t="n">
        <v>0</v>
      </c>
      <c r="AD426" s="1" t="n">
        <v>0.0073703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.0036796</v>
      </c>
      <c r="AK426" s="1" t="n">
        <v>0.0092046</v>
      </c>
      <c r="AL426" s="1" t="n">
        <v>0.0018453</v>
      </c>
      <c r="AM426" s="1" t="n">
        <v>0</v>
      </c>
      <c r="AN426" s="1" t="n">
        <v>0</v>
      </c>
      <c r="AO426" s="1" t="n">
        <v>0</v>
      </c>
      <c r="AP426" s="1" t="n">
        <v>1.0313</v>
      </c>
      <c r="AQ426" s="1" t="n">
        <v>0</v>
      </c>
      <c r="AR426" s="1" t="n">
        <v>0</v>
      </c>
      <c r="AS426" s="1" t="n">
        <v>0</v>
      </c>
      <c r="AT426" s="1" t="n">
        <v>0.2118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.0073703</v>
      </c>
      <c r="BA426" s="1" t="n">
        <v>0</v>
      </c>
      <c r="BB426" s="1" t="n">
        <v>0.0018453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.0018453</v>
      </c>
      <c r="BH426" s="1" t="n">
        <v>0.0036796</v>
      </c>
      <c r="BI426" s="1" t="n">
        <v>0.0018453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.0018453</v>
      </c>
      <c r="BO426" s="1" t="n">
        <v>0.0036796</v>
      </c>
      <c r="BP426" s="1" t="n">
        <v>0.005525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.0036796</v>
      </c>
      <c r="CA426" s="1" t="n">
        <v>0.005525</v>
      </c>
      <c r="CB426" s="1" t="n">
        <v>0.005525</v>
      </c>
      <c r="CC426" s="1" t="n">
        <v>0.0073703</v>
      </c>
      <c r="CD426" s="1" t="n">
        <v>0.0073703</v>
      </c>
      <c r="CE426" s="1" t="n">
        <v>0.0036796</v>
      </c>
      <c r="CF426" s="1" t="n">
        <v>0.0018453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.0018453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.0036796</v>
      </c>
      <c r="DE426" s="1" t="n">
        <v>0</v>
      </c>
      <c r="DF426" s="1" t="n">
        <v>0.005525</v>
      </c>
      <c r="DG426" s="1" t="n">
        <v>0.0036796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.005525</v>
      </c>
      <c r="DS426" s="1" t="n">
        <v>0.005525</v>
      </c>
      <c r="DT426" s="1" t="n">
        <v>0.0073703</v>
      </c>
      <c r="DU426" s="1" t="n">
        <v>0.005525</v>
      </c>
      <c r="DV426" s="1" t="n">
        <v>0.005525</v>
      </c>
      <c r="DW426" s="1" t="n">
        <v>0</v>
      </c>
      <c r="DX426" s="1" t="n">
        <v>0.0036796</v>
      </c>
      <c r="DY426" s="1" t="n">
        <v>0.0036796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.0018453</v>
      </c>
      <c r="EI426" s="1" t="n">
        <v>0.0073703</v>
      </c>
      <c r="EJ426" s="1" t="n">
        <v>0.0073703</v>
      </c>
      <c r="EK426" s="1" t="n">
        <v>0.0073703</v>
      </c>
      <c r="EL426" s="1" t="n">
        <v>0.0073703</v>
      </c>
      <c r="EM426" s="1" t="n">
        <v>0.005525</v>
      </c>
      <c r="EN426" s="1" t="n">
        <v>0.0018453</v>
      </c>
      <c r="EO426" s="1" t="n">
        <v>0.0036796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.005525</v>
      </c>
      <c r="FK426" s="1" t="n">
        <v>0.0018453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.0073703</v>
      </c>
      <c r="FU426" s="1" t="n">
        <v>0.0092046</v>
      </c>
      <c r="FV426" s="1" t="n">
        <v>0.005525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.0018453</v>
      </c>
      <c r="GC426" s="1" t="n">
        <v>0.0092046</v>
      </c>
      <c r="GD426" s="1" t="n">
        <v>0.0073703</v>
      </c>
      <c r="GE426" s="1" t="n">
        <v>0.0036796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.0036796</v>
      </c>
      <c r="GR426" s="1" t="n">
        <v>0.0036796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.0073703</v>
      </c>
      <c r="HA426" s="1" t="n">
        <v>0.0092046</v>
      </c>
      <c r="HB426" s="1" t="n">
        <v>0.0036796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30.162</v>
      </c>
      <c r="B427" s="1" t="n">
        <v>106.052955627441</v>
      </c>
      <c r="C427" s="1" t="n">
        <v>146.030731201172</v>
      </c>
      <c r="D427" s="1" t="n">
        <v>0</v>
      </c>
      <c r="E427" s="1" t="n">
        <v>0</v>
      </c>
      <c r="F427" s="1" t="n">
        <v>39.6114845275879</v>
      </c>
      <c r="G427" s="1" t="n">
        <v>0</v>
      </c>
      <c r="H427" s="1" t="n">
        <v>0</v>
      </c>
      <c r="I427" s="1" t="n">
        <v>0</v>
      </c>
      <c r="J427" s="1" t="n">
        <v>0.00920460000634193</v>
      </c>
      <c r="K427" s="1" t="n">
        <v>0</v>
      </c>
      <c r="L427" s="1" t="n">
        <v>0.0128842005506158</v>
      </c>
      <c r="M427" s="1" t="n">
        <v>0</v>
      </c>
      <c r="N427" s="1" t="n">
        <v>1.04789996147156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.0018343</v>
      </c>
      <c r="Y427" s="1" t="n">
        <v>0.0018343</v>
      </c>
      <c r="Z427" s="1" t="n">
        <v>0</v>
      </c>
      <c r="AA427" s="1" t="n">
        <v>0</v>
      </c>
      <c r="AB427" s="1" t="n">
        <v>0.084709</v>
      </c>
      <c r="AC427" s="1" t="n">
        <v>0</v>
      </c>
      <c r="AD427" s="1" t="n">
        <v>0.0092046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.0479</v>
      </c>
      <c r="AQ427" s="1" t="n">
        <v>0.012884</v>
      </c>
      <c r="AR427" s="1" t="n">
        <v>0.0018343</v>
      </c>
      <c r="AS427" s="1" t="n">
        <v>0</v>
      </c>
      <c r="AT427" s="1" t="n">
        <v>0.221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.01473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.0018343</v>
      </c>
      <c r="BL427" s="1" t="n">
        <v>0.0036796</v>
      </c>
      <c r="BM427" s="1" t="n">
        <v>0.001834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.0036796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.0036796</v>
      </c>
      <c r="CD427" s="1" t="n">
        <v>0.0036796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.005525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.0036796</v>
      </c>
      <c r="CU427" s="1" t="n">
        <v>0.0018343</v>
      </c>
      <c r="CV427" s="1" t="n">
        <v>0</v>
      </c>
      <c r="CW427" s="1" t="n">
        <v>0</v>
      </c>
      <c r="CX427" s="1" t="n">
        <v>0.0018343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.0018343</v>
      </c>
      <c r="DJ427" s="1" t="n">
        <v>0</v>
      </c>
      <c r="DK427" s="1" t="n">
        <v>0.0036796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.0073593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.0018343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.005525</v>
      </c>
      <c r="EO427" s="1" t="n">
        <v>0</v>
      </c>
      <c r="EP427" s="1" t="n">
        <v>0.005525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.0036796</v>
      </c>
      <c r="FF427" s="1" t="n">
        <v>0.005525</v>
      </c>
      <c r="FG427" s="1" t="n">
        <v>0.0018343</v>
      </c>
      <c r="FH427" s="1" t="n">
        <v>0.0018343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.0018343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.0018343</v>
      </c>
      <c r="GH427" s="1" t="n">
        <v>0.0036796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.0036796</v>
      </c>
      <c r="GP427" s="1" t="n">
        <v>0</v>
      </c>
      <c r="GQ427" s="1" t="n">
        <v>0.0018343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30.233</v>
      </c>
      <c r="B428" s="1" t="n">
        <v>107.157325744629</v>
      </c>
      <c r="C428" s="1" t="n">
        <v>147.528762817383</v>
      </c>
      <c r="D428" s="1" t="n">
        <v>0</v>
      </c>
      <c r="E428" s="1" t="n">
        <v>0</v>
      </c>
      <c r="F428" s="1" t="n">
        <v>39.6159629821777</v>
      </c>
      <c r="G428" s="1" t="n">
        <v>0</v>
      </c>
      <c r="H428" s="1" t="n">
        <v>0.0239453017711639</v>
      </c>
      <c r="I428" s="1" t="n">
        <v>0.0239453017711639</v>
      </c>
      <c r="J428" s="1" t="n">
        <v>0.0405202992260456</v>
      </c>
      <c r="K428" s="1" t="n">
        <v>0.0202656015753746</v>
      </c>
      <c r="L428" s="1" t="n">
        <v>0.0331498980522156</v>
      </c>
      <c r="M428" s="1" t="n">
        <v>0.0128953000530601</v>
      </c>
      <c r="N428" s="1" t="n">
        <v>1.07368993759155</v>
      </c>
      <c r="O428" s="1" t="n">
        <v>0.03315</v>
      </c>
      <c r="P428" s="1" t="n">
        <v>0.01842</v>
      </c>
      <c r="Q428" s="1" t="n">
        <v>0.025791</v>
      </c>
      <c r="R428" s="1" t="n">
        <v>0.027625</v>
      </c>
      <c r="S428" s="1" t="n">
        <v>0.023945</v>
      </c>
      <c r="T428" s="1" t="n">
        <v>0.01842</v>
      </c>
      <c r="U428" s="1" t="n">
        <v>0</v>
      </c>
      <c r="V428" s="1" t="n">
        <v>0.0092156</v>
      </c>
      <c r="W428" s="1" t="n">
        <v>0.005525</v>
      </c>
      <c r="X428" s="1" t="n">
        <v>0.023945</v>
      </c>
      <c r="Y428" s="1" t="n">
        <v>0.025791</v>
      </c>
      <c r="Z428" s="1" t="n">
        <v>0.020266</v>
      </c>
      <c r="AA428" s="1" t="n">
        <v>0.014741</v>
      </c>
      <c r="AB428" s="1" t="n">
        <v>0.086565</v>
      </c>
      <c r="AC428" s="1" t="n">
        <v>0</v>
      </c>
      <c r="AD428" s="1" t="n">
        <v>0.04052</v>
      </c>
      <c r="AE428" s="1" t="n">
        <v>0.0036907</v>
      </c>
      <c r="AF428" s="1" t="n">
        <v>0.023945</v>
      </c>
      <c r="AG428" s="1" t="n">
        <v>0.020266</v>
      </c>
      <c r="AH428" s="1" t="n">
        <v>0.014741</v>
      </c>
      <c r="AI428" s="1" t="n">
        <v>0.0018453</v>
      </c>
      <c r="AJ428" s="1" t="n">
        <v>0</v>
      </c>
      <c r="AK428" s="1" t="n">
        <v>0</v>
      </c>
      <c r="AL428" s="1" t="n">
        <v>0.0092156</v>
      </c>
      <c r="AM428" s="1" t="n">
        <v>0.012895</v>
      </c>
      <c r="AN428" s="1" t="n">
        <v>0.027625</v>
      </c>
      <c r="AO428" s="1" t="n">
        <v>0.023945</v>
      </c>
      <c r="AP428" s="1" t="n">
        <v>1.0737</v>
      </c>
      <c r="AQ428" s="1" t="n">
        <v>0.03315</v>
      </c>
      <c r="AR428" s="1" t="n">
        <v>0.020266</v>
      </c>
      <c r="AS428" s="1" t="n">
        <v>0.01842</v>
      </c>
      <c r="AT428" s="1" t="n">
        <v>0.24495</v>
      </c>
      <c r="AU428" s="1" t="n">
        <v>0.0064532</v>
      </c>
      <c r="AV428" s="1" t="n">
        <v>0</v>
      </c>
      <c r="AW428" s="1" t="n">
        <v>0.0036907</v>
      </c>
      <c r="AX428" s="1" t="n">
        <v>0</v>
      </c>
      <c r="AY428" s="1" t="n">
        <v>0.0018453</v>
      </c>
      <c r="AZ428" s="1" t="n">
        <v>0</v>
      </c>
      <c r="BA428" s="1" t="n">
        <v>0</v>
      </c>
      <c r="BB428" s="1" t="n">
        <v>0.027625</v>
      </c>
      <c r="BC428" s="1" t="n">
        <v>0.023945</v>
      </c>
      <c r="BD428" s="1" t="n">
        <v>0.0221</v>
      </c>
      <c r="BE428" s="1" t="n">
        <v>0.027625</v>
      </c>
      <c r="BF428" s="1" t="n">
        <v>0.020266</v>
      </c>
      <c r="BG428" s="1" t="n">
        <v>0.01105</v>
      </c>
      <c r="BH428" s="1" t="n">
        <v>0</v>
      </c>
      <c r="BI428" s="1" t="n">
        <v>0</v>
      </c>
      <c r="BJ428" s="1" t="n">
        <v>0</v>
      </c>
      <c r="BK428" s="1" t="n">
        <v>0.0018453</v>
      </c>
      <c r="BL428" s="1" t="n">
        <v>0.0073703</v>
      </c>
      <c r="BM428" s="1" t="n">
        <v>0.0073703</v>
      </c>
      <c r="BN428" s="1" t="n">
        <v>0.0073703</v>
      </c>
      <c r="BO428" s="1" t="n">
        <v>0.0221</v>
      </c>
      <c r="BP428" s="1" t="n">
        <v>0.020266</v>
      </c>
      <c r="BQ428" s="1" t="n">
        <v>0.020266</v>
      </c>
      <c r="BR428" s="1" t="n">
        <v>0.01105</v>
      </c>
      <c r="BS428" s="1" t="n">
        <v>0.0036907</v>
      </c>
      <c r="BT428" s="1" t="n">
        <v>0</v>
      </c>
      <c r="BU428" s="1" t="n">
        <v>0.0036907</v>
      </c>
      <c r="BV428" s="1" t="n">
        <v>0.01105</v>
      </c>
      <c r="BW428" s="1" t="n">
        <v>0.025791</v>
      </c>
      <c r="BX428" s="1" t="n">
        <v>0.02947</v>
      </c>
      <c r="BY428" s="1" t="n">
        <v>0.012895</v>
      </c>
      <c r="BZ428" s="1" t="n">
        <v>0.0036907</v>
      </c>
      <c r="CA428" s="1" t="n">
        <v>0</v>
      </c>
      <c r="CB428" s="1" t="n">
        <v>0</v>
      </c>
      <c r="CC428" s="1" t="n">
        <v>0.005525</v>
      </c>
      <c r="CD428" s="1" t="n">
        <v>0.0092156</v>
      </c>
      <c r="CE428" s="1" t="n">
        <v>0.01842</v>
      </c>
      <c r="CF428" s="1" t="n">
        <v>0.014741</v>
      </c>
      <c r="CG428" s="1" t="n">
        <v>0.023945</v>
      </c>
      <c r="CH428" s="1" t="n">
        <v>0.023945</v>
      </c>
      <c r="CI428" s="1" t="n">
        <v>0.025791</v>
      </c>
      <c r="CJ428" s="1" t="n">
        <v>0.025791</v>
      </c>
      <c r="CK428" s="1" t="n">
        <v>0.023945</v>
      </c>
      <c r="CL428" s="1" t="n">
        <v>0.020266</v>
      </c>
      <c r="CM428" s="1" t="n">
        <v>0.0221</v>
      </c>
      <c r="CN428" s="1" t="n">
        <v>0.012895</v>
      </c>
      <c r="CO428" s="1" t="n">
        <v>0.012895</v>
      </c>
      <c r="CP428" s="1" t="n">
        <v>0.0073703</v>
      </c>
      <c r="CQ428" s="1" t="n">
        <v>0.0018453</v>
      </c>
      <c r="CR428" s="1" t="n">
        <v>0.0036907</v>
      </c>
      <c r="CS428" s="1" t="n">
        <v>0.0018453</v>
      </c>
      <c r="CT428" s="1" t="n">
        <v>0.016575</v>
      </c>
      <c r="CU428" s="1" t="n">
        <v>0.020266</v>
      </c>
      <c r="CV428" s="1" t="n">
        <v>0.023945</v>
      </c>
      <c r="CW428" s="1" t="n">
        <v>0.012895</v>
      </c>
      <c r="CX428" s="1" t="n">
        <v>0.0073703</v>
      </c>
      <c r="CY428" s="1" t="n">
        <v>0</v>
      </c>
      <c r="CZ428" s="1" t="n">
        <v>0.005525</v>
      </c>
      <c r="DA428" s="1" t="n">
        <v>0.005525</v>
      </c>
      <c r="DB428" s="1" t="n">
        <v>0.014741</v>
      </c>
      <c r="DC428" s="1" t="n">
        <v>0.023945</v>
      </c>
      <c r="DD428" s="1" t="n">
        <v>0.025791</v>
      </c>
      <c r="DE428" s="1" t="n">
        <v>0.025791</v>
      </c>
      <c r="DF428" s="1" t="n">
        <v>0.020266</v>
      </c>
      <c r="DG428" s="1" t="n">
        <v>0.0221</v>
      </c>
      <c r="DH428" s="1" t="n">
        <v>0.012895</v>
      </c>
      <c r="DI428" s="1" t="n">
        <v>0.0092156</v>
      </c>
      <c r="DJ428" s="1" t="n">
        <v>0.005525</v>
      </c>
      <c r="DK428" s="1" t="n">
        <v>0.0018453</v>
      </c>
      <c r="DL428" s="1" t="n">
        <v>0.0036907</v>
      </c>
      <c r="DM428" s="1" t="n">
        <v>0.0073703</v>
      </c>
      <c r="DN428" s="1" t="n">
        <v>0.012895</v>
      </c>
      <c r="DO428" s="1" t="n">
        <v>0.023945</v>
      </c>
      <c r="DP428" s="1" t="n">
        <v>0.025791</v>
      </c>
      <c r="DQ428" s="1" t="n">
        <v>0.027625</v>
      </c>
      <c r="DR428" s="1" t="n">
        <v>0.020266</v>
      </c>
      <c r="DS428" s="1" t="n">
        <v>0.0073703</v>
      </c>
      <c r="DT428" s="1" t="n">
        <v>0</v>
      </c>
      <c r="DU428" s="1" t="n">
        <v>0</v>
      </c>
      <c r="DV428" s="1" t="n">
        <v>0.0018453</v>
      </c>
      <c r="DW428" s="1" t="n">
        <v>0.020266</v>
      </c>
      <c r="DX428" s="1" t="n">
        <v>0.01842</v>
      </c>
      <c r="DY428" s="1" t="n">
        <v>0.025791</v>
      </c>
      <c r="DZ428" s="1" t="n">
        <v>0.025791</v>
      </c>
      <c r="EA428" s="1" t="n">
        <v>0.0221</v>
      </c>
      <c r="EB428" s="1" t="n">
        <v>0.0092156</v>
      </c>
      <c r="EC428" s="1" t="n">
        <v>0</v>
      </c>
      <c r="ED428" s="1" t="n">
        <v>0.0036907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.0018453</v>
      </c>
      <c r="EK428" s="1" t="n">
        <v>0.012895</v>
      </c>
      <c r="EL428" s="1" t="n">
        <v>0.020266</v>
      </c>
      <c r="EM428" s="1" t="n">
        <v>0.01842</v>
      </c>
      <c r="EN428" s="1" t="n">
        <v>0.020266</v>
      </c>
      <c r="EO428" s="1" t="n">
        <v>0.020266</v>
      </c>
      <c r="EP428" s="1" t="n">
        <v>0.012895</v>
      </c>
      <c r="EQ428" s="1" t="n">
        <v>0</v>
      </c>
      <c r="ER428" s="1" t="n">
        <v>0</v>
      </c>
      <c r="ES428" s="1" t="n">
        <v>0.01105</v>
      </c>
      <c r="ET428" s="1" t="n">
        <v>0.014741</v>
      </c>
      <c r="EU428" s="1" t="n">
        <v>0.023945</v>
      </c>
      <c r="EV428" s="1" t="n">
        <v>0.0221</v>
      </c>
      <c r="EW428" s="1" t="n">
        <v>0.023945</v>
      </c>
      <c r="EX428" s="1" t="n">
        <v>0.020266</v>
      </c>
      <c r="EY428" s="1" t="n">
        <v>0.0092156</v>
      </c>
      <c r="EZ428" s="1" t="n">
        <v>0.012895</v>
      </c>
      <c r="FA428" s="1" t="n">
        <v>0</v>
      </c>
      <c r="FB428" s="1" t="n">
        <v>0.0018453</v>
      </c>
      <c r="FC428" s="1" t="n">
        <v>0.0036907</v>
      </c>
      <c r="FD428" s="1" t="n">
        <v>0.020266</v>
      </c>
      <c r="FE428" s="1" t="n">
        <v>0.025791</v>
      </c>
      <c r="FF428" s="1" t="n">
        <v>0.027625</v>
      </c>
      <c r="FG428" s="1" t="n">
        <v>0.016575</v>
      </c>
      <c r="FH428" s="1" t="n">
        <v>0.005525</v>
      </c>
      <c r="FI428" s="1" t="n">
        <v>0.014741</v>
      </c>
      <c r="FJ428" s="1" t="n">
        <v>0.0092156</v>
      </c>
      <c r="FK428" s="1" t="n">
        <v>0.01105</v>
      </c>
      <c r="FL428" s="1" t="n">
        <v>0.0036907</v>
      </c>
      <c r="FM428" s="1" t="n">
        <v>0</v>
      </c>
      <c r="FN428" s="1" t="n">
        <v>0</v>
      </c>
      <c r="FO428" s="1" t="n">
        <v>0.0018453</v>
      </c>
      <c r="FP428" s="1" t="n">
        <v>0</v>
      </c>
      <c r="FQ428" s="1" t="n">
        <v>0.0018453</v>
      </c>
      <c r="FR428" s="1" t="n">
        <v>0.0092156</v>
      </c>
      <c r="FS428" s="1" t="n">
        <v>0.01105</v>
      </c>
      <c r="FT428" s="1" t="n">
        <v>0.016575</v>
      </c>
      <c r="FU428" s="1" t="n">
        <v>0.014741</v>
      </c>
      <c r="FV428" s="1" t="n">
        <v>0.020266</v>
      </c>
      <c r="FW428" s="1" t="n">
        <v>0.01842</v>
      </c>
      <c r="FX428" s="1" t="n">
        <v>0.020266</v>
      </c>
      <c r="FY428" s="1" t="n">
        <v>0.0221</v>
      </c>
      <c r="FZ428" s="1" t="n">
        <v>0.027625</v>
      </c>
      <c r="GA428" s="1" t="n">
        <v>0.0221</v>
      </c>
      <c r="GB428" s="1" t="n">
        <v>0.014741</v>
      </c>
      <c r="GC428" s="1" t="n">
        <v>0.014741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.0018453</v>
      </c>
      <c r="GI428" s="1" t="n">
        <v>0.01105</v>
      </c>
      <c r="GJ428" s="1" t="n">
        <v>0.025791</v>
      </c>
      <c r="GK428" s="1" t="n">
        <v>0.01842</v>
      </c>
      <c r="GL428" s="1" t="n">
        <v>0.025791</v>
      </c>
      <c r="GM428" s="1" t="n">
        <v>0.01842</v>
      </c>
      <c r="GN428" s="1" t="n">
        <v>0.025791</v>
      </c>
      <c r="GO428" s="1" t="n">
        <v>0.023945</v>
      </c>
      <c r="GP428" s="1" t="n">
        <v>0.01105</v>
      </c>
      <c r="GQ428" s="1" t="n">
        <v>0.005525</v>
      </c>
      <c r="GR428" s="1" t="n">
        <v>0</v>
      </c>
      <c r="GS428" s="1" t="n">
        <v>0</v>
      </c>
      <c r="GT428" s="1" t="n">
        <v>0.0036907</v>
      </c>
      <c r="GU428" s="1" t="n">
        <v>0.014741</v>
      </c>
      <c r="GV428" s="1" t="n">
        <v>0.0092156</v>
      </c>
      <c r="GW428" s="1" t="n">
        <v>0.02947</v>
      </c>
      <c r="GX428" s="1" t="n">
        <v>0.016575</v>
      </c>
      <c r="GY428" s="1" t="n">
        <v>0.01105</v>
      </c>
      <c r="GZ428" s="1" t="n">
        <v>0.0073703</v>
      </c>
      <c r="HA428" s="1" t="n">
        <v>0.0018453</v>
      </c>
      <c r="HB428" s="1" t="n">
        <v>0.0036907</v>
      </c>
      <c r="HC428" s="1" t="n">
        <v>0.0036907</v>
      </c>
      <c r="HD428" s="1" t="n">
        <v>0.0036907</v>
      </c>
      <c r="HE428" s="1" t="n">
        <v>0.012895</v>
      </c>
      <c r="HF428" s="1" t="n">
        <v>0</v>
      </c>
    </row>
    <row r="429" customFormat="false" ht="12.75" hidden="false" customHeight="false" outlineLevel="0" collapsed="false">
      <c r="A429" s="1" t="n">
        <v>30.322</v>
      </c>
      <c r="B429" s="1" t="n">
        <v>108.972282409668</v>
      </c>
      <c r="C429" s="1" t="n">
        <v>150.187850952148</v>
      </c>
      <c r="D429" s="1" t="n">
        <v>0</v>
      </c>
      <c r="E429" s="1" t="n">
        <v>0</v>
      </c>
      <c r="F429" s="1" t="n">
        <v>39.6163711547852</v>
      </c>
      <c r="G429" s="1" t="n">
        <v>0</v>
      </c>
      <c r="H429" s="1" t="n">
        <v>0.0294703003019094</v>
      </c>
      <c r="I429" s="1" t="n">
        <v>0.00184534001164138</v>
      </c>
      <c r="J429" s="1" t="n">
        <v>0.0607739984989166</v>
      </c>
      <c r="K429" s="1" t="n">
        <v>0.00920460000634193</v>
      </c>
      <c r="L429" s="1" t="n">
        <v>0.01472959946841</v>
      </c>
      <c r="M429" s="1" t="n">
        <v>0.00367963989265263</v>
      </c>
      <c r="N429" s="1" t="n">
        <v>1.03500998020172</v>
      </c>
      <c r="O429" s="1" t="n">
        <v>0.0442</v>
      </c>
      <c r="P429" s="1" t="n">
        <v>0.02578</v>
      </c>
      <c r="Q429" s="1" t="n">
        <v>0.020255</v>
      </c>
      <c r="R429" s="1" t="n">
        <v>0.01842</v>
      </c>
      <c r="S429" s="1" t="n">
        <v>0.0036796</v>
      </c>
      <c r="T429" s="1" t="n">
        <v>0</v>
      </c>
      <c r="U429" s="1" t="n">
        <v>0.0018453</v>
      </c>
      <c r="V429" s="1" t="n">
        <v>0</v>
      </c>
      <c r="W429" s="1" t="n">
        <v>0.0018453</v>
      </c>
      <c r="X429" s="1" t="n">
        <v>0.0073703</v>
      </c>
      <c r="Y429" s="1" t="n">
        <v>0.005525</v>
      </c>
      <c r="Z429" s="1" t="n">
        <v>0.012895</v>
      </c>
      <c r="AA429" s="1" t="n">
        <v>0.016575</v>
      </c>
      <c r="AB429" s="1" t="n">
        <v>0.10865</v>
      </c>
      <c r="AC429" s="1" t="n">
        <v>0.027625</v>
      </c>
      <c r="AD429" s="1" t="n">
        <v>0.060774</v>
      </c>
      <c r="AE429" s="1" t="n">
        <v>0.02578</v>
      </c>
      <c r="AF429" s="1" t="n">
        <v>0.02947</v>
      </c>
      <c r="AG429" s="1" t="n">
        <v>0.02947</v>
      </c>
      <c r="AH429" s="1" t="n">
        <v>0.027625</v>
      </c>
      <c r="AI429" s="1" t="n">
        <v>0.02947</v>
      </c>
      <c r="AJ429" s="1" t="n">
        <v>0.01842</v>
      </c>
      <c r="AK429" s="1" t="n">
        <v>0.01105</v>
      </c>
      <c r="AL429" s="1" t="n">
        <v>0.01105</v>
      </c>
      <c r="AM429" s="1" t="n">
        <v>0.0073703</v>
      </c>
      <c r="AN429" s="1" t="n">
        <v>0.0073703</v>
      </c>
      <c r="AO429" s="1" t="n">
        <v>0.0018453</v>
      </c>
      <c r="AP429" s="1" t="n">
        <v>1.035</v>
      </c>
      <c r="AQ429" s="1" t="n">
        <v>0.01473</v>
      </c>
      <c r="AR429" s="1" t="n">
        <v>0.0036796</v>
      </c>
      <c r="AS429" s="1" t="n">
        <v>0.005525</v>
      </c>
      <c r="AT429" s="1" t="n">
        <v>0.23573</v>
      </c>
      <c r="AU429" s="1" t="n">
        <v>0.016575</v>
      </c>
      <c r="AV429" s="1" t="n">
        <v>0.020255</v>
      </c>
      <c r="AW429" s="1" t="n">
        <v>0.023945</v>
      </c>
      <c r="AX429" s="1" t="n">
        <v>0.020255</v>
      </c>
      <c r="AY429" s="1" t="n">
        <v>0.02578</v>
      </c>
      <c r="AZ429" s="1" t="n">
        <v>0.027625</v>
      </c>
      <c r="BA429" s="1" t="n">
        <v>0.02578</v>
      </c>
      <c r="BB429" s="1" t="n">
        <v>0.046045</v>
      </c>
      <c r="BC429" s="1" t="n">
        <v>0.01842</v>
      </c>
      <c r="BD429" s="1" t="n">
        <v>0.0092046</v>
      </c>
      <c r="BE429" s="1" t="n">
        <v>0.01473</v>
      </c>
      <c r="BF429" s="1" t="n">
        <v>0.0092046</v>
      </c>
      <c r="BG429" s="1" t="n">
        <v>0.0073703</v>
      </c>
      <c r="BH429" s="1" t="n">
        <v>0.0036796</v>
      </c>
      <c r="BI429" s="1" t="n">
        <v>0</v>
      </c>
      <c r="BJ429" s="1" t="n">
        <v>0.0036796</v>
      </c>
      <c r="BK429" s="1" t="n">
        <v>0.005525</v>
      </c>
      <c r="BL429" s="1" t="n">
        <v>0.005525</v>
      </c>
      <c r="BM429" s="1" t="n">
        <v>0.0036796</v>
      </c>
      <c r="BN429" s="1" t="n">
        <v>0.012895</v>
      </c>
      <c r="BO429" s="1" t="n">
        <v>0.005525</v>
      </c>
      <c r="BP429" s="1" t="n">
        <v>0.005525</v>
      </c>
      <c r="BQ429" s="1" t="n">
        <v>0.01473</v>
      </c>
      <c r="BR429" s="1" t="n">
        <v>0.020255</v>
      </c>
      <c r="BS429" s="1" t="n">
        <v>0.02947</v>
      </c>
      <c r="BT429" s="1" t="n">
        <v>0.02947</v>
      </c>
      <c r="BU429" s="1" t="n">
        <v>0.02578</v>
      </c>
      <c r="BV429" s="1" t="n">
        <v>0.02578</v>
      </c>
      <c r="BW429" s="1" t="n">
        <v>0.023945</v>
      </c>
      <c r="BX429" s="1" t="n">
        <v>0.023945</v>
      </c>
      <c r="BY429" s="1" t="n">
        <v>0.0221</v>
      </c>
      <c r="BZ429" s="1" t="n">
        <v>0.01842</v>
      </c>
      <c r="CA429" s="1" t="n">
        <v>0.020255</v>
      </c>
      <c r="CB429" s="1" t="n">
        <v>0.016575</v>
      </c>
      <c r="CC429" s="1" t="n">
        <v>0.012895</v>
      </c>
      <c r="CD429" s="1" t="n">
        <v>0.01842</v>
      </c>
      <c r="CE429" s="1" t="n">
        <v>0.0073703</v>
      </c>
      <c r="CF429" s="1" t="n">
        <v>0.0018453</v>
      </c>
      <c r="CG429" s="1" t="n">
        <v>0</v>
      </c>
      <c r="CH429" s="1" t="n">
        <v>0.0036796</v>
      </c>
      <c r="CI429" s="1" t="n">
        <v>0.005525</v>
      </c>
      <c r="CJ429" s="1" t="n">
        <v>0</v>
      </c>
      <c r="CK429" s="1" t="n">
        <v>0.0036796</v>
      </c>
      <c r="CL429" s="1" t="n">
        <v>0.0018453</v>
      </c>
      <c r="CM429" s="1" t="n">
        <v>0.0073703</v>
      </c>
      <c r="CN429" s="1" t="n">
        <v>0.0036796</v>
      </c>
      <c r="CO429" s="1" t="n">
        <v>0.012895</v>
      </c>
      <c r="CP429" s="1" t="n">
        <v>0.020255</v>
      </c>
      <c r="CQ429" s="1" t="n">
        <v>0.02578</v>
      </c>
      <c r="CR429" s="1" t="n">
        <v>0.02578</v>
      </c>
      <c r="CS429" s="1" t="n">
        <v>0.02578</v>
      </c>
      <c r="CT429" s="1" t="n">
        <v>0.02578</v>
      </c>
      <c r="CU429" s="1" t="n">
        <v>0.023945</v>
      </c>
      <c r="CV429" s="1" t="n">
        <v>0.027625</v>
      </c>
      <c r="CW429" s="1" t="n">
        <v>0.02947</v>
      </c>
      <c r="CX429" s="1" t="n">
        <v>0.03315</v>
      </c>
      <c r="CY429" s="1" t="n">
        <v>0.01105</v>
      </c>
      <c r="CZ429" s="1" t="n">
        <v>0.01105</v>
      </c>
      <c r="DA429" s="1" t="n">
        <v>0.012895</v>
      </c>
      <c r="DB429" s="1" t="n">
        <v>0</v>
      </c>
      <c r="DC429" s="1" t="n">
        <v>0.005525</v>
      </c>
      <c r="DD429" s="1" t="n">
        <v>0.01842</v>
      </c>
      <c r="DE429" s="1" t="n">
        <v>0.016575</v>
      </c>
      <c r="DF429" s="1" t="n">
        <v>0.03315</v>
      </c>
      <c r="DG429" s="1" t="n">
        <v>0.02578</v>
      </c>
      <c r="DH429" s="1" t="n">
        <v>0.01473</v>
      </c>
      <c r="DI429" s="1" t="n">
        <v>0.0092046</v>
      </c>
      <c r="DJ429" s="1" t="n">
        <v>0.0073703</v>
      </c>
      <c r="DK429" s="1" t="n">
        <v>0.0018453</v>
      </c>
      <c r="DL429" s="1" t="n">
        <v>0.0018453</v>
      </c>
      <c r="DM429" s="1" t="n">
        <v>0.0092046</v>
      </c>
      <c r="DN429" s="1" t="n">
        <v>0.01473</v>
      </c>
      <c r="DO429" s="1" t="n">
        <v>0.02947</v>
      </c>
      <c r="DP429" s="1" t="n">
        <v>0.027625</v>
      </c>
      <c r="DQ429" s="1" t="n">
        <v>0.02578</v>
      </c>
      <c r="DR429" s="1" t="n">
        <v>0.01842</v>
      </c>
      <c r="DS429" s="1" t="n">
        <v>0</v>
      </c>
      <c r="DT429" s="1" t="n">
        <v>0</v>
      </c>
      <c r="DU429" s="1" t="n">
        <v>0.0018453</v>
      </c>
      <c r="DV429" s="1" t="n">
        <v>0.01842</v>
      </c>
      <c r="DW429" s="1" t="n">
        <v>0.027625</v>
      </c>
      <c r="DX429" s="1" t="n">
        <v>0.03315</v>
      </c>
      <c r="DY429" s="1" t="n">
        <v>0.0221</v>
      </c>
      <c r="DZ429" s="1" t="n">
        <v>0.0092046</v>
      </c>
      <c r="EA429" s="1" t="n">
        <v>0.005525</v>
      </c>
      <c r="EB429" s="1" t="n">
        <v>0.0018453</v>
      </c>
      <c r="EC429" s="1" t="n">
        <v>0.005525</v>
      </c>
      <c r="ED429" s="1" t="n">
        <v>0.005525</v>
      </c>
      <c r="EE429" s="1" t="n">
        <v>0.0221</v>
      </c>
      <c r="EF429" s="1" t="n">
        <v>0.0221</v>
      </c>
      <c r="EG429" s="1" t="n">
        <v>0.0221</v>
      </c>
      <c r="EH429" s="1" t="n">
        <v>0.01473</v>
      </c>
      <c r="EI429" s="1" t="n">
        <v>0.01105</v>
      </c>
      <c r="EJ429" s="1" t="n">
        <v>0</v>
      </c>
      <c r="EK429" s="1" t="n">
        <v>0.0073703</v>
      </c>
      <c r="EL429" s="1" t="n">
        <v>0.016575</v>
      </c>
      <c r="EM429" s="1" t="n">
        <v>0.016575</v>
      </c>
      <c r="EN429" s="1" t="n">
        <v>0.020255</v>
      </c>
      <c r="EO429" s="1" t="n">
        <v>0.031305</v>
      </c>
      <c r="EP429" s="1" t="n">
        <v>0.02578</v>
      </c>
      <c r="EQ429" s="1" t="n">
        <v>0.01473</v>
      </c>
      <c r="ER429" s="1" t="n">
        <v>0.0018453</v>
      </c>
      <c r="ES429" s="1" t="n">
        <v>0.0018453</v>
      </c>
      <c r="ET429" s="1" t="n">
        <v>0</v>
      </c>
      <c r="EU429" s="1" t="n">
        <v>0</v>
      </c>
      <c r="EV429" s="1" t="n">
        <v>0.0073703</v>
      </c>
      <c r="EW429" s="1" t="n">
        <v>0.020255</v>
      </c>
      <c r="EX429" s="1" t="n">
        <v>0.0221</v>
      </c>
      <c r="EY429" s="1" t="n">
        <v>0.0221</v>
      </c>
      <c r="EZ429" s="1" t="n">
        <v>0.023945</v>
      </c>
      <c r="FA429" s="1" t="n">
        <v>0.02578</v>
      </c>
      <c r="FB429" s="1" t="n">
        <v>0.01473</v>
      </c>
      <c r="FC429" s="1" t="n">
        <v>0.0073703</v>
      </c>
      <c r="FD429" s="1" t="n">
        <v>0.0018453</v>
      </c>
      <c r="FE429" s="1" t="n">
        <v>0</v>
      </c>
      <c r="FF429" s="1" t="n">
        <v>0.012895</v>
      </c>
      <c r="FG429" s="1" t="n">
        <v>0.016575</v>
      </c>
      <c r="FH429" s="1" t="n">
        <v>0.016575</v>
      </c>
      <c r="FI429" s="1" t="n">
        <v>0.0221</v>
      </c>
      <c r="FJ429" s="1" t="n">
        <v>0.02947</v>
      </c>
      <c r="FK429" s="1" t="n">
        <v>0.031305</v>
      </c>
      <c r="FL429" s="1" t="n">
        <v>0.02947</v>
      </c>
      <c r="FM429" s="1" t="n">
        <v>0.02947</v>
      </c>
      <c r="FN429" s="1" t="n">
        <v>0.02947</v>
      </c>
      <c r="FO429" s="1" t="n">
        <v>0.0036796</v>
      </c>
      <c r="FP429" s="1" t="n">
        <v>0.0018453</v>
      </c>
      <c r="FQ429" s="1" t="n">
        <v>0.0018453</v>
      </c>
      <c r="FR429" s="1" t="n">
        <v>0.005525</v>
      </c>
      <c r="FS429" s="1" t="n">
        <v>0.0073703</v>
      </c>
      <c r="FT429" s="1" t="n">
        <v>0.02947</v>
      </c>
      <c r="FU429" s="1" t="n">
        <v>0.027625</v>
      </c>
      <c r="FV429" s="1" t="n">
        <v>0.02578</v>
      </c>
      <c r="FW429" s="1" t="n">
        <v>0.023945</v>
      </c>
      <c r="FX429" s="1" t="n">
        <v>0.0221</v>
      </c>
      <c r="FY429" s="1" t="n">
        <v>0.0092046</v>
      </c>
      <c r="FZ429" s="1" t="n">
        <v>0</v>
      </c>
      <c r="GA429" s="1" t="n">
        <v>0.005525</v>
      </c>
      <c r="GB429" s="1" t="n">
        <v>0.0036796</v>
      </c>
      <c r="GC429" s="1" t="n">
        <v>0.005525</v>
      </c>
      <c r="GD429" s="1" t="n">
        <v>0.01473</v>
      </c>
      <c r="GE429" s="1" t="n">
        <v>0.01842</v>
      </c>
      <c r="GF429" s="1" t="n">
        <v>0.027625</v>
      </c>
      <c r="GG429" s="1" t="n">
        <v>0.031305</v>
      </c>
      <c r="GH429" s="1" t="n">
        <v>0.023945</v>
      </c>
      <c r="GI429" s="1" t="n">
        <v>0.02578</v>
      </c>
      <c r="GJ429" s="1" t="n">
        <v>0.020255</v>
      </c>
      <c r="GK429" s="1" t="n">
        <v>0.020255</v>
      </c>
      <c r="GL429" s="1" t="n">
        <v>0.01105</v>
      </c>
      <c r="GM429" s="1" t="n">
        <v>0.0092046</v>
      </c>
      <c r="GN429" s="1" t="n">
        <v>0.005525</v>
      </c>
      <c r="GO429" s="1" t="n">
        <v>0</v>
      </c>
      <c r="GP429" s="1" t="n">
        <v>0</v>
      </c>
      <c r="GQ429" s="1" t="n">
        <v>0.01105</v>
      </c>
      <c r="GR429" s="1" t="n">
        <v>0.023945</v>
      </c>
      <c r="GS429" s="1" t="n">
        <v>0.02947</v>
      </c>
      <c r="GT429" s="1" t="n">
        <v>0.01842</v>
      </c>
      <c r="GU429" s="1" t="n">
        <v>0.012895</v>
      </c>
      <c r="GV429" s="1" t="n">
        <v>0.016575</v>
      </c>
      <c r="GW429" s="1" t="n">
        <v>0.0073703</v>
      </c>
      <c r="GX429" s="1" t="n">
        <v>0.0018453</v>
      </c>
      <c r="GY429" s="1" t="n">
        <v>0</v>
      </c>
      <c r="GZ429" s="1" t="n">
        <v>0</v>
      </c>
      <c r="HA429" s="1" t="n">
        <v>0.0073703</v>
      </c>
      <c r="HB429" s="1" t="n">
        <v>0.0036796</v>
      </c>
      <c r="HC429" s="1" t="n">
        <v>0.023945</v>
      </c>
      <c r="HD429" s="1" t="n">
        <v>0.031305</v>
      </c>
      <c r="HE429" s="1" t="n">
        <v>0.023945</v>
      </c>
      <c r="HF429" s="1" t="n">
        <v>0</v>
      </c>
    </row>
    <row r="430" customFormat="false" ht="12.75" hidden="false" customHeight="false" outlineLevel="0" collapsed="false">
      <c r="A430" s="1" t="n">
        <v>30.454</v>
      </c>
      <c r="B430" s="1" t="n">
        <v>110.047088623047</v>
      </c>
      <c r="C430" s="1" t="n">
        <v>151.716232299805</v>
      </c>
      <c r="D430" s="1" t="n">
        <v>0</v>
      </c>
      <c r="E430" s="1" t="n">
        <v>0</v>
      </c>
      <c r="F430" s="1" t="n">
        <v>39.620849609375</v>
      </c>
      <c r="G430" s="1" t="n">
        <v>0</v>
      </c>
      <c r="H430" s="1" t="n">
        <v>0</v>
      </c>
      <c r="I430" s="1" t="n">
        <v>0.01472959946841</v>
      </c>
      <c r="J430" s="1" t="n">
        <v>0.0239453017711639</v>
      </c>
      <c r="K430" s="1" t="n">
        <v>0.0220999009907246</v>
      </c>
      <c r="L430" s="1" t="n">
        <v>0</v>
      </c>
      <c r="M430" s="1" t="n">
        <v>0</v>
      </c>
      <c r="N430" s="1" t="n">
        <v>1.03500998020172</v>
      </c>
      <c r="O430" s="1" t="n">
        <v>0.01473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.0073703</v>
      </c>
      <c r="W430" s="1" t="n">
        <v>0.023945</v>
      </c>
      <c r="X430" s="1" t="n">
        <v>0.02578</v>
      </c>
      <c r="Y430" s="1" t="n">
        <v>0.01842</v>
      </c>
      <c r="Z430" s="1" t="n">
        <v>0.0073703</v>
      </c>
      <c r="AA430" s="1" t="n">
        <v>0.01105</v>
      </c>
      <c r="AB430" s="1" t="n">
        <v>0.088399</v>
      </c>
      <c r="AC430" s="1" t="n">
        <v>0</v>
      </c>
      <c r="AD430" s="1" t="n">
        <v>0.0239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.0073703</v>
      </c>
      <c r="AL430" s="1" t="n">
        <v>0.016575</v>
      </c>
      <c r="AM430" s="1" t="n">
        <v>0.016575</v>
      </c>
      <c r="AN430" s="1" t="n">
        <v>0.016575</v>
      </c>
      <c r="AO430" s="1" t="n">
        <v>0.01473</v>
      </c>
      <c r="AP430" s="1" t="n">
        <v>1.035</v>
      </c>
      <c r="AQ430" s="1" t="n">
        <v>0</v>
      </c>
      <c r="AR430" s="1" t="n">
        <v>0</v>
      </c>
      <c r="AS430" s="1" t="n">
        <v>0</v>
      </c>
      <c r="AT430" s="1" t="n">
        <v>0.22285</v>
      </c>
      <c r="AU430" s="1" t="n">
        <v>0.0018453</v>
      </c>
      <c r="AV430" s="1" t="n">
        <v>0.0092046</v>
      </c>
      <c r="AW430" s="1" t="n">
        <v>0.016575</v>
      </c>
      <c r="AX430" s="1" t="n">
        <v>0.020255</v>
      </c>
      <c r="AY430" s="1" t="n">
        <v>0.01473</v>
      </c>
      <c r="AZ430" s="1" t="n">
        <v>0.005525</v>
      </c>
      <c r="BA430" s="1" t="n">
        <v>0</v>
      </c>
      <c r="BB430" s="1" t="n">
        <v>0.0073703</v>
      </c>
      <c r="BC430" s="1" t="n">
        <v>0</v>
      </c>
      <c r="BD430" s="1" t="n">
        <v>0.0036796</v>
      </c>
      <c r="BE430" s="1" t="n">
        <v>0.0073703</v>
      </c>
      <c r="BF430" s="1" t="n">
        <v>0.0221</v>
      </c>
      <c r="BG430" s="1" t="n">
        <v>0.016575</v>
      </c>
      <c r="BH430" s="1" t="n">
        <v>0.01473</v>
      </c>
      <c r="BI430" s="1" t="n">
        <v>0.023945</v>
      </c>
      <c r="BJ430" s="1" t="n">
        <v>0.020255</v>
      </c>
      <c r="BK430" s="1" t="n">
        <v>0.020255</v>
      </c>
      <c r="BL430" s="1" t="n">
        <v>0.016575</v>
      </c>
      <c r="BM430" s="1" t="n">
        <v>0.0073703</v>
      </c>
      <c r="BN430" s="1" t="n">
        <v>0.0073703</v>
      </c>
      <c r="BO430" s="1" t="n">
        <v>0.0036796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.0018453</v>
      </c>
      <c r="BX430" s="1" t="n">
        <v>0.0221</v>
      </c>
      <c r="BY430" s="1" t="n">
        <v>0.020255</v>
      </c>
      <c r="BZ430" s="1" t="n">
        <v>0.01842</v>
      </c>
      <c r="CA430" s="1" t="n">
        <v>0.005525</v>
      </c>
      <c r="CB430" s="1" t="n">
        <v>0</v>
      </c>
      <c r="CC430" s="1" t="n">
        <v>0</v>
      </c>
      <c r="CD430" s="1" t="n">
        <v>0</v>
      </c>
      <c r="CE430" s="1" t="n">
        <v>0.0073703</v>
      </c>
      <c r="CF430" s="1" t="n">
        <v>0.01473</v>
      </c>
      <c r="CG430" s="1" t="n">
        <v>0.016575</v>
      </c>
      <c r="CH430" s="1" t="n">
        <v>0.016575</v>
      </c>
      <c r="CI430" s="1" t="n">
        <v>0.027625</v>
      </c>
      <c r="CJ430" s="1" t="n">
        <v>0.016575</v>
      </c>
      <c r="CK430" s="1" t="n">
        <v>0.0036796</v>
      </c>
      <c r="CL430" s="1" t="n">
        <v>0</v>
      </c>
      <c r="CM430" s="1" t="n">
        <v>0</v>
      </c>
      <c r="CN430" s="1" t="n">
        <v>0</v>
      </c>
      <c r="CO430" s="1" t="n">
        <v>0.005525</v>
      </c>
      <c r="CP430" s="1" t="n">
        <v>0.01842</v>
      </c>
      <c r="CQ430" s="1" t="n">
        <v>0.02947</v>
      </c>
      <c r="CR430" s="1" t="n">
        <v>0.023945</v>
      </c>
      <c r="CS430" s="1" t="n">
        <v>0.0092046</v>
      </c>
      <c r="CT430" s="1" t="n">
        <v>0.01105</v>
      </c>
      <c r="CU430" s="1" t="n">
        <v>0.0092046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.0036796</v>
      </c>
      <c r="DA430" s="1" t="n">
        <v>0.01842</v>
      </c>
      <c r="DB430" s="1" t="n">
        <v>0.0221</v>
      </c>
      <c r="DC430" s="1" t="n">
        <v>0.020255</v>
      </c>
      <c r="DD430" s="1" t="n">
        <v>0.0221</v>
      </c>
      <c r="DE430" s="1" t="n">
        <v>0.023945</v>
      </c>
      <c r="DF430" s="1" t="n">
        <v>0.02578</v>
      </c>
      <c r="DG430" s="1" t="n">
        <v>0.0036796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.0036796</v>
      </c>
      <c r="DM430" s="1" t="n">
        <v>0.023945</v>
      </c>
      <c r="DN430" s="1" t="n">
        <v>0.020255</v>
      </c>
      <c r="DO430" s="1" t="n">
        <v>0.023945</v>
      </c>
      <c r="DP430" s="1" t="n">
        <v>0.01842</v>
      </c>
      <c r="DQ430" s="1" t="n">
        <v>0.023945</v>
      </c>
      <c r="DR430" s="1" t="n">
        <v>0.02578</v>
      </c>
      <c r="DS430" s="1" t="n">
        <v>0.020255</v>
      </c>
      <c r="DT430" s="1" t="n">
        <v>0.01105</v>
      </c>
      <c r="DU430" s="1" t="n">
        <v>0.005525</v>
      </c>
      <c r="DV430" s="1" t="n">
        <v>0.012895</v>
      </c>
      <c r="DW430" s="1" t="n">
        <v>0</v>
      </c>
      <c r="DX430" s="1" t="n">
        <v>0</v>
      </c>
      <c r="DY430" s="1" t="n">
        <v>0.01473</v>
      </c>
      <c r="DZ430" s="1" t="n">
        <v>0.023945</v>
      </c>
      <c r="EA430" s="1" t="n">
        <v>0.020255</v>
      </c>
      <c r="EB430" s="1" t="n">
        <v>0.012895</v>
      </c>
      <c r="EC430" s="1" t="n">
        <v>0.0073703</v>
      </c>
      <c r="ED430" s="1" t="n">
        <v>0.005525</v>
      </c>
      <c r="EE430" s="1" t="n">
        <v>0.0036796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.0073703</v>
      </c>
      <c r="EN430" s="1" t="n">
        <v>0.0036796</v>
      </c>
      <c r="EO430" s="1" t="n">
        <v>0.012895</v>
      </c>
      <c r="EP430" s="1" t="n">
        <v>0.0092046</v>
      </c>
      <c r="EQ430" s="1" t="n">
        <v>0.0221</v>
      </c>
      <c r="ER430" s="1" t="n">
        <v>0.0221</v>
      </c>
      <c r="ES430" s="1" t="n">
        <v>0.02578</v>
      </c>
      <c r="ET430" s="1" t="n">
        <v>0.02578</v>
      </c>
      <c r="EU430" s="1" t="n">
        <v>0.0221</v>
      </c>
      <c r="EV430" s="1" t="n">
        <v>0.020255</v>
      </c>
      <c r="EW430" s="1" t="n">
        <v>0.01473</v>
      </c>
      <c r="EX430" s="1" t="n">
        <v>0.0221</v>
      </c>
      <c r="EY430" s="1" t="n">
        <v>0.012895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.005525</v>
      </c>
      <c r="FF430" s="1" t="n">
        <v>0.0018453</v>
      </c>
      <c r="FG430" s="1" t="n">
        <v>0.0073703</v>
      </c>
      <c r="FH430" s="1" t="n">
        <v>0.0073703</v>
      </c>
      <c r="FI430" s="1" t="n">
        <v>0.0073703</v>
      </c>
      <c r="FJ430" s="1" t="n">
        <v>0.0073703</v>
      </c>
      <c r="FK430" s="1" t="n">
        <v>0.0092046</v>
      </c>
      <c r="FL430" s="1" t="n">
        <v>0.012895</v>
      </c>
      <c r="FM430" s="1" t="n">
        <v>0.016575</v>
      </c>
      <c r="FN430" s="1" t="n">
        <v>0.01842</v>
      </c>
      <c r="FO430" s="1" t="n">
        <v>0.01842</v>
      </c>
      <c r="FP430" s="1" t="n">
        <v>0.027625</v>
      </c>
      <c r="FQ430" s="1" t="n">
        <v>0.020255</v>
      </c>
      <c r="FR430" s="1" t="n">
        <v>0.012895</v>
      </c>
      <c r="FS430" s="1" t="n">
        <v>0.01473</v>
      </c>
      <c r="FT430" s="1" t="n">
        <v>0.0018453</v>
      </c>
      <c r="FU430" s="1" t="n">
        <v>0.0036796</v>
      </c>
      <c r="FV430" s="1" t="n">
        <v>0.0092046</v>
      </c>
      <c r="FW430" s="1" t="n">
        <v>0.012895</v>
      </c>
      <c r="FX430" s="1" t="n">
        <v>0.02578</v>
      </c>
      <c r="FY430" s="1" t="n">
        <v>0.0221</v>
      </c>
      <c r="FZ430" s="1" t="n">
        <v>0.016575</v>
      </c>
      <c r="GA430" s="1" t="n">
        <v>0.0036796</v>
      </c>
      <c r="GB430" s="1" t="n">
        <v>0</v>
      </c>
      <c r="GC430" s="1" t="n">
        <v>0</v>
      </c>
      <c r="GD430" s="1" t="n">
        <v>0.0036796</v>
      </c>
      <c r="GE430" s="1" t="n">
        <v>0.0073703</v>
      </c>
      <c r="GF430" s="1" t="n">
        <v>0.012895</v>
      </c>
      <c r="GG430" s="1" t="n">
        <v>0.023945</v>
      </c>
      <c r="GH430" s="1" t="n">
        <v>0.02578</v>
      </c>
      <c r="GI430" s="1" t="n">
        <v>0.012895</v>
      </c>
      <c r="GJ430" s="1" t="n">
        <v>0.005525</v>
      </c>
      <c r="GK430" s="1" t="n">
        <v>0</v>
      </c>
      <c r="GL430" s="1" t="n">
        <v>0.0036796</v>
      </c>
      <c r="GM430" s="1" t="n">
        <v>0.0036796</v>
      </c>
      <c r="GN430" s="1" t="n">
        <v>0</v>
      </c>
      <c r="GO430" s="1" t="n">
        <v>0</v>
      </c>
      <c r="GP430" s="1" t="n">
        <v>0.0018453</v>
      </c>
      <c r="GQ430" s="1" t="n">
        <v>0.01105</v>
      </c>
      <c r="GR430" s="1" t="n">
        <v>0.01473</v>
      </c>
      <c r="GS430" s="1" t="n">
        <v>0.02947</v>
      </c>
      <c r="GT430" s="1" t="n">
        <v>0.01842</v>
      </c>
      <c r="GU430" s="1" t="n">
        <v>0.01473</v>
      </c>
      <c r="GV430" s="1" t="n">
        <v>0.0036796</v>
      </c>
      <c r="GW430" s="1" t="n">
        <v>0</v>
      </c>
      <c r="GX430" s="1" t="n">
        <v>0.0036796</v>
      </c>
      <c r="GY430" s="1" t="n">
        <v>0.0018453</v>
      </c>
      <c r="GZ430" s="1" t="n">
        <v>0.01105</v>
      </c>
      <c r="HA430" s="1" t="n">
        <v>0.020255</v>
      </c>
      <c r="HB430" s="1" t="n">
        <v>0.0221</v>
      </c>
      <c r="HC430" s="1" t="n">
        <v>0.02578</v>
      </c>
      <c r="HD430" s="1" t="n">
        <v>0.0221</v>
      </c>
      <c r="HE430" s="1" t="n">
        <v>0.020255</v>
      </c>
      <c r="HF430" s="1" t="n">
        <v>0</v>
      </c>
    </row>
    <row r="431" customFormat="false" ht="12.75" hidden="false" customHeight="false" outlineLevel="0" collapsed="false">
      <c r="A431" s="1" t="n">
        <v>30.528</v>
      </c>
      <c r="B431" s="1" t="n">
        <v>111.011245727539</v>
      </c>
      <c r="C431" s="1" t="n">
        <v>153.208892822266</v>
      </c>
      <c r="D431" s="1" t="n">
        <v>0</v>
      </c>
      <c r="E431" s="1" t="n">
        <v>0</v>
      </c>
      <c r="F431" s="1" t="n">
        <v>39.6200332641602</v>
      </c>
      <c r="G431" s="1" t="n">
        <v>0</v>
      </c>
      <c r="H431" s="1" t="n">
        <v>0</v>
      </c>
      <c r="I431" s="1" t="n">
        <v>0.0110498992726207</v>
      </c>
      <c r="J431" s="1" t="n">
        <v>0.0202656015753746</v>
      </c>
      <c r="K431" s="1" t="n">
        <v>0</v>
      </c>
      <c r="L431" s="1" t="n">
        <v>0.00369069003500044</v>
      </c>
      <c r="M431" s="1" t="n">
        <v>0</v>
      </c>
      <c r="N431" s="1" t="n">
        <v>1.04237997531891</v>
      </c>
      <c r="O431" s="1" t="n">
        <v>0.0221</v>
      </c>
      <c r="P431" s="1" t="n">
        <v>0.00552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.0092156</v>
      </c>
      <c r="AA431" s="1" t="n">
        <v>0.012895</v>
      </c>
      <c r="AB431" s="1" t="n">
        <v>0.097615</v>
      </c>
      <c r="AC431" s="1" t="n">
        <v>0.0073703</v>
      </c>
      <c r="AD431" s="1" t="n">
        <v>0.020266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.0073703</v>
      </c>
      <c r="AM431" s="1" t="n">
        <v>0.005525</v>
      </c>
      <c r="AN431" s="1" t="n">
        <v>0.01105</v>
      </c>
      <c r="AO431" s="1" t="n">
        <v>0.01105</v>
      </c>
      <c r="AP431" s="1" t="n">
        <v>1.0424</v>
      </c>
      <c r="AQ431" s="1" t="n">
        <v>0.0036907</v>
      </c>
      <c r="AR431" s="1" t="n">
        <v>0</v>
      </c>
      <c r="AS431" s="1" t="n">
        <v>0</v>
      </c>
      <c r="AT431" s="1" t="n">
        <v>0.21364</v>
      </c>
      <c r="AU431" s="1" t="n">
        <v>0</v>
      </c>
      <c r="AV431" s="1" t="n">
        <v>0</v>
      </c>
      <c r="AW431" s="1" t="n">
        <v>0</v>
      </c>
      <c r="AX431" s="1" t="n">
        <v>0.0073703</v>
      </c>
      <c r="AY431" s="1" t="n">
        <v>0.012895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.0092156</v>
      </c>
      <c r="BN431" s="1" t="n">
        <v>0.016575</v>
      </c>
      <c r="BO431" s="1" t="n">
        <v>0.01842</v>
      </c>
      <c r="BP431" s="1" t="n">
        <v>0.01105</v>
      </c>
      <c r="BQ431" s="1" t="n">
        <v>0.0073703</v>
      </c>
      <c r="BR431" s="1" t="n">
        <v>0</v>
      </c>
      <c r="BS431" s="1" t="n">
        <v>0.0018453</v>
      </c>
      <c r="BT431" s="1" t="n">
        <v>0.0018453</v>
      </c>
      <c r="BU431" s="1" t="n">
        <v>0</v>
      </c>
      <c r="BV431" s="1" t="n">
        <v>0.0018453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.0092156</v>
      </c>
      <c r="CF431" s="1" t="n">
        <v>0.0092156</v>
      </c>
      <c r="CG431" s="1" t="n">
        <v>0.0036907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.0036907</v>
      </c>
      <c r="CP431" s="1" t="n">
        <v>0.0092156</v>
      </c>
      <c r="CQ431" s="1" t="n">
        <v>0.0036907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.005525</v>
      </c>
      <c r="CZ431" s="1" t="n">
        <v>0.0073703</v>
      </c>
      <c r="DA431" s="1" t="n">
        <v>0.005525</v>
      </c>
      <c r="DB431" s="1" t="n">
        <v>0.012895</v>
      </c>
      <c r="DC431" s="1" t="n">
        <v>0.0073703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.005525</v>
      </c>
      <c r="DL431" s="1" t="n">
        <v>0.01105</v>
      </c>
      <c r="DM431" s="1" t="n">
        <v>0.0073703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.0036907</v>
      </c>
      <c r="DU431" s="1" t="n">
        <v>0.0092156</v>
      </c>
      <c r="DV431" s="1" t="n">
        <v>0.0092156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.01105</v>
      </c>
      <c r="EL431" s="1" t="n">
        <v>0.01105</v>
      </c>
      <c r="EM431" s="1" t="n">
        <v>0.0036907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.0036907</v>
      </c>
      <c r="EZ431" s="1" t="n">
        <v>0.0092156</v>
      </c>
      <c r="FA431" s="1" t="n">
        <v>0.01105</v>
      </c>
      <c r="FB431" s="1" t="n">
        <v>0.005525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.01105</v>
      </c>
      <c r="FI431" s="1" t="n">
        <v>0.01105</v>
      </c>
      <c r="FJ431" s="1" t="n">
        <v>0.014741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.0092156</v>
      </c>
      <c r="FR431" s="1" t="n">
        <v>0.0092156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.0073703</v>
      </c>
      <c r="FZ431" s="1" t="n">
        <v>0.012895</v>
      </c>
      <c r="GA431" s="1" t="n">
        <v>0.01105</v>
      </c>
      <c r="GB431" s="1" t="n">
        <v>0.005525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.0073703</v>
      </c>
      <c r="GK431" s="1" t="n">
        <v>0.005525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.0036907</v>
      </c>
      <c r="GU431" s="1" t="n">
        <v>0.0073703</v>
      </c>
      <c r="GV431" s="1" t="n">
        <v>0.0036907</v>
      </c>
      <c r="GW431" s="1" t="n">
        <v>0.014741</v>
      </c>
      <c r="GX431" s="1" t="n">
        <v>0.0092156</v>
      </c>
      <c r="GY431" s="1" t="n">
        <v>0.012895</v>
      </c>
      <c r="GZ431" s="1" t="n">
        <v>0.01105</v>
      </c>
      <c r="HA431" s="1" t="n">
        <v>0.016575</v>
      </c>
      <c r="HB431" s="1" t="n">
        <v>0.0092156</v>
      </c>
      <c r="HC431" s="1" t="n">
        <v>0.005525</v>
      </c>
      <c r="HD431" s="1" t="n">
        <v>0.01105</v>
      </c>
      <c r="HE431" s="1" t="n">
        <v>0.005525</v>
      </c>
      <c r="HF431" s="1" t="n">
        <v>0</v>
      </c>
    </row>
    <row r="432" customFormat="false" ht="12.75" hidden="false" customHeight="false" outlineLevel="0" collapsed="false">
      <c r="A432" s="1" t="n">
        <v>30.596</v>
      </c>
      <c r="B432" s="1" t="n">
        <v>111.998863220215</v>
      </c>
      <c r="C432" s="1" t="n">
        <v>154.643585205078</v>
      </c>
      <c r="D432" s="1" t="n">
        <v>0</v>
      </c>
      <c r="E432" s="1" t="n">
        <v>0</v>
      </c>
      <c r="F432" s="1" t="n">
        <v>39.6186103820801</v>
      </c>
      <c r="G432" s="1" t="n">
        <v>0</v>
      </c>
      <c r="H432" s="1" t="n">
        <v>0</v>
      </c>
      <c r="I432" s="1" t="n">
        <v>0.00184534001164138</v>
      </c>
      <c r="J432" s="1" t="n">
        <v>0.0386749021708965</v>
      </c>
      <c r="K432" s="1" t="n">
        <v>0.00737033970654011</v>
      </c>
      <c r="L432" s="1" t="n">
        <v>0.0331498980522156</v>
      </c>
      <c r="M432" s="1" t="n">
        <v>0.0239453017711639</v>
      </c>
      <c r="N432" s="1" t="n">
        <v>1.04789996147156</v>
      </c>
      <c r="O432" s="1" t="n">
        <v>0.04788</v>
      </c>
      <c r="P432" s="1" t="n">
        <v>0.02947</v>
      </c>
      <c r="Q432" s="1" t="n">
        <v>0.020255</v>
      </c>
      <c r="R432" s="1" t="n">
        <v>0.023945</v>
      </c>
      <c r="S432" s="1" t="n">
        <v>0.01842</v>
      </c>
      <c r="T432" s="1" t="n">
        <v>0.0073703</v>
      </c>
      <c r="U432" s="1" t="n">
        <v>0.0036796</v>
      </c>
      <c r="V432" s="1" t="n">
        <v>0</v>
      </c>
      <c r="W432" s="1" t="n">
        <v>0.01105</v>
      </c>
      <c r="X432" s="1" t="n">
        <v>0.016575</v>
      </c>
      <c r="Y432" s="1" t="n">
        <v>0.0221</v>
      </c>
      <c r="Z432" s="1" t="n">
        <v>0.02947</v>
      </c>
      <c r="AA432" s="1" t="n">
        <v>0.02947</v>
      </c>
      <c r="AB432" s="1" t="n">
        <v>0.1105</v>
      </c>
      <c r="AC432" s="1" t="n">
        <v>0.027625</v>
      </c>
      <c r="AD432" s="1" t="n">
        <v>0.038675</v>
      </c>
      <c r="AE432" s="1" t="n">
        <v>0.005525</v>
      </c>
      <c r="AF432" s="1" t="n">
        <v>0</v>
      </c>
      <c r="AG432" s="1" t="n">
        <v>0.0036796</v>
      </c>
      <c r="AH432" s="1" t="n">
        <v>0.02578</v>
      </c>
      <c r="AI432" s="1" t="n">
        <v>0.02947</v>
      </c>
      <c r="AJ432" s="1" t="n">
        <v>0.034995</v>
      </c>
      <c r="AK432" s="1" t="n">
        <v>0.01842</v>
      </c>
      <c r="AL432" s="1" t="n">
        <v>0.0073703</v>
      </c>
      <c r="AM432" s="1" t="n">
        <v>0</v>
      </c>
      <c r="AN432" s="1" t="n">
        <v>0.005525</v>
      </c>
      <c r="AO432" s="1" t="n">
        <v>0.0018453</v>
      </c>
      <c r="AP432" s="1" t="n">
        <v>1.0479</v>
      </c>
      <c r="AQ432" s="1" t="n">
        <v>0.03315</v>
      </c>
      <c r="AR432" s="1" t="n">
        <v>0.031305</v>
      </c>
      <c r="AS432" s="1" t="n">
        <v>0.02578</v>
      </c>
      <c r="AT432" s="1" t="n">
        <v>0.25047</v>
      </c>
      <c r="AU432" s="1" t="n">
        <v>0.01105</v>
      </c>
      <c r="AV432" s="1" t="n">
        <v>0.012895</v>
      </c>
      <c r="AW432" s="1" t="n">
        <v>0.0018453</v>
      </c>
      <c r="AX432" s="1" t="n">
        <v>0.0036796</v>
      </c>
      <c r="AY432" s="1" t="n">
        <v>0.012895</v>
      </c>
      <c r="AZ432" s="1" t="n">
        <v>0.027625</v>
      </c>
      <c r="BA432" s="1" t="n">
        <v>0.02947</v>
      </c>
      <c r="BB432" s="1" t="n">
        <v>0.0442</v>
      </c>
      <c r="BC432" s="1" t="n">
        <v>0.0221</v>
      </c>
      <c r="BD432" s="1" t="n">
        <v>0.02578</v>
      </c>
      <c r="BE432" s="1" t="n">
        <v>0.005525</v>
      </c>
      <c r="BF432" s="1" t="n">
        <v>0.0073703</v>
      </c>
      <c r="BG432" s="1" t="n">
        <v>0.0036796</v>
      </c>
      <c r="BH432" s="1" t="n">
        <v>0.0018453</v>
      </c>
      <c r="BI432" s="1" t="n">
        <v>0.01105</v>
      </c>
      <c r="BJ432" s="1" t="n">
        <v>0.016575</v>
      </c>
      <c r="BK432" s="1" t="n">
        <v>0.01842</v>
      </c>
      <c r="BL432" s="1" t="n">
        <v>0.01473</v>
      </c>
      <c r="BM432" s="1" t="n">
        <v>0.01473</v>
      </c>
      <c r="BN432" s="1" t="n">
        <v>0.016575</v>
      </c>
      <c r="BO432" s="1" t="n">
        <v>0.01842</v>
      </c>
      <c r="BP432" s="1" t="n">
        <v>0.023945</v>
      </c>
      <c r="BQ432" s="1" t="n">
        <v>0.02578</v>
      </c>
      <c r="BR432" s="1" t="n">
        <v>0.031305</v>
      </c>
      <c r="BS432" s="1" t="n">
        <v>0.02947</v>
      </c>
      <c r="BT432" s="1" t="n">
        <v>0.023945</v>
      </c>
      <c r="BU432" s="1" t="n">
        <v>0.023945</v>
      </c>
      <c r="BV432" s="1" t="n">
        <v>0.01105</v>
      </c>
      <c r="BW432" s="1" t="n">
        <v>0</v>
      </c>
      <c r="BX432" s="1" t="n">
        <v>0</v>
      </c>
      <c r="BY432" s="1" t="n">
        <v>0.0073703</v>
      </c>
      <c r="BZ432" s="1" t="n">
        <v>0.01842</v>
      </c>
      <c r="CA432" s="1" t="n">
        <v>0.027625</v>
      </c>
      <c r="CB432" s="1" t="n">
        <v>0.03315</v>
      </c>
      <c r="CC432" s="1" t="n">
        <v>0.031305</v>
      </c>
      <c r="CD432" s="1" t="n">
        <v>0.02947</v>
      </c>
      <c r="CE432" s="1" t="n">
        <v>0.023945</v>
      </c>
      <c r="CF432" s="1" t="n">
        <v>0.020255</v>
      </c>
      <c r="CG432" s="1" t="n">
        <v>0.012895</v>
      </c>
      <c r="CH432" s="1" t="n">
        <v>0.0036796</v>
      </c>
      <c r="CI432" s="1" t="n">
        <v>0.0036796</v>
      </c>
      <c r="CJ432" s="1" t="n">
        <v>0.0018453</v>
      </c>
      <c r="CK432" s="1" t="n">
        <v>0.01473</v>
      </c>
      <c r="CL432" s="1" t="n">
        <v>0.0221</v>
      </c>
      <c r="CM432" s="1" t="n">
        <v>0.02578</v>
      </c>
      <c r="CN432" s="1" t="n">
        <v>0.023945</v>
      </c>
      <c r="CO432" s="1" t="n">
        <v>0.02947</v>
      </c>
      <c r="CP432" s="1" t="n">
        <v>0.02578</v>
      </c>
      <c r="CQ432" s="1" t="n">
        <v>0.012895</v>
      </c>
      <c r="CR432" s="1" t="n">
        <v>0.0092046</v>
      </c>
      <c r="CS432" s="1" t="n">
        <v>0.0036796</v>
      </c>
      <c r="CT432" s="1" t="n">
        <v>0.01105</v>
      </c>
      <c r="CU432" s="1" t="n">
        <v>0.01105</v>
      </c>
      <c r="CV432" s="1" t="n">
        <v>0.01842</v>
      </c>
      <c r="CW432" s="1" t="n">
        <v>0.027625</v>
      </c>
      <c r="CX432" s="1" t="n">
        <v>0.034995</v>
      </c>
      <c r="CY432" s="1" t="n">
        <v>0.02947</v>
      </c>
      <c r="CZ432" s="1" t="n">
        <v>0.0092046</v>
      </c>
      <c r="DA432" s="1" t="n">
        <v>0.005525</v>
      </c>
      <c r="DB432" s="1" t="n">
        <v>0</v>
      </c>
      <c r="DC432" s="1" t="n">
        <v>0.0036796</v>
      </c>
      <c r="DD432" s="1" t="n">
        <v>0.0073703</v>
      </c>
      <c r="DE432" s="1" t="n">
        <v>0.01105</v>
      </c>
      <c r="DF432" s="1" t="n">
        <v>0.01473</v>
      </c>
      <c r="DG432" s="1" t="n">
        <v>0.02578</v>
      </c>
      <c r="DH432" s="1" t="n">
        <v>0.027625</v>
      </c>
      <c r="DI432" s="1" t="n">
        <v>0.02578</v>
      </c>
      <c r="DJ432" s="1" t="n">
        <v>0.02578</v>
      </c>
      <c r="DK432" s="1" t="n">
        <v>0.01105</v>
      </c>
      <c r="DL432" s="1" t="n">
        <v>0.005525</v>
      </c>
      <c r="DM432" s="1" t="n">
        <v>0.0018453</v>
      </c>
      <c r="DN432" s="1" t="n">
        <v>0.0036796</v>
      </c>
      <c r="DO432" s="1" t="n">
        <v>0.0036796</v>
      </c>
      <c r="DP432" s="1" t="n">
        <v>0.0073703</v>
      </c>
      <c r="DQ432" s="1" t="n">
        <v>0.027625</v>
      </c>
      <c r="DR432" s="1" t="n">
        <v>0.02578</v>
      </c>
      <c r="DS432" s="1" t="n">
        <v>0.02578</v>
      </c>
      <c r="DT432" s="1" t="n">
        <v>0.027625</v>
      </c>
      <c r="DU432" s="1" t="n">
        <v>0.02578</v>
      </c>
      <c r="DV432" s="1" t="n">
        <v>0.020255</v>
      </c>
      <c r="DW432" s="1" t="n">
        <v>0.01473</v>
      </c>
      <c r="DX432" s="1" t="n">
        <v>0.0036796</v>
      </c>
      <c r="DY432" s="1" t="n">
        <v>0</v>
      </c>
      <c r="DZ432" s="1" t="n">
        <v>0.005525</v>
      </c>
      <c r="EA432" s="1" t="n">
        <v>0.012895</v>
      </c>
      <c r="EB432" s="1" t="n">
        <v>0.016575</v>
      </c>
      <c r="EC432" s="1" t="n">
        <v>0.03315</v>
      </c>
      <c r="ED432" s="1" t="n">
        <v>0.02947</v>
      </c>
      <c r="EE432" s="1" t="n">
        <v>0.01473</v>
      </c>
      <c r="EF432" s="1" t="n">
        <v>0.01105</v>
      </c>
      <c r="EG432" s="1" t="n">
        <v>0.0073703</v>
      </c>
      <c r="EH432" s="1" t="n">
        <v>0</v>
      </c>
      <c r="EI432" s="1" t="n">
        <v>0.0092046</v>
      </c>
      <c r="EJ432" s="1" t="n">
        <v>0.012895</v>
      </c>
      <c r="EK432" s="1" t="n">
        <v>0.0221</v>
      </c>
      <c r="EL432" s="1" t="n">
        <v>0.02947</v>
      </c>
      <c r="EM432" s="1" t="n">
        <v>0.031305</v>
      </c>
      <c r="EN432" s="1" t="n">
        <v>0.027625</v>
      </c>
      <c r="EO432" s="1" t="n">
        <v>0.023945</v>
      </c>
      <c r="EP432" s="1" t="n">
        <v>0.020255</v>
      </c>
      <c r="EQ432" s="1" t="n">
        <v>0.023945</v>
      </c>
      <c r="ER432" s="1" t="n">
        <v>0.01105</v>
      </c>
      <c r="ES432" s="1" t="n">
        <v>0.0018453</v>
      </c>
      <c r="ET432" s="1" t="n">
        <v>0.005525</v>
      </c>
      <c r="EU432" s="1" t="n">
        <v>0.020255</v>
      </c>
      <c r="EV432" s="1" t="n">
        <v>0.031305</v>
      </c>
      <c r="EW432" s="1" t="n">
        <v>0.02578</v>
      </c>
      <c r="EX432" s="1" t="n">
        <v>0.02947</v>
      </c>
      <c r="EY432" s="1" t="n">
        <v>0.0221</v>
      </c>
      <c r="EZ432" s="1" t="n">
        <v>0.016575</v>
      </c>
      <c r="FA432" s="1" t="n">
        <v>0.005525</v>
      </c>
      <c r="FB432" s="1" t="n">
        <v>0.0073703</v>
      </c>
      <c r="FC432" s="1" t="n">
        <v>0.0036796</v>
      </c>
      <c r="FD432" s="1" t="n">
        <v>0.0036796</v>
      </c>
      <c r="FE432" s="1" t="n">
        <v>0.005525</v>
      </c>
      <c r="FF432" s="1" t="n">
        <v>0.005525</v>
      </c>
      <c r="FG432" s="1" t="n">
        <v>0.0036796</v>
      </c>
      <c r="FH432" s="1" t="n">
        <v>0.01842</v>
      </c>
      <c r="FI432" s="1" t="n">
        <v>0.02578</v>
      </c>
      <c r="FJ432" s="1" t="n">
        <v>0.027625</v>
      </c>
      <c r="FK432" s="1" t="n">
        <v>0.023945</v>
      </c>
      <c r="FL432" s="1" t="n">
        <v>0.01473</v>
      </c>
      <c r="FM432" s="1" t="n">
        <v>0.0073703</v>
      </c>
      <c r="FN432" s="1" t="n">
        <v>0.012895</v>
      </c>
      <c r="FO432" s="1" t="n">
        <v>0.01842</v>
      </c>
      <c r="FP432" s="1" t="n">
        <v>0.027625</v>
      </c>
      <c r="FQ432" s="1" t="n">
        <v>0.02947</v>
      </c>
      <c r="FR432" s="1" t="n">
        <v>0.027625</v>
      </c>
      <c r="FS432" s="1" t="n">
        <v>0.023945</v>
      </c>
      <c r="FT432" s="1" t="n">
        <v>0.01473</v>
      </c>
      <c r="FU432" s="1" t="n">
        <v>0.0036796</v>
      </c>
      <c r="FV432" s="1" t="n">
        <v>0.0018453</v>
      </c>
      <c r="FW432" s="1" t="n">
        <v>0.0036796</v>
      </c>
      <c r="FX432" s="1" t="n">
        <v>0.0073703</v>
      </c>
      <c r="FY432" s="1" t="n">
        <v>0.005525</v>
      </c>
      <c r="FZ432" s="1" t="n">
        <v>0.005525</v>
      </c>
      <c r="GA432" s="1" t="n">
        <v>0.0018453</v>
      </c>
      <c r="GB432" s="1" t="n">
        <v>0.0092046</v>
      </c>
      <c r="GC432" s="1" t="n">
        <v>0.01842</v>
      </c>
      <c r="GD432" s="1" t="n">
        <v>0.031305</v>
      </c>
      <c r="GE432" s="1" t="n">
        <v>0.027625</v>
      </c>
      <c r="GF432" s="1" t="n">
        <v>0.02578</v>
      </c>
      <c r="GG432" s="1" t="n">
        <v>0.01473</v>
      </c>
      <c r="GH432" s="1" t="n">
        <v>0.0092046</v>
      </c>
      <c r="GI432" s="1" t="n">
        <v>0.0073703</v>
      </c>
      <c r="GJ432" s="1" t="n">
        <v>0.0036796</v>
      </c>
      <c r="GK432" s="1" t="n">
        <v>0.0046078</v>
      </c>
      <c r="GL432" s="1" t="n">
        <v>0</v>
      </c>
      <c r="GM432" s="1" t="n">
        <v>0</v>
      </c>
      <c r="GN432" s="1" t="n">
        <v>0</v>
      </c>
      <c r="GO432" s="1" t="n">
        <v>0.01473</v>
      </c>
      <c r="GP432" s="1" t="n">
        <v>0.02578</v>
      </c>
      <c r="GQ432" s="1" t="n">
        <v>0.023945</v>
      </c>
      <c r="GR432" s="1" t="n">
        <v>0.020255</v>
      </c>
      <c r="GS432" s="1" t="n">
        <v>0.016575</v>
      </c>
      <c r="GT432" s="1" t="n">
        <v>0.0036796</v>
      </c>
      <c r="GU432" s="1" t="n">
        <v>0</v>
      </c>
      <c r="GV432" s="1" t="n">
        <v>0</v>
      </c>
      <c r="GW432" s="1" t="n">
        <v>0.005525</v>
      </c>
      <c r="GX432" s="1" t="n">
        <v>0.012895</v>
      </c>
      <c r="GY432" s="1" t="n">
        <v>0.023945</v>
      </c>
      <c r="GZ432" s="1" t="n">
        <v>0.023945</v>
      </c>
      <c r="HA432" s="1" t="n">
        <v>0.03315</v>
      </c>
      <c r="HB432" s="1" t="n">
        <v>0.02578</v>
      </c>
      <c r="HC432" s="1" t="n">
        <v>0.005525</v>
      </c>
      <c r="HD432" s="1" t="n">
        <v>0.005525</v>
      </c>
      <c r="HE432" s="1" t="n">
        <v>0.0036796</v>
      </c>
      <c r="HF432" s="1" t="n">
        <v>0</v>
      </c>
    </row>
    <row r="433" customFormat="false" ht="12.75" hidden="false" customHeight="false" outlineLevel="0" collapsed="false">
      <c r="A433" s="1" t="n">
        <v>30.675</v>
      </c>
      <c r="B433" s="1" t="n">
        <v>113.128219604492</v>
      </c>
      <c r="C433" s="1" t="n">
        <v>156.234680175781</v>
      </c>
      <c r="D433" s="1" t="n">
        <v>0</v>
      </c>
      <c r="E433" s="1" t="n">
        <v>0</v>
      </c>
      <c r="F433" s="1" t="n">
        <v>39.6200332641602</v>
      </c>
      <c r="G433" s="1" t="n">
        <v>0</v>
      </c>
      <c r="H433" s="1" t="n">
        <v>0</v>
      </c>
      <c r="I433" s="1" t="n">
        <v>0</v>
      </c>
      <c r="J433" s="1" t="n">
        <v>0.00920460000634193</v>
      </c>
      <c r="K433" s="1" t="n">
        <v>0</v>
      </c>
      <c r="L433" s="1" t="n">
        <v>0.00920460000634193</v>
      </c>
      <c r="M433" s="1" t="n">
        <v>0</v>
      </c>
      <c r="N433" s="1" t="n">
        <v>1.03132009506226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.005525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.06262</v>
      </c>
      <c r="AC433" s="1" t="n">
        <v>0</v>
      </c>
      <c r="AD433" s="1" t="n">
        <v>0.0092046</v>
      </c>
      <c r="AE433" s="1" t="n">
        <v>0</v>
      </c>
      <c r="AF433" s="1" t="n">
        <v>0</v>
      </c>
      <c r="AG433" s="1" t="n">
        <v>0</v>
      </c>
      <c r="AH433" s="1" t="n">
        <v>0.0018453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.0313</v>
      </c>
      <c r="AQ433" s="1" t="n">
        <v>0.0092046</v>
      </c>
      <c r="AR433" s="1" t="n">
        <v>0.0036796</v>
      </c>
      <c r="AS433" s="1" t="n">
        <v>0.0018453</v>
      </c>
      <c r="AT433" s="1" t="n">
        <v>0.22652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.01105</v>
      </c>
      <c r="BC433" s="1" t="n">
        <v>0</v>
      </c>
      <c r="BD433" s="1" t="n">
        <v>0.0018453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.0018453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.0018453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.0036796</v>
      </c>
      <c r="DN433" s="1" t="n">
        <v>0.005525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.0036796</v>
      </c>
      <c r="EJ433" s="1" t="n">
        <v>0.0036796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.0018453</v>
      </c>
      <c r="FF433" s="1" t="n">
        <v>0</v>
      </c>
      <c r="FG433" s="1" t="n">
        <v>0.0018453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.0036796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.0018453</v>
      </c>
      <c r="HF433" s="1" t="n">
        <v>0</v>
      </c>
    </row>
    <row r="434" customFormat="false" ht="12.75" hidden="false" customHeight="false" outlineLevel="0" collapsed="false">
      <c r="A434" s="1" t="n">
        <v>30.747</v>
      </c>
      <c r="B434" s="1" t="n">
        <v>114.127418518066</v>
      </c>
      <c r="C434" s="1" t="n">
        <v>157.596374511719</v>
      </c>
      <c r="D434" s="1" t="n">
        <v>0</v>
      </c>
      <c r="E434" s="1" t="n">
        <v>0</v>
      </c>
      <c r="F434" s="1" t="n">
        <v>39.6161689758301</v>
      </c>
      <c r="G434" s="1" t="n">
        <v>0</v>
      </c>
      <c r="H434" s="1" t="n">
        <v>0</v>
      </c>
      <c r="I434" s="1" t="n">
        <v>0</v>
      </c>
      <c r="J434" s="1" t="n">
        <v>0.0220999009907246</v>
      </c>
      <c r="K434" s="1" t="n">
        <v>0.01472959946841</v>
      </c>
      <c r="L434" s="1" t="n">
        <v>0.0202545989304781</v>
      </c>
      <c r="M434" s="1" t="n">
        <v>0.00737033970654011</v>
      </c>
      <c r="N434" s="1" t="n">
        <v>1.05341994762421</v>
      </c>
      <c r="O434" s="1" t="n">
        <v>0.023945</v>
      </c>
      <c r="P434" s="1" t="n">
        <v>0.005525</v>
      </c>
      <c r="Q434" s="1" t="n">
        <v>0.0092046</v>
      </c>
      <c r="R434" s="1" t="n">
        <v>0.0018453</v>
      </c>
      <c r="S434" s="1" t="n">
        <v>0</v>
      </c>
      <c r="T434" s="1" t="n">
        <v>0.01105</v>
      </c>
      <c r="U434" s="1" t="n">
        <v>0.012895</v>
      </c>
      <c r="V434" s="1" t="n">
        <v>0.020255</v>
      </c>
      <c r="W434" s="1" t="n">
        <v>0.02578</v>
      </c>
      <c r="X434" s="1" t="n">
        <v>0.0221</v>
      </c>
      <c r="Y434" s="1" t="n">
        <v>0.0092046</v>
      </c>
      <c r="Z434" s="1" t="n">
        <v>0.0036796</v>
      </c>
      <c r="AA434" s="1" t="n">
        <v>0</v>
      </c>
      <c r="AB434" s="1" t="n">
        <v>0.075504</v>
      </c>
      <c r="AC434" s="1" t="n">
        <v>0</v>
      </c>
      <c r="AD434" s="1" t="n">
        <v>0.0221</v>
      </c>
      <c r="AE434" s="1" t="n">
        <v>0</v>
      </c>
      <c r="AF434" s="1" t="n">
        <v>0</v>
      </c>
      <c r="AG434" s="1" t="n">
        <v>0</v>
      </c>
      <c r="AH434" s="1" t="n">
        <v>0.0073703</v>
      </c>
      <c r="AI434" s="1" t="n">
        <v>0.01473</v>
      </c>
      <c r="AJ434" s="1" t="n">
        <v>0.0221</v>
      </c>
      <c r="AK434" s="1" t="n">
        <v>0.016575</v>
      </c>
      <c r="AL434" s="1" t="n">
        <v>0.020255</v>
      </c>
      <c r="AM434" s="1" t="n">
        <v>0</v>
      </c>
      <c r="AN434" s="1" t="n">
        <v>0</v>
      </c>
      <c r="AO434" s="1" t="n">
        <v>0</v>
      </c>
      <c r="AP434" s="1" t="n">
        <v>1.0534</v>
      </c>
      <c r="AQ434" s="1" t="n">
        <v>0.020255</v>
      </c>
      <c r="AR434" s="1" t="n">
        <v>0.02578</v>
      </c>
      <c r="AS434" s="1" t="n">
        <v>0.012895</v>
      </c>
      <c r="AT434" s="1" t="n">
        <v>0.2302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.0036796</v>
      </c>
      <c r="AZ434" s="1" t="n">
        <v>0</v>
      </c>
      <c r="BA434" s="1" t="n">
        <v>0.0092046</v>
      </c>
      <c r="BB434" s="1" t="n">
        <v>0.03315</v>
      </c>
      <c r="BC434" s="1" t="n">
        <v>0.01473</v>
      </c>
      <c r="BD434" s="1" t="n">
        <v>0.01842</v>
      </c>
      <c r="BE434" s="1" t="n">
        <v>0.0221</v>
      </c>
      <c r="BF434" s="1" t="n">
        <v>0.01473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.01105</v>
      </c>
      <c r="BN434" s="1" t="n">
        <v>0.0221</v>
      </c>
      <c r="BO434" s="1" t="n">
        <v>0.01105</v>
      </c>
      <c r="BP434" s="1" t="n">
        <v>0.0036796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.016575</v>
      </c>
      <c r="BV434" s="1" t="n">
        <v>0.020255</v>
      </c>
      <c r="BW434" s="1" t="n">
        <v>0.0221</v>
      </c>
      <c r="BX434" s="1" t="n">
        <v>0.01842</v>
      </c>
      <c r="BY434" s="1" t="n">
        <v>0.012895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.0018453</v>
      </c>
      <c r="CG434" s="1" t="n">
        <v>0.0036796</v>
      </c>
      <c r="CH434" s="1" t="n">
        <v>0.016575</v>
      </c>
      <c r="CI434" s="1" t="n">
        <v>0.01842</v>
      </c>
      <c r="CJ434" s="1" t="n">
        <v>0.020255</v>
      </c>
      <c r="CK434" s="1" t="n">
        <v>0.012895</v>
      </c>
      <c r="CL434" s="1" t="n">
        <v>0.012895</v>
      </c>
      <c r="CM434" s="1" t="n">
        <v>0.01105</v>
      </c>
      <c r="CN434" s="1" t="n">
        <v>0.0073703</v>
      </c>
      <c r="CO434" s="1" t="n">
        <v>0.0018453</v>
      </c>
      <c r="CP434" s="1" t="n">
        <v>0.005525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.01473</v>
      </c>
      <c r="CZ434" s="1" t="n">
        <v>0.020255</v>
      </c>
      <c r="DA434" s="1" t="n">
        <v>0.020255</v>
      </c>
      <c r="DB434" s="1" t="n">
        <v>0.010133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.0092046</v>
      </c>
      <c r="DI434" s="1" t="n">
        <v>0.01105</v>
      </c>
      <c r="DJ434" s="1" t="n">
        <v>0.01105</v>
      </c>
      <c r="DK434" s="1" t="n">
        <v>0.023945</v>
      </c>
      <c r="DL434" s="1" t="n">
        <v>0.0221</v>
      </c>
      <c r="DM434" s="1" t="n">
        <v>0.01105</v>
      </c>
      <c r="DN434" s="1" t="n">
        <v>0.012895</v>
      </c>
      <c r="DO434" s="1" t="n">
        <v>0.005525</v>
      </c>
      <c r="DP434" s="1" t="n">
        <v>0</v>
      </c>
      <c r="DQ434" s="1" t="n">
        <v>0</v>
      </c>
      <c r="DR434" s="1" t="n">
        <v>0</v>
      </c>
      <c r="DS434" s="1" t="n">
        <v>0.0018453</v>
      </c>
      <c r="DT434" s="1" t="n">
        <v>0.0073703</v>
      </c>
      <c r="DU434" s="1" t="n">
        <v>0.0092046</v>
      </c>
      <c r="DV434" s="1" t="n">
        <v>0.0092046</v>
      </c>
      <c r="DW434" s="1" t="n">
        <v>0.016575</v>
      </c>
      <c r="DX434" s="1" t="n">
        <v>0.016575</v>
      </c>
      <c r="DY434" s="1" t="n">
        <v>0.01473</v>
      </c>
      <c r="DZ434" s="1" t="n">
        <v>0.020255</v>
      </c>
      <c r="EA434" s="1" t="n">
        <v>0.016575</v>
      </c>
      <c r="EB434" s="1" t="n">
        <v>0.020255</v>
      </c>
      <c r="EC434" s="1" t="n">
        <v>0.01473</v>
      </c>
      <c r="ED434" s="1" t="n">
        <v>0.01842</v>
      </c>
      <c r="EE434" s="1" t="n">
        <v>0.0092046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.01473</v>
      </c>
      <c r="EK434" s="1" t="n">
        <v>0.016575</v>
      </c>
      <c r="EL434" s="1" t="n">
        <v>0.020255</v>
      </c>
      <c r="EM434" s="1" t="n">
        <v>0.01473</v>
      </c>
      <c r="EN434" s="1" t="n">
        <v>0.005525</v>
      </c>
      <c r="EO434" s="1" t="n">
        <v>0</v>
      </c>
      <c r="EP434" s="1" t="n">
        <v>0</v>
      </c>
      <c r="EQ434" s="1" t="n">
        <v>0</v>
      </c>
      <c r="ER434" s="1" t="n">
        <v>0.01105</v>
      </c>
      <c r="ES434" s="1" t="n">
        <v>0.0221</v>
      </c>
      <c r="ET434" s="1" t="n">
        <v>0.0221</v>
      </c>
      <c r="EU434" s="1" t="n">
        <v>0.01473</v>
      </c>
      <c r="EV434" s="1" t="n">
        <v>0.020255</v>
      </c>
      <c r="EW434" s="1" t="n">
        <v>0.012895</v>
      </c>
      <c r="EX434" s="1" t="n">
        <v>0</v>
      </c>
      <c r="EY434" s="1" t="n">
        <v>0</v>
      </c>
      <c r="EZ434" s="1" t="n">
        <v>0</v>
      </c>
      <c r="FA434" s="1" t="n">
        <v>0.0073703</v>
      </c>
      <c r="FB434" s="1" t="n">
        <v>0.0092046</v>
      </c>
      <c r="FC434" s="1" t="n">
        <v>0.01842</v>
      </c>
      <c r="FD434" s="1" t="n">
        <v>0.0221</v>
      </c>
      <c r="FE434" s="1" t="n">
        <v>0.016575</v>
      </c>
      <c r="FF434" s="1" t="n">
        <v>0.023945</v>
      </c>
      <c r="FG434" s="1" t="n">
        <v>0.02578</v>
      </c>
      <c r="FH434" s="1" t="n">
        <v>0.020255</v>
      </c>
      <c r="FI434" s="1" t="n">
        <v>0.01842</v>
      </c>
      <c r="FJ434" s="1" t="n">
        <v>0.01105</v>
      </c>
      <c r="FK434" s="1" t="n">
        <v>0.0073703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.0092046</v>
      </c>
      <c r="FR434" s="1" t="n">
        <v>0.01473</v>
      </c>
      <c r="FS434" s="1" t="n">
        <v>0.016575</v>
      </c>
      <c r="FT434" s="1" t="n">
        <v>0.01473</v>
      </c>
      <c r="FU434" s="1" t="n">
        <v>0.01473</v>
      </c>
      <c r="FV434" s="1" t="n">
        <v>0.012895</v>
      </c>
      <c r="FW434" s="1" t="n">
        <v>0.0221</v>
      </c>
      <c r="FX434" s="1" t="n">
        <v>0.023945</v>
      </c>
      <c r="FY434" s="1" t="n">
        <v>0.0092046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.01473</v>
      </c>
      <c r="GF434" s="1" t="n">
        <v>0.020255</v>
      </c>
      <c r="GG434" s="1" t="n">
        <v>0.016575</v>
      </c>
      <c r="GH434" s="1" t="n">
        <v>0.020255</v>
      </c>
      <c r="GI434" s="1" t="n">
        <v>0</v>
      </c>
      <c r="GJ434" s="1" t="n">
        <v>0</v>
      </c>
      <c r="GK434" s="1" t="n">
        <v>0</v>
      </c>
      <c r="GL434" s="1" t="n">
        <v>0.0018453</v>
      </c>
      <c r="GM434" s="1" t="n">
        <v>0.012895</v>
      </c>
      <c r="GN434" s="1" t="n">
        <v>0.01473</v>
      </c>
      <c r="GO434" s="1" t="n">
        <v>0.020255</v>
      </c>
      <c r="GP434" s="1" t="n">
        <v>0.01842</v>
      </c>
      <c r="GQ434" s="1" t="n">
        <v>0.02578</v>
      </c>
      <c r="GR434" s="1" t="n">
        <v>0.01473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.0036796</v>
      </c>
      <c r="GX434" s="1" t="n">
        <v>0.01105</v>
      </c>
      <c r="GY434" s="1" t="n">
        <v>0.0221</v>
      </c>
      <c r="GZ434" s="1" t="n">
        <v>0.01842</v>
      </c>
      <c r="HA434" s="1" t="n">
        <v>0.016575</v>
      </c>
      <c r="HB434" s="1" t="n">
        <v>0.0073703</v>
      </c>
      <c r="HC434" s="1" t="n">
        <v>0.0073703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30.827</v>
      </c>
      <c r="B435" s="1" t="n">
        <v>115.270851135254</v>
      </c>
      <c r="C435" s="1" t="n">
        <v>159.238098144531</v>
      </c>
      <c r="D435" s="1" t="n">
        <v>0</v>
      </c>
      <c r="E435" s="1" t="n">
        <v>0</v>
      </c>
      <c r="F435" s="1" t="n">
        <v>39.6180000305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1.00370001792908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.05525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.0037</v>
      </c>
      <c r="AQ435" s="1" t="n">
        <v>0</v>
      </c>
      <c r="AR435" s="1" t="n">
        <v>0</v>
      </c>
      <c r="AS435" s="1" t="n">
        <v>0</v>
      </c>
      <c r="AT435" s="1" t="n">
        <v>0.22285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.0092046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.0018453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30.907</v>
      </c>
      <c r="B436" s="1" t="n">
        <v>116.426879882813</v>
      </c>
      <c r="C436" s="1" t="n">
        <v>160.820709228516</v>
      </c>
      <c r="D436" s="1" t="n">
        <v>0</v>
      </c>
      <c r="E436" s="1" t="n">
        <v>0</v>
      </c>
      <c r="F436" s="1" t="n">
        <v>39.6194229125977</v>
      </c>
      <c r="G436" s="1" t="n">
        <v>0</v>
      </c>
      <c r="H436" s="1" t="n">
        <v>0</v>
      </c>
      <c r="I436" s="1" t="n">
        <v>0.01472959946841</v>
      </c>
      <c r="J436" s="1" t="n">
        <v>0.0165749005973339</v>
      </c>
      <c r="K436" s="1" t="n">
        <v>0.00367963989265263</v>
      </c>
      <c r="L436" s="1" t="n">
        <v>0.0239342004060745</v>
      </c>
      <c r="M436" s="1" t="n">
        <v>0.0184092000126839</v>
      </c>
      <c r="N436" s="1" t="n">
        <v>1.05526995658875</v>
      </c>
      <c r="O436" s="1" t="n">
        <v>0.027625</v>
      </c>
      <c r="P436" s="1" t="n">
        <v>0.0092046</v>
      </c>
      <c r="Q436" s="1" t="n">
        <v>0.0092046</v>
      </c>
      <c r="R436" s="1" t="n">
        <v>0.016575</v>
      </c>
      <c r="S436" s="1" t="n">
        <v>0.016575</v>
      </c>
      <c r="T436" s="1" t="n">
        <v>0.0092046</v>
      </c>
      <c r="U436" s="1" t="n">
        <v>0.012884</v>
      </c>
      <c r="V436" s="1" t="n">
        <v>0</v>
      </c>
      <c r="W436" s="1" t="n">
        <v>0</v>
      </c>
      <c r="X436" s="1" t="n">
        <v>0</v>
      </c>
      <c r="Y436" s="1" t="n">
        <v>0.01105</v>
      </c>
      <c r="Z436" s="1" t="n">
        <v>0.016575</v>
      </c>
      <c r="AA436" s="1" t="n">
        <v>0.02578</v>
      </c>
      <c r="AB436" s="1" t="n">
        <v>0.10313</v>
      </c>
      <c r="AC436" s="1" t="n">
        <v>0</v>
      </c>
      <c r="AD436" s="1" t="n">
        <v>0.016575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.01105</v>
      </c>
      <c r="AJ436" s="1" t="n">
        <v>0.0073593</v>
      </c>
      <c r="AK436" s="1" t="n">
        <v>0.0092046</v>
      </c>
      <c r="AL436" s="1" t="n">
        <v>0.0073593</v>
      </c>
      <c r="AM436" s="1" t="n">
        <v>0.012884</v>
      </c>
      <c r="AN436" s="1" t="n">
        <v>0.0092046</v>
      </c>
      <c r="AO436" s="1" t="n">
        <v>0.01473</v>
      </c>
      <c r="AP436" s="1" t="n">
        <v>1.0553</v>
      </c>
      <c r="AQ436" s="1" t="n">
        <v>0.023934</v>
      </c>
      <c r="AR436" s="1" t="n">
        <v>0.018409</v>
      </c>
      <c r="AS436" s="1" t="n">
        <v>0.016575</v>
      </c>
      <c r="AT436" s="1" t="n">
        <v>0.23388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.0036796</v>
      </c>
      <c r="BA436" s="1" t="n">
        <v>0.012884</v>
      </c>
      <c r="BB436" s="1" t="n">
        <v>0.027625</v>
      </c>
      <c r="BC436" s="1" t="n">
        <v>0.01105</v>
      </c>
      <c r="BD436" s="1" t="n">
        <v>0.005525</v>
      </c>
      <c r="BE436" s="1" t="n">
        <v>0.0018343</v>
      </c>
      <c r="BF436" s="1" t="n">
        <v>0.0036796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.005525</v>
      </c>
      <c r="BN436" s="1" t="n">
        <v>0.012884</v>
      </c>
      <c r="BO436" s="1" t="n">
        <v>0.016575</v>
      </c>
      <c r="BP436" s="1" t="n">
        <v>0.016575</v>
      </c>
      <c r="BQ436" s="1" t="n">
        <v>0.01473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.005525</v>
      </c>
      <c r="BY436" s="1" t="n">
        <v>0.01105</v>
      </c>
      <c r="BZ436" s="1" t="n">
        <v>0.012884</v>
      </c>
      <c r="CA436" s="1" t="n">
        <v>0.01473</v>
      </c>
      <c r="CB436" s="1" t="n">
        <v>0.012884</v>
      </c>
      <c r="CC436" s="1" t="n">
        <v>0.018409</v>
      </c>
      <c r="CD436" s="1" t="n">
        <v>0.016575</v>
      </c>
      <c r="CE436" s="1" t="n">
        <v>0.01473</v>
      </c>
      <c r="CF436" s="1" t="n">
        <v>0.01473</v>
      </c>
      <c r="CG436" s="1" t="n">
        <v>0.012884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.0092046</v>
      </c>
      <c r="CM436" s="1" t="n">
        <v>0.01473</v>
      </c>
      <c r="CN436" s="1" t="n">
        <v>0.018409</v>
      </c>
      <c r="CO436" s="1" t="n">
        <v>0.01105</v>
      </c>
      <c r="CP436" s="1" t="n">
        <v>0.01105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.012884</v>
      </c>
      <c r="CY436" s="1" t="n">
        <v>0.020255</v>
      </c>
      <c r="CZ436" s="1" t="n">
        <v>0.012884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.0092046</v>
      </c>
      <c r="DI436" s="1" t="n">
        <v>0.01473</v>
      </c>
      <c r="DJ436" s="1" t="n">
        <v>0.016575</v>
      </c>
      <c r="DK436" s="1" t="n">
        <v>0.0092046</v>
      </c>
      <c r="DL436" s="1" t="n">
        <v>0.0073593</v>
      </c>
      <c r="DM436" s="1" t="n">
        <v>0.0018343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.01105</v>
      </c>
      <c r="DU436" s="1" t="n">
        <v>0.012884</v>
      </c>
      <c r="DV436" s="1" t="n">
        <v>0.01473</v>
      </c>
      <c r="DW436" s="1" t="n">
        <v>0.01473</v>
      </c>
      <c r="DX436" s="1" t="n">
        <v>0.0073593</v>
      </c>
      <c r="DY436" s="1" t="n">
        <v>0.0018343</v>
      </c>
      <c r="DZ436" s="1" t="n">
        <v>0</v>
      </c>
      <c r="EA436" s="1" t="n">
        <v>0</v>
      </c>
      <c r="EB436" s="1" t="n">
        <v>0</v>
      </c>
      <c r="EC436" s="1" t="n">
        <v>0.01105</v>
      </c>
      <c r="ED436" s="1" t="n">
        <v>0.018409</v>
      </c>
      <c r="EE436" s="1" t="n">
        <v>0.012884</v>
      </c>
      <c r="EF436" s="1" t="n">
        <v>0.01105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.01105</v>
      </c>
      <c r="EN436" s="1" t="n">
        <v>0.01105</v>
      </c>
      <c r="EO436" s="1" t="n">
        <v>0.020255</v>
      </c>
      <c r="EP436" s="1" t="n">
        <v>0.01105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.01105</v>
      </c>
      <c r="EV436" s="1" t="n">
        <v>0.016575</v>
      </c>
      <c r="EW436" s="1" t="n">
        <v>0.018409</v>
      </c>
      <c r="EX436" s="1" t="n">
        <v>0.005525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.005525</v>
      </c>
      <c r="FD436" s="1" t="n">
        <v>0.016575</v>
      </c>
      <c r="FE436" s="1" t="n">
        <v>0.018409</v>
      </c>
      <c r="FF436" s="1" t="n">
        <v>0.020255</v>
      </c>
      <c r="FG436" s="1" t="n">
        <v>0.01473</v>
      </c>
      <c r="FH436" s="1" t="n">
        <v>0.0073593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.01473</v>
      </c>
      <c r="FN436" s="1" t="n">
        <v>0.020255</v>
      </c>
      <c r="FO436" s="1" t="n">
        <v>0.016575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.0036796</v>
      </c>
      <c r="FU436" s="1" t="n">
        <v>0.016575</v>
      </c>
      <c r="FV436" s="1" t="n">
        <v>0.018409</v>
      </c>
      <c r="FW436" s="1" t="n">
        <v>0.016575</v>
      </c>
      <c r="FX436" s="1" t="n">
        <v>0.01473</v>
      </c>
      <c r="FY436" s="1" t="n">
        <v>0.005525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.0036796</v>
      </c>
      <c r="GF436" s="1" t="n">
        <v>0.016575</v>
      </c>
      <c r="GG436" s="1" t="n">
        <v>0.020255</v>
      </c>
      <c r="GH436" s="1" t="n">
        <v>0.016575</v>
      </c>
      <c r="GI436" s="1" t="n">
        <v>0.012884</v>
      </c>
      <c r="GJ436" s="1" t="n">
        <v>0.0092046</v>
      </c>
      <c r="GK436" s="1" t="n">
        <v>0.01473</v>
      </c>
      <c r="GL436" s="1" t="n">
        <v>0</v>
      </c>
      <c r="GM436" s="1" t="n">
        <v>0.005525</v>
      </c>
      <c r="GN436" s="1" t="n">
        <v>0.0018343</v>
      </c>
      <c r="GO436" s="1" t="n">
        <v>0.0036796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.0018343</v>
      </c>
      <c r="HA436" s="1" t="n">
        <v>0.0018343</v>
      </c>
      <c r="HB436" s="1" t="n">
        <v>0.0036796</v>
      </c>
      <c r="HC436" s="1" t="n">
        <v>0.005525</v>
      </c>
      <c r="HD436" s="1" t="n">
        <v>0.016575</v>
      </c>
      <c r="HE436" s="1" t="n">
        <v>0.016575</v>
      </c>
      <c r="HF436" s="1" t="n">
        <v>0</v>
      </c>
    </row>
    <row r="437" customFormat="false" ht="12.75" hidden="false" customHeight="false" outlineLevel="0" collapsed="false">
      <c r="A437" s="1" t="n">
        <v>30.978</v>
      </c>
      <c r="B437" s="1" t="n">
        <v>117.334671020508</v>
      </c>
      <c r="C437" s="1" t="n">
        <v>162.073150634766</v>
      </c>
      <c r="D437" s="1" t="n">
        <v>0</v>
      </c>
      <c r="E437" s="1" t="n">
        <v>0</v>
      </c>
      <c r="F437" s="1" t="n">
        <v>39.6133193969727</v>
      </c>
      <c r="G437" s="1" t="n">
        <v>0</v>
      </c>
      <c r="H437" s="1" t="n">
        <v>0.00369069003500044</v>
      </c>
      <c r="I437" s="1" t="n">
        <v>0.00737033970654011</v>
      </c>
      <c r="J437" s="1" t="n">
        <v>0.0276248995214701</v>
      </c>
      <c r="K437" s="1" t="n">
        <v>0</v>
      </c>
      <c r="L437" s="1" t="n">
        <v>0.00552498968318105</v>
      </c>
      <c r="M437" s="1" t="n">
        <v>0.0239453017711639</v>
      </c>
      <c r="N437" s="1" t="n">
        <v>1.02948999404907</v>
      </c>
      <c r="O437" s="1" t="n">
        <v>0.0442</v>
      </c>
      <c r="P437" s="1" t="n">
        <v>0.027625</v>
      </c>
      <c r="Q437" s="1" t="n">
        <v>0.023945</v>
      </c>
      <c r="R437" s="1" t="n">
        <v>0.016575</v>
      </c>
      <c r="S437" s="1" t="n">
        <v>0.01105</v>
      </c>
      <c r="T437" s="1" t="n">
        <v>0</v>
      </c>
      <c r="U437" s="1" t="n">
        <v>0</v>
      </c>
      <c r="V437" s="1" t="n">
        <v>0</v>
      </c>
      <c r="W437" s="1" t="n">
        <v>0.0036907</v>
      </c>
      <c r="X437" s="1" t="n">
        <v>0.0073703</v>
      </c>
      <c r="Y437" s="1" t="n">
        <v>0.014741</v>
      </c>
      <c r="Z437" s="1" t="n">
        <v>0.02947</v>
      </c>
      <c r="AA437" s="1" t="n">
        <v>0.020266</v>
      </c>
      <c r="AB437" s="1" t="n">
        <v>0.10682</v>
      </c>
      <c r="AC437" s="1" t="n">
        <v>0.0092156</v>
      </c>
      <c r="AD437" s="1" t="n">
        <v>0.027625</v>
      </c>
      <c r="AE437" s="1" t="n">
        <v>0</v>
      </c>
      <c r="AF437" s="1" t="n">
        <v>0.0036907</v>
      </c>
      <c r="AG437" s="1" t="n">
        <v>0</v>
      </c>
      <c r="AH437" s="1" t="n">
        <v>0.0036907</v>
      </c>
      <c r="AI437" s="1" t="n">
        <v>0.0073703</v>
      </c>
      <c r="AJ437" s="1" t="n">
        <v>0.016575</v>
      </c>
      <c r="AK437" s="1" t="n">
        <v>0.0221</v>
      </c>
      <c r="AL437" s="1" t="n">
        <v>0.02947</v>
      </c>
      <c r="AM437" s="1" t="n">
        <v>0.023945</v>
      </c>
      <c r="AN437" s="1" t="n">
        <v>0.01105</v>
      </c>
      <c r="AO437" s="1" t="n">
        <v>0.0073703</v>
      </c>
      <c r="AP437" s="1" t="n">
        <v>1.0295</v>
      </c>
      <c r="AQ437" s="1" t="n">
        <v>0.005525</v>
      </c>
      <c r="AR437" s="1" t="n">
        <v>0.0036907</v>
      </c>
      <c r="AS437" s="1" t="n">
        <v>0.0018453</v>
      </c>
      <c r="AT437" s="1" t="n">
        <v>0.23942</v>
      </c>
      <c r="AU437" s="1" t="n">
        <v>0.016575</v>
      </c>
      <c r="AV437" s="1" t="n">
        <v>0.023945</v>
      </c>
      <c r="AW437" s="1" t="n">
        <v>0.025791</v>
      </c>
      <c r="AX437" s="1" t="n">
        <v>0.025791</v>
      </c>
      <c r="AY437" s="1" t="n">
        <v>0.01842</v>
      </c>
      <c r="AZ437" s="1" t="n">
        <v>0.014741</v>
      </c>
      <c r="BA437" s="1" t="n">
        <v>0.012895</v>
      </c>
      <c r="BB437" s="1" t="n">
        <v>0.025791</v>
      </c>
      <c r="BC437" s="1" t="n">
        <v>0</v>
      </c>
      <c r="BD437" s="1" t="n">
        <v>0.0018453</v>
      </c>
      <c r="BE437" s="1" t="n">
        <v>0</v>
      </c>
      <c r="BF437" s="1" t="n">
        <v>0</v>
      </c>
      <c r="BG437" s="1" t="n">
        <v>0.0018453</v>
      </c>
      <c r="BH437" s="1" t="n">
        <v>0.012895</v>
      </c>
      <c r="BI437" s="1" t="n">
        <v>0.01842</v>
      </c>
      <c r="BJ437" s="1" t="n">
        <v>0.014741</v>
      </c>
      <c r="BK437" s="1" t="n">
        <v>0.0036907</v>
      </c>
      <c r="BL437" s="1" t="n">
        <v>0</v>
      </c>
      <c r="BM437" s="1" t="n">
        <v>0.0036907</v>
      </c>
      <c r="BN437" s="1" t="n">
        <v>0</v>
      </c>
      <c r="BO437" s="1" t="n">
        <v>0.014741</v>
      </c>
      <c r="BP437" s="1" t="n">
        <v>0.0221</v>
      </c>
      <c r="BQ437" s="1" t="n">
        <v>0.027625</v>
      </c>
      <c r="BR437" s="1" t="n">
        <v>0.0221</v>
      </c>
      <c r="BS437" s="1" t="n">
        <v>0.0092156</v>
      </c>
      <c r="BT437" s="1" t="n">
        <v>0.005525</v>
      </c>
      <c r="BU437" s="1" t="n">
        <v>0</v>
      </c>
      <c r="BV437" s="1" t="n">
        <v>0</v>
      </c>
      <c r="BW437" s="1" t="n">
        <v>0</v>
      </c>
      <c r="BX437" s="1" t="n">
        <v>0.0018453</v>
      </c>
      <c r="BY437" s="1" t="n">
        <v>0.005525</v>
      </c>
      <c r="BZ437" s="1" t="n">
        <v>0.0018453</v>
      </c>
      <c r="CA437" s="1" t="n">
        <v>0.014741</v>
      </c>
      <c r="CB437" s="1" t="n">
        <v>0.012895</v>
      </c>
      <c r="CC437" s="1" t="n">
        <v>0.0221</v>
      </c>
      <c r="CD437" s="1" t="n">
        <v>0.020266</v>
      </c>
      <c r="CE437" s="1" t="n">
        <v>0.020266</v>
      </c>
      <c r="CF437" s="1" t="n">
        <v>0.027625</v>
      </c>
      <c r="CG437" s="1" t="n">
        <v>0.02947</v>
      </c>
      <c r="CH437" s="1" t="n">
        <v>0.0092156</v>
      </c>
      <c r="CI437" s="1" t="n">
        <v>0.0018453</v>
      </c>
      <c r="CJ437" s="1" t="n">
        <v>0</v>
      </c>
      <c r="CK437" s="1" t="n">
        <v>0.0073703</v>
      </c>
      <c r="CL437" s="1" t="n">
        <v>0.016575</v>
      </c>
      <c r="CM437" s="1" t="n">
        <v>0.0221</v>
      </c>
      <c r="CN437" s="1" t="n">
        <v>0.023945</v>
      </c>
      <c r="CO437" s="1" t="n">
        <v>0.01842</v>
      </c>
      <c r="CP437" s="1" t="n">
        <v>0.014741</v>
      </c>
      <c r="CQ437" s="1" t="n">
        <v>0.0036907</v>
      </c>
      <c r="CR437" s="1" t="n">
        <v>0.0018453</v>
      </c>
      <c r="CS437" s="1" t="n">
        <v>0</v>
      </c>
      <c r="CT437" s="1" t="n">
        <v>0</v>
      </c>
      <c r="CU437" s="1" t="n">
        <v>0</v>
      </c>
      <c r="CV437" s="1" t="n">
        <v>0.0018453</v>
      </c>
      <c r="CW437" s="1" t="n">
        <v>0</v>
      </c>
      <c r="CX437" s="1" t="n">
        <v>0.0221</v>
      </c>
      <c r="CY437" s="1" t="n">
        <v>0.025791</v>
      </c>
      <c r="CZ437" s="1" t="n">
        <v>0.027625</v>
      </c>
      <c r="DA437" s="1" t="n">
        <v>0.01842</v>
      </c>
      <c r="DB437" s="1" t="n">
        <v>0.0036907</v>
      </c>
      <c r="DC437" s="1" t="n">
        <v>0</v>
      </c>
      <c r="DD437" s="1" t="n">
        <v>0</v>
      </c>
      <c r="DE437" s="1" t="n">
        <v>0.0073703</v>
      </c>
      <c r="DF437" s="1" t="n">
        <v>0.01842</v>
      </c>
      <c r="DG437" s="1" t="n">
        <v>0.023945</v>
      </c>
      <c r="DH437" s="1" t="n">
        <v>0.027625</v>
      </c>
      <c r="DI437" s="1" t="n">
        <v>0.012895</v>
      </c>
      <c r="DJ437" s="1" t="n">
        <v>0.005525</v>
      </c>
      <c r="DK437" s="1" t="n">
        <v>0.005525</v>
      </c>
      <c r="DL437" s="1" t="n">
        <v>0.01105</v>
      </c>
      <c r="DM437" s="1" t="n">
        <v>0</v>
      </c>
      <c r="DN437" s="1" t="n">
        <v>0</v>
      </c>
      <c r="DO437" s="1" t="n">
        <v>0</v>
      </c>
      <c r="DP437" s="1" t="n">
        <v>0.0018453</v>
      </c>
      <c r="DQ437" s="1" t="n">
        <v>0</v>
      </c>
      <c r="DR437" s="1" t="n">
        <v>0.005525</v>
      </c>
      <c r="DS437" s="1" t="n">
        <v>0</v>
      </c>
      <c r="DT437" s="1" t="n">
        <v>0.023945</v>
      </c>
      <c r="DU437" s="1" t="n">
        <v>0.02947</v>
      </c>
      <c r="DV437" s="1" t="n">
        <v>0.025791</v>
      </c>
      <c r="DW437" s="1" t="n">
        <v>0.020266</v>
      </c>
      <c r="DX437" s="1" t="n">
        <v>0.0092156</v>
      </c>
      <c r="DY437" s="1" t="n">
        <v>0.0018453</v>
      </c>
      <c r="DZ437" s="1" t="n">
        <v>0</v>
      </c>
      <c r="EA437" s="1" t="n">
        <v>0.0036907</v>
      </c>
      <c r="EB437" s="1" t="n">
        <v>0.0018453</v>
      </c>
      <c r="EC437" s="1" t="n">
        <v>0.012895</v>
      </c>
      <c r="ED437" s="1" t="n">
        <v>0.012895</v>
      </c>
      <c r="EE437" s="1" t="n">
        <v>0.020266</v>
      </c>
      <c r="EF437" s="1" t="n">
        <v>0.0221</v>
      </c>
      <c r="EG437" s="1" t="n">
        <v>0.027625</v>
      </c>
      <c r="EH437" s="1" t="n">
        <v>0.0221</v>
      </c>
      <c r="EI437" s="1" t="n">
        <v>0.0036907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.0018453</v>
      </c>
      <c r="EO437" s="1" t="n">
        <v>0.0092156</v>
      </c>
      <c r="EP437" s="1" t="n">
        <v>0.005525</v>
      </c>
      <c r="EQ437" s="1" t="n">
        <v>0.01842</v>
      </c>
      <c r="ER437" s="1" t="n">
        <v>0.016575</v>
      </c>
      <c r="ES437" s="1" t="n">
        <v>0.01842</v>
      </c>
      <c r="ET437" s="1" t="n">
        <v>0.023945</v>
      </c>
      <c r="EU437" s="1" t="n">
        <v>0.02947</v>
      </c>
      <c r="EV437" s="1" t="n">
        <v>0.020266</v>
      </c>
      <c r="EW437" s="1" t="n">
        <v>0.027625</v>
      </c>
      <c r="EX437" s="1" t="n">
        <v>0.016575</v>
      </c>
      <c r="EY437" s="1" t="n">
        <v>0.0221</v>
      </c>
      <c r="EZ437" s="1" t="n">
        <v>0.016575</v>
      </c>
      <c r="FA437" s="1" t="n">
        <v>0.0073703</v>
      </c>
      <c r="FB437" s="1" t="n">
        <v>0.0092156</v>
      </c>
      <c r="FC437" s="1" t="n">
        <v>0</v>
      </c>
      <c r="FD437" s="1" t="n">
        <v>0</v>
      </c>
      <c r="FE437" s="1" t="n">
        <v>0.0036907</v>
      </c>
      <c r="FF437" s="1" t="n">
        <v>0.016575</v>
      </c>
      <c r="FG437" s="1" t="n">
        <v>0.020266</v>
      </c>
      <c r="FH437" s="1" t="n">
        <v>0.0221</v>
      </c>
      <c r="FI437" s="1" t="n">
        <v>0.027625</v>
      </c>
      <c r="FJ437" s="1" t="n">
        <v>0.02947</v>
      </c>
      <c r="FK437" s="1" t="n">
        <v>0.020266</v>
      </c>
      <c r="FL437" s="1" t="n">
        <v>0.016575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.0073703</v>
      </c>
      <c r="FR437" s="1" t="n">
        <v>0.005525</v>
      </c>
      <c r="FS437" s="1" t="n">
        <v>0.016575</v>
      </c>
      <c r="FT437" s="1" t="n">
        <v>0.020266</v>
      </c>
      <c r="FU437" s="1" t="n">
        <v>0.02947</v>
      </c>
      <c r="FV437" s="1" t="n">
        <v>0.02947</v>
      </c>
      <c r="FW437" s="1" t="n">
        <v>0.016575</v>
      </c>
      <c r="FX437" s="1" t="n">
        <v>0.012895</v>
      </c>
      <c r="FY437" s="1" t="n">
        <v>0.012895</v>
      </c>
      <c r="FZ437" s="1" t="n">
        <v>0</v>
      </c>
      <c r="GA437" s="1" t="n">
        <v>0.0018453</v>
      </c>
      <c r="GB437" s="1" t="n">
        <v>0.0036907</v>
      </c>
      <c r="GC437" s="1" t="n">
        <v>0.0036907</v>
      </c>
      <c r="GD437" s="1" t="n">
        <v>0.016575</v>
      </c>
      <c r="GE437" s="1" t="n">
        <v>0.025791</v>
      </c>
      <c r="GF437" s="1" t="n">
        <v>0.023945</v>
      </c>
      <c r="GG437" s="1" t="n">
        <v>0.027625</v>
      </c>
      <c r="GH437" s="1" t="n">
        <v>0.0221</v>
      </c>
      <c r="GI437" s="1" t="n">
        <v>0.014741</v>
      </c>
      <c r="GJ437" s="1" t="n">
        <v>0.005525</v>
      </c>
      <c r="GK437" s="1" t="n">
        <v>0.0073703</v>
      </c>
      <c r="GL437" s="1" t="n">
        <v>0.005525</v>
      </c>
      <c r="GM437" s="1" t="n">
        <v>0.0018453</v>
      </c>
      <c r="GN437" s="1" t="n">
        <v>0.014741</v>
      </c>
      <c r="GO437" s="1" t="n">
        <v>0.01842</v>
      </c>
      <c r="GP437" s="1" t="n">
        <v>0.027625</v>
      </c>
      <c r="GQ437" s="1" t="n">
        <v>0.02947</v>
      </c>
      <c r="GR437" s="1" t="n">
        <v>0.023945</v>
      </c>
      <c r="GS437" s="1" t="n">
        <v>0.025791</v>
      </c>
      <c r="GT437" s="1" t="n">
        <v>0.01105</v>
      </c>
      <c r="GU437" s="1" t="n">
        <v>0.0092156</v>
      </c>
      <c r="GV437" s="1" t="n">
        <v>0</v>
      </c>
      <c r="GW437" s="1" t="n">
        <v>0</v>
      </c>
      <c r="GX437" s="1" t="n">
        <v>0</v>
      </c>
      <c r="GY437" s="1" t="n">
        <v>0.005525</v>
      </c>
      <c r="GZ437" s="1" t="n">
        <v>0.0018453</v>
      </c>
      <c r="HA437" s="1" t="n">
        <v>0.0092156</v>
      </c>
      <c r="HB437" s="1" t="n">
        <v>0.031316</v>
      </c>
      <c r="HC437" s="1" t="n">
        <v>0.0221</v>
      </c>
      <c r="HD437" s="1" t="n">
        <v>0.023945</v>
      </c>
      <c r="HE437" s="1" t="n">
        <v>0.01842</v>
      </c>
      <c r="HF437" s="1" t="n">
        <v>0</v>
      </c>
    </row>
    <row r="438" customFormat="false" ht="12.75" hidden="false" customHeight="false" outlineLevel="0" collapsed="false">
      <c r="A438" s="1" t="n">
        <v>31.04</v>
      </c>
      <c r="B438" s="1" t="n">
        <v>118.502639770508</v>
      </c>
      <c r="C438" s="1" t="n">
        <v>163.654434204102</v>
      </c>
      <c r="D438" s="1" t="n">
        <v>0</v>
      </c>
      <c r="E438" s="1" t="n">
        <v>0</v>
      </c>
      <c r="F438" s="1" t="n">
        <v>39.6145401000977</v>
      </c>
      <c r="G438" s="1" t="n">
        <v>0</v>
      </c>
      <c r="H438" s="1" t="n">
        <v>0</v>
      </c>
      <c r="I438" s="1" t="n">
        <v>0</v>
      </c>
      <c r="J438" s="1" t="n">
        <v>0.0110498992726207</v>
      </c>
      <c r="K438" s="1" t="n">
        <v>0.00737033970654011</v>
      </c>
      <c r="L438" s="1" t="n">
        <v>0</v>
      </c>
      <c r="M438" s="1" t="n">
        <v>0.00552498968318105</v>
      </c>
      <c r="N438" s="1" t="n">
        <v>1.01107001304626</v>
      </c>
      <c r="O438" s="1" t="n">
        <v>0.01105</v>
      </c>
      <c r="P438" s="1" t="n">
        <v>0.0018453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.0073703</v>
      </c>
      <c r="Y438" s="1" t="n">
        <v>0.0092046</v>
      </c>
      <c r="Z438" s="1" t="n">
        <v>0.0018453</v>
      </c>
      <c r="AA438" s="1" t="n">
        <v>0</v>
      </c>
      <c r="AB438" s="1" t="n">
        <v>0.069979</v>
      </c>
      <c r="AC438" s="1" t="n">
        <v>0</v>
      </c>
      <c r="AD438" s="1" t="n">
        <v>0.01105</v>
      </c>
      <c r="AE438" s="1" t="n">
        <v>0</v>
      </c>
      <c r="AF438" s="1" t="n">
        <v>0</v>
      </c>
      <c r="AG438" s="1" t="n">
        <v>0.0092046</v>
      </c>
      <c r="AH438" s="1" t="n">
        <v>0.01105</v>
      </c>
      <c r="AI438" s="1" t="n">
        <v>0.005525</v>
      </c>
      <c r="AJ438" s="1" t="n">
        <v>0.0036796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.0111</v>
      </c>
      <c r="AQ438" s="1" t="n">
        <v>0</v>
      </c>
      <c r="AR438" s="1" t="n">
        <v>0</v>
      </c>
      <c r="AS438" s="1" t="n">
        <v>0</v>
      </c>
      <c r="AT438" s="1" t="n">
        <v>0.2118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.016575</v>
      </c>
      <c r="BC438" s="1" t="n">
        <v>0.0018453</v>
      </c>
      <c r="BD438" s="1" t="n">
        <v>0.0036796</v>
      </c>
      <c r="BE438" s="1" t="n">
        <v>0.0073703</v>
      </c>
      <c r="BF438" s="1" t="n">
        <v>0.0073703</v>
      </c>
      <c r="BG438" s="1" t="n">
        <v>0.0073703</v>
      </c>
      <c r="BH438" s="1" t="n">
        <v>0.0073703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.0092046</v>
      </c>
      <c r="BT438" s="1" t="n">
        <v>0.0036796</v>
      </c>
      <c r="BU438" s="1" t="n">
        <v>0.0018453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.0092046</v>
      </c>
      <c r="CF438" s="1" t="n">
        <v>0.005525</v>
      </c>
      <c r="CG438" s="1" t="n">
        <v>0.0036796</v>
      </c>
      <c r="CH438" s="1" t="n">
        <v>0.005525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.005525</v>
      </c>
      <c r="CO438" s="1" t="n">
        <v>0.0073703</v>
      </c>
      <c r="CP438" s="1" t="n">
        <v>0.01105</v>
      </c>
      <c r="CQ438" s="1" t="n">
        <v>0.0036796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.005525</v>
      </c>
      <c r="CY438" s="1" t="n">
        <v>0.012895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.005525</v>
      </c>
      <c r="DG438" s="1" t="n">
        <v>0.0073703</v>
      </c>
      <c r="DH438" s="1" t="n">
        <v>0.005525</v>
      </c>
      <c r="DI438" s="1" t="n">
        <v>0.0073703</v>
      </c>
      <c r="DJ438" s="1" t="n">
        <v>0.0036796</v>
      </c>
      <c r="DK438" s="1" t="n">
        <v>0.005525</v>
      </c>
      <c r="DL438" s="1" t="n">
        <v>0.0073703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.0018453</v>
      </c>
      <c r="DU438" s="1" t="n">
        <v>0</v>
      </c>
      <c r="DV438" s="1" t="n">
        <v>0.01105</v>
      </c>
      <c r="DW438" s="1" t="n">
        <v>0.0092046</v>
      </c>
      <c r="DX438" s="1" t="n">
        <v>0.005525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.005525</v>
      </c>
      <c r="EK438" s="1" t="n">
        <v>0.0073703</v>
      </c>
      <c r="EL438" s="1" t="n">
        <v>0.0092046</v>
      </c>
      <c r="EM438" s="1" t="n">
        <v>0.01105</v>
      </c>
      <c r="EN438" s="1" t="n">
        <v>0.0092046</v>
      </c>
      <c r="EO438" s="1" t="n">
        <v>0.0092046</v>
      </c>
      <c r="EP438" s="1" t="n">
        <v>0.005525</v>
      </c>
      <c r="EQ438" s="1" t="n">
        <v>0.005525</v>
      </c>
      <c r="ER438" s="1" t="n">
        <v>0.0036796</v>
      </c>
      <c r="ES438" s="1" t="n">
        <v>0.0018453</v>
      </c>
      <c r="ET438" s="1" t="n">
        <v>0.0036796</v>
      </c>
      <c r="EU438" s="1" t="n">
        <v>0.0018453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.005525</v>
      </c>
      <c r="FM438" s="1" t="n">
        <v>0</v>
      </c>
      <c r="FN438" s="1" t="n">
        <v>0.0073703</v>
      </c>
      <c r="FO438" s="1" t="n">
        <v>0</v>
      </c>
      <c r="FP438" s="1" t="n">
        <v>0.0018453</v>
      </c>
      <c r="FQ438" s="1" t="n">
        <v>0</v>
      </c>
      <c r="FR438" s="1" t="n">
        <v>0.0018453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.0036796</v>
      </c>
      <c r="GH438" s="1" t="n">
        <v>0.005525</v>
      </c>
      <c r="GI438" s="1" t="n">
        <v>0.0092046</v>
      </c>
      <c r="GJ438" s="1" t="n">
        <v>0.005525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.0092046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.0092046</v>
      </c>
      <c r="HE438" s="1" t="n">
        <v>0.0073703</v>
      </c>
      <c r="HF438" s="1" t="n">
        <v>0</v>
      </c>
    </row>
    <row r="439" customFormat="false" ht="12.75" hidden="false" customHeight="false" outlineLevel="0" collapsed="false">
      <c r="A439" s="1" t="n">
        <v>31.128</v>
      </c>
      <c r="B439" s="1" t="n">
        <v>119.535003662109</v>
      </c>
      <c r="C439" s="1" t="n">
        <v>165.118041992188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.00921559985727072</v>
      </c>
      <c r="I439" s="1" t="n">
        <v>0.00921559985727072</v>
      </c>
      <c r="J439" s="1" t="n">
        <v>0.0313156023621559</v>
      </c>
      <c r="K439" s="1" t="n">
        <v>0</v>
      </c>
      <c r="L439" s="1" t="n">
        <v>0.0147406002506614</v>
      </c>
      <c r="M439" s="1" t="n">
        <v>0.00552498968318105</v>
      </c>
      <c r="N439" s="1" t="n">
        <v>1.04421997070313</v>
      </c>
      <c r="O439" s="1" t="n">
        <v>0.014741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.01105</v>
      </c>
      <c r="W439" s="1" t="n">
        <v>0.005525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.082874</v>
      </c>
      <c r="AC439" s="1" t="n">
        <v>0.0036907</v>
      </c>
      <c r="AD439" s="1" t="n">
        <v>0.031316</v>
      </c>
      <c r="AE439" s="1" t="n">
        <v>0.0018453</v>
      </c>
      <c r="AF439" s="1" t="n">
        <v>0.0092156</v>
      </c>
      <c r="AG439" s="1" t="n">
        <v>0.016575</v>
      </c>
      <c r="AH439" s="1" t="n">
        <v>0.0073703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.0018453</v>
      </c>
      <c r="AO439" s="1" t="n">
        <v>0.0092156</v>
      </c>
      <c r="AP439" s="1" t="n">
        <v>1.0442</v>
      </c>
      <c r="AQ439" s="1" t="n">
        <v>0.014741</v>
      </c>
      <c r="AR439" s="1" t="n">
        <v>0.01105</v>
      </c>
      <c r="AS439" s="1" t="n">
        <v>0</v>
      </c>
      <c r="AT439" s="1" t="n">
        <v>0.221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.01105</v>
      </c>
      <c r="AZ439" s="1" t="n">
        <v>0.01842</v>
      </c>
      <c r="BA439" s="1" t="n">
        <v>0.01105</v>
      </c>
      <c r="BB439" s="1" t="n">
        <v>0.025791</v>
      </c>
      <c r="BC439" s="1" t="n">
        <v>0.01105</v>
      </c>
      <c r="BD439" s="1" t="n">
        <v>0.0092156</v>
      </c>
      <c r="BE439" s="1" t="n">
        <v>0.0036907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.0036907</v>
      </c>
      <c r="BN439" s="1" t="n">
        <v>0.0018453</v>
      </c>
      <c r="BO439" s="1" t="n">
        <v>0.0036907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.0092156</v>
      </c>
      <c r="CA439" s="1" t="n">
        <v>0.0092156</v>
      </c>
      <c r="CB439" s="1" t="n">
        <v>0.01105</v>
      </c>
      <c r="CC439" s="1" t="n">
        <v>0.01105</v>
      </c>
      <c r="CD439" s="1" t="n">
        <v>0.01105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.0036907</v>
      </c>
      <c r="CK439" s="1" t="n">
        <v>0.01842</v>
      </c>
      <c r="CL439" s="1" t="n">
        <v>0.005525</v>
      </c>
      <c r="CM439" s="1" t="n">
        <v>0.0036907</v>
      </c>
      <c r="CN439" s="1" t="n">
        <v>0.005525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.012895</v>
      </c>
      <c r="CU439" s="1" t="n">
        <v>0.012895</v>
      </c>
      <c r="CV439" s="1" t="n">
        <v>0.0092156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.0073703</v>
      </c>
      <c r="DF439" s="1" t="n">
        <v>0.0073703</v>
      </c>
      <c r="DG439" s="1" t="n">
        <v>0.01105</v>
      </c>
      <c r="DH439" s="1" t="n">
        <v>0.0092156</v>
      </c>
      <c r="DI439" s="1" t="n">
        <v>0.014741</v>
      </c>
      <c r="DJ439" s="1" t="n">
        <v>0.0018453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.005525</v>
      </c>
      <c r="DQ439" s="1" t="n">
        <v>0.014741</v>
      </c>
      <c r="DR439" s="1" t="n">
        <v>0.01105</v>
      </c>
      <c r="DS439" s="1" t="n">
        <v>0.0018453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.0092156</v>
      </c>
      <c r="DY439" s="1" t="n">
        <v>0.0092156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.0018453</v>
      </c>
      <c r="EH439" s="1" t="n">
        <v>0.0073703</v>
      </c>
      <c r="EI439" s="1" t="n">
        <v>0.012895</v>
      </c>
      <c r="EJ439" s="1" t="n">
        <v>0.0073703</v>
      </c>
      <c r="EK439" s="1" t="n">
        <v>0.005525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.0018453</v>
      </c>
      <c r="ES439" s="1" t="n">
        <v>0.012895</v>
      </c>
      <c r="ET439" s="1" t="n">
        <v>0.01105</v>
      </c>
      <c r="EU439" s="1" t="n">
        <v>0</v>
      </c>
      <c r="EV439" s="1" t="n">
        <v>0.0036907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.005525</v>
      </c>
      <c r="FE439" s="1" t="n">
        <v>0.0073703</v>
      </c>
      <c r="FF439" s="1" t="n">
        <v>0.005525</v>
      </c>
      <c r="FG439" s="1" t="n">
        <v>0.0092156</v>
      </c>
      <c r="FH439" s="1" t="n">
        <v>0.012895</v>
      </c>
      <c r="FI439" s="1" t="n">
        <v>0.0036907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.0073703</v>
      </c>
      <c r="FQ439" s="1" t="n">
        <v>0.0073703</v>
      </c>
      <c r="FR439" s="1" t="n">
        <v>0.012895</v>
      </c>
      <c r="FS439" s="1" t="n">
        <v>0.0092156</v>
      </c>
      <c r="FT439" s="1" t="n">
        <v>0.0092156</v>
      </c>
      <c r="FU439" s="1" t="n">
        <v>0.0036907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.0018453</v>
      </c>
      <c r="GC439" s="1" t="n">
        <v>0.012895</v>
      </c>
      <c r="GD439" s="1" t="n">
        <v>0.01105</v>
      </c>
      <c r="GE439" s="1" t="n">
        <v>0.0073703</v>
      </c>
      <c r="GF439" s="1" t="n">
        <v>0</v>
      </c>
      <c r="GG439" s="1" t="n">
        <v>0.0036907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.005525</v>
      </c>
      <c r="GN439" s="1" t="n">
        <v>0.0092156</v>
      </c>
      <c r="GO439" s="1" t="n">
        <v>0.01105</v>
      </c>
      <c r="GP439" s="1" t="n">
        <v>0.0073703</v>
      </c>
      <c r="GQ439" s="1" t="n">
        <v>0.0036907</v>
      </c>
      <c r="GR439" s="1" t="n">
        <v>0.005525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.0036907</v>
      </c>
      <c r="HA439" s="1" t="n">
        <v>0</v>
      </c>
      <c r="HB439" s="1" t="n">
        <v>0.0092156</v>
      </c>
      <c r="HC439" s="1" t="n">
        <v>0.0073703</v>
      </c>
      <c r="HD439" s="1" t="n">
        <v>0.0036907</v>
      </c>
      <c r="HE439" s="1" t="n">
        <v>0.0018453</v>
      </c>
      <c r="HF439" s="1" t="n">
        <v>0</v>
      </c>
    </row>
    <row r="440" customFormat="false" ht="12.75" hidden="false" customHeight="false" outlineLevel="0" collapsed="false">
      <c r="A440" s="1" t="n">
        <v>31.191</v>
      </c>
      <c r="B440" s="1" t="n">
        <v>120.689544677734</v>
      </c>
      <c r="C440" s="1" t="n">
        <v>166.674560546875</v>
      </c>
      <c r="D440" s="1" t="n">
        <v>0</v>
      </c>
      <c r="E440" s="1" t="n">
        <v>0</v>
      </c>
      <c r="F440" s="1" t="n">
        <v>39.6117935180664</v>
      </c>
      <c r="G440" s="1" t="n">
        <v>0</v>
      </c>
      <c r="H440" s="1" t="n">
        <v>0</v>
      </c>
      <c r="I440" s="1" t="n">
        <v>0</v>
      </c>
      <c r="J440" s="1" t="n">
        <v>0.0239453017711639</v>
      </c>
      <c r="K440" s="1" t="n">
        <v>0</v>
      </c>
      <c r="L440" s="1" t="n">
        <v>0</v>
      </c>
      <c r="M440" s="1" t="n">
        <v>0</v>
      </c>
      <c r="N440" s="1" t="n">
        <v>1.00554001331329</v>
      </c>
      <c r="O440" s="1" t="n">
        <v>0.0221</v>
      </c>
      <c r="P440" s="1" t="n">
        <v>0.0018453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.0073703</v>
      </c>
      <c r="Z440" s="1" t="n">
        <v>0.01105</v>
      </c>
      <c r="AA440" s="1" t="n">
        <v>0.014741</v>
      </c>
      <c r="AB440" s="1" t="n">
        <v>0.093924</v>
      </c>
      <c r="AC440" s="1" t="n">
        <v>0.005525</v>
      </c>
      <c r="AD440" s="1" t="n">
        <v>0.023945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.0018453</v>
      </c>
      <c r="AJ440" s="1" t="n">
        <v>0.0092156</v>
      </c>
      <c r="AK440" s="1" t="n">
        <v>0.0073703</v>
      </c>
      <c r="AL440" s="1" t="n">
        <v>0.0092156</v>
      </c>
      <c r="AM440" s="1" t="n">
        <v>0.014741</v>
      </c>
      <c r="AN440" s="1" t="n">
        <v>0</v>
      </c>
      <c r="AO440" s="1" t="n">
        <v>0</v>
      </c>
      <c r="AP440" s="1" t="n">
        <v>1.0055</v>
      </c>
      <c r="AQ440" s="1" t="n">
        <v>0</v>
      </c>
      <c r="AR440" s="1" t="n">
        <v>0.0036907</v>
      </c>
      <c r="AS440" s="1" t="n">
        <v>0.0036907</v>
      </c>
      <c r="AT440" s="1" t="n">
        <v>0.23389</v>
      </c>
      <c r="AU440" s="1" t="n">
        <v>0.0092156</v>
      </c>
      <c r="AV440" s="1" t="n">
        <v>0.0036907</v>
      </c>
      <c r="AW440" s="1" t="n">
        <v>0.01105</v>
      </c>
      <c r="AX440" s="1" t="n">
        <v>0.0018453</v>
      </c>
      <c r="AY440" s="1" t="n">
        <v>0.0073703</v>
      </c>
      <c r="AZ440" s="1" t="n">
        <v>0</v>
      </c>
      <c r="BA440" s="1" t="n">
        <v>0</v>
      </c>
      <c r="BB440" s="1" t="n">
        <v>0.012895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.0036907</v>
      </c>
      <c r="BQ440" s="1" t="n">
        <v>0.0073703</v>
      </c>
      <c r="BR440" s="1" t="n">
        <v>0.01105</v>
      </c>
      <c r="BS440" s="1" t="n">
        <v>0.01105</v>
      </c>
      <c r="BT440" s="1" t="n">
        <v>0.005525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.0073703</v>
      </c>
      <c r="BZ440" s="1" t="n">
        <v>0.012895</v>
      </c>
      <c r="CA440" s="1" t="n">
        <v>0.005525</v>
      </c>
      <c r="CB440" s="1" t="n">
        <v>0.0036907</v>
      </c>
      <c r="CC440" s="1" t="n">
        <v>0.005525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.01105</v>
      </c>
      <c r="CJ440" s="1" t="n">
        <v>0.0092156</v>
      </c>
      <c r="CK440" s="1" t="n">
        <v>0.005525</v>
      </c>
      <c r="CL440" s="1" t="n">
        <v>0.0036907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.005525</v>
      </c>
      <c r="CX440" s="1" t="n">
        <v>0.0073703</v>
      </c>
      <c r="CY440" s="1" t="n">
        <v>0.012895</v>
      </c>
      <c r="CZ440" s="1" t="n">
        <v>0.0092156</v>
      </c>
      <c r="DA440" s="1" t="n">
        <v>0.0073703</v>
      </c>
      <c r="DB440" s="1" t="n">
        <v>0</v>
      </c>
      <c r="DC440" s="1" t="n">
        <v>0.0036907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.0018453</v>
      </c>
      <c r="DT440" s="1" t="n">
        <v>0</v>
      </c>
      <c r="DU440" s="1" t="n">
        <v>0</v>
      </c>
      <c r="DV440" s="1" t="n">
        <v>0.0073703</v>
      </c>
      <c r="DW440" s="1" t="n">
        <v>0.012895</v>
      </c>
      <c r="DX440" s="1" t="n">
        <v>0.01105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.005525</v>
      </c>
      <c r="EG440" s="1" t="n">
        <v>0.012895</v>
      </c>
      <c r="EH440" s="1" t="n">
        <v>0.0092156</v>
      </c>
      <c r="EI440" s="1" t="n">
        <v>0.0036907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.0018453</v>
      </c>
      <c r="EO440" s="1" t="n">
        <v>0.005525</v>
      </c>
      <c r="EP440" s="1" t="n">
        <v>0.01105</v>
      </c>
      <c r="EQ440" s="1" t="n">
        <v>0.012895</v>
      </c>
      <c r="ER440" s="1" t="n">
        <v>0.01105</v>
      </c>
      <c r="ES440" s="1" t="n">
        <v>0.01105</v>
      </c>
      <c r="ET440" s="1" t="n">
        <v>0.016575</v>
      </c>
      <c r="EU440" s="1" t="n">
        <v>0.0073703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.0036907</v>
      </c>
      <c r="FC440" s="1" t="n">
        <v>0.012895</v>
      </c>
      <c r="FD440" s="1" t="n">
        <v>0.0018453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.0018453</v>
      </c>
      <c r="FK440" s="1" t="n">
        <v>0.0036907</v>
      </c>
      <c r="FL440" s="1" t="n">
        <v>0.012895</v>
      </c>
      <c r="FM440" s="1" t="n">
        <v>0.014741</v>
      </c>
      <c r="FN440" s="1" t="n">
        <v>0.0073703</v>
      </c>
      <c r="FO440" s="1" t="n">
        <v>0.0018453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.0036907</v>
      </c>
      <c r="FV440" s="1" t="n">
        <v>0.0092156</v>
      </c>
      <c r="FW440" s="1" t="n">
        <v>0.01105</v>
      </c>
      <c r="FX440" s="1" t="n">
        <v>0.0092156</v>
      </c>
      <c r="FY440" s="1" t="n">
        <v>0.0092156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.012895</v>
      </c>
      <c r="GG440" s="1" t="n">
        <v>0.0073703</v>
      </c>
      <c r="GH440" s="1" t="n">
        <v>0.0036907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.0073703</v>
      </c>
      <c r="GR440" s="1" t="n">
        <v>0.005525</v>
      </c>
      <c r="GS440" s="1" t="n">
        <v>0.01105</v>
      </c>
      <c r="GT440" s="1" t="n">
        <v>0.01105</v>
      </c>
      <c r="GU440" s="1" t="n">
        <v>0.012895</v>
      </c>
      <c r="GV440" s="1" t="n">
        <v>0.014741</v>
      </c>
      <c r="GW440" s="1" t="n">
        <v>0.014741</v>
      </c>
      <c r="GX440" s="1" t="n">
        <v>0.0092156</v>
      </c>
      <c r="GY440" s="1" t="n">
        <v>0.01105</v>
      </c>
      <c r="GZ440" s="1" t="n">
        <v>0.0073703</v>
      </c>
      <c r="HA440" s="1" t="n">
        <v>0.005525</v>
      </c>
      <c r="HB440" s="1" t="n">
        <v>0.0036907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31.27</v>
      </c>
      <c r="B441" s="1" t="n">
        <v>121.705833435059</v>
      </c>
      <c r="C441" s="1" t="n">
        <v>167.955703735352</v>
      </c>
      <c r="D441" s="1" t="n">
        <v>0</v>
      </c>
      <c r="E441" s="1" t="n">
        <v>0</v>
      </c>
      <c r="F441" s="1" t="n">
        <v>39.6153526306152</v>
      </c>
      <c r="G441" s="1" t="n">
        <v>0</v>
      </c>
      <c r="H441" s="1" t="n">
        <v>0</v>
      </c>
      <c r="I441" s="1" t="n">
        <v>0</v>
      </c>
      <c r="J441" s="1" t="n">
        <v>0.0184202995151281</v>
      </c>
      <c r="K441" s="1" t="n">
        <v>0</v>
      </c>
      <c r="L441" s="1" t="n">
        <v>0</v>
      </c>
      <c r="M441" s="1" t="n">
        <v>0</v>
      </c>
      <c r="N441" s="1" t="n">
        <v>1.01291000843048</v>
      </c>
      <c r="O441" s="1" t="n">
        <v>0.02947</v>
      </c>
      <c r="P441" s="1" t="n">
        <v>0.005525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.0073703</v>
      </c>
      <c r="Z441" s="1" t="n">
        <v>0.01473</v>
      </c>
      <c r="AA441" s="1" t="n">
        <v>0.01842</v>
      </c>
      <c r="AB441" s="1" t="n">
        <v>0.09577</v>
      </c>
      <c r="AC441" s="1" t="n">
        <v>0</v>
      </c>
      <c r="AD441" s="1" t="n">
        <v>0.01842</v>
      </c>
      <c r="AE441" s="1" t="n">
        <v>0</v>
      </c>
      <c r="AF441" s="1" t="n">
        <v>0</v>
      </c>
      <c r="AG441" s="1" t="n">
        <v>0</v>
      </c>
      <c r="AH441" s="1" t="n">
        <v>0.005525</v>
      </c>
      <c r="AI441" s="1" t="n">
        <v>0.005525</v>
      </c>
      <c r="AJ441" s="1" t="n">
        <v>0.005525</v>
      </c>
      <c r="AK441" s="1" t="n">
        <v>0.01105</v>
      </c>
      <c r="AL441" s="1" t="n">
        <v>0.01105</v>
      </c>
      <c r="AM441" s="1" t="n">
        <v>0</v>
      </c>
      <c r="AN441" s="1" t="n">
        <v>0</v>
      </c>
      <c r="AO441" s="1" t="n">
        <v>0</v>
      </c>
      <c r="AP441" s="1" t="n">
        <v>1.0129</v>
      </c>
      <c r="AQ441" s="1" t="n">
        <v>0</v>
      </c>
      <c r="AR441" s="1" t="n">
        <v>0</v>
      </c>
      <c r="AS441" s="1" t="n">
        <v>0</v>
      </c>
      <c r="AT441" s="1" t="n">
        <v>0.22468</v>
      </c>
      <c r="AU441" s="1" t="n">
        <v>0.005525</v>
      </c>
      <c r="AV441" s="1" t="n">
        <v>0.01105</v>
      </c>
      <c r="AW441" s="1" t="n">
        <v>0.012895</v>
      </c>
      <c r="AX441" s="1" t="n">
        <v>0.0036796</v>
      </c>
      <c r="AY441" s="1" t="n">
        <v>0</v>
      </c>
      <c r="AZ441" s="1" t="n">
        <v>0</v>
      </c>
      <c r="BA441" s="1" t="n">
        <v>0</v>
      </c>
      <c r="BB441" s="1" t="n">
        <v>0.01842</v>
      </c>
      <c r="BC441" s="1" t="n">
        <v>0.01473</v>
      </c>
      <c r="BD441" s="1" t="n">
        <v>0.01473</v>
      </c>
      <c r="BE441" s="1" t="n">
        <v>0.0092046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.0073703</v>
      </c>
      <c r="BK441" s="1" t="n">
        <v>0.012895</v>
      </c>
      <c r="BL441" s="1" t="n">
        <v>0.01473</v>
      </c>
      <c r="BM441" s="1" t="n">
        <v>0.0036796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.005525</v>
      </c>
      <c r="BU441" s="1" t="n">
        <v>0.0036796</v>
      </c>
      <c r="BV441" s="1" t="n">
        <v>0.0073703</v>
      </c>
      <c r="BW441" s="1" t="n">
        <v>0.01105</v>
      </c>
      <c r="BX441" s="1" t="n">
        <v>0.01105</v>
      </c>
      <c r="BY441" s="1" t="n">
        <v>0.01473</v>
      </c>
      <c r="BZ441" s="1" t="n">
        <v>0.012895</v>
      </c>
      <c r="CA441" s="1" t="n">
        <v>0.01105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.0073703</v>
      </c>
      <c r="CI441" s="1" t="n">
        <v>0.012895</v>
      </c>
      <c r="CJ441" s="1" t="n">
        <v>0.01473</v>
      </c>
      <c r="CK441" s="1" t="n">
        <v>0.01473</v>
      </c>
      <c r="CL441" s="1" t="n">
        <v>0.01473</v>
      </c>
      <c r="CM441" s="1" t="n">
        <v>0.0018453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.0018453</v>
      </c>
      <c r="CS441" s="1" t="n">
        <v>0.0073703</v>
      </c>
      <c r="CT441" s="1" t="n">
        <v>0.01105</v>
      </c>
      <c r="CU441" s="1" t="n">
        <v>0.012895</v>
      </c>
      <c r="CV441" s="1" t="n">
        <v>0.005525</v>
      </c>
      <c r="CW441" s="1" t="n">
        <v>0.0036796</v>
      </c>
      <c r="CX441" s="1" t="n">
        <v>0.0018453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.005525</v>
      </c>
      <c r="DE441" s="1" t="n">
        <v>0.01105</v>
      </c>
      <c r="DF441" s="1" t="n">
        <v>0.0092046</v>
      </c>
      <c r="DG441" s="1" t="n">
        <v>0.0092046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.01105</v>
      </c>
      <c r="DO441" s="1" t="n">
        <v>0.0073703</v>
      </c>
      <c r="DP441" s="1" t="n">
        <v>0.012895</v>
      </c>
      <c r="DQ441" s="1" t="n">
        <v>0.0092046</v>
      </c>
      <c r="DR441" s="1" t="n">
        <v>0.005525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.0018453</v>
      </c>
      <c r="DZ441" s="1" t="n">
        <v>0.005525</v>
      </c>
      <c r="EA441" s="1" t="n">
        <v>0.01105</v>
      </c>
      <c r="EB441" s="1" t="n">
        <v>0.005525</v>
      </c>
      <c r="EC441" s="1" t="n">
        <v>0.0036796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.01105</v>
      </c>
      <c r="EL441" s="1" t="n">
        <v>0.012895</v>
      </c>
      <c r="EM441" s="1" t="n">
        <v>0.013812</v>
      </c>
      <c r="EN441" s="1" t="n">
        <v>0.0092046</v>
      </c>
      <c r="EO441" s="1" t="n">
        <v>0.0073703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.0036796</v>
      </c>
      <c r="EW441" s="1" t="n">
        <v>0.0018453</v>
      </c>
      <c r="EX441" s="1" t="n">
        <v>0.012895</v>
      </c>
      <c r="EY441" s="1" t="n">
        <v>0.012895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.0036796</v>
      </c>
      <c r="FJ441" s="1" t="n">
        <v>0.005525</v>
      </c>
      <c r="FK441" s="1" t="n">
        <v>0.0073703</v>
      </c>
      <c r="FL441" s="1" t="n">
        <v>0.012895</v>
      </c>
      <c r="FM441" s="1" t="n">
        <v>0.005525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.012895</v>
      </c>
      <c r="FX441" s="1" t="n">
        <v>0.0092046</v>
      </c>
      <c r="FY441" s="1" t="n">
        <v>0.012895</v>
      </c>
      <c r="FZ441" s="1" t="n">
        <v>0.0018453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.01105</v>
      </c>
      <c r="GF441" s="1" t="n">
        <v>0.01473</v>
      </c>
      <c r="GG441" s="1" t="n">
        <v>0.0036796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.01473</v>
      </c>
      <c r="GR441" s="1" t="n">
        <v>0.01473</v>
      </c>
      <c r="GS441" s="1" t="n">
        <v>0.0018453</v>
      </c>
      <c r="GT441" s="1" t="n">
        <v>0.0018453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.0018453</v>
      </c>
      <c r="HD441" s="1" t="n">
        <v>0.0073703</v>
      </c>
      <c r="HE441" s="1" t="n">
        <v>0.01105</v>
      </c>
      <c r="HF441" s="1" t="n">
        <v>0</v>
      </c>
    </row>
    <row r="442" customFormat="false" ht="12.75" hidden="false" customHeight="false" outlineLevel="0" collapsed="false">
      <c r="A442" s="1" t="n">
        <v>31.359</v>
      </c>
      <c r="B442" s="1" t="n">
        <v>123.882835388184</v>
      </c>
      <c r="C442" s="1" t="n">
        <v>170.815002441406</v>
      </c>
      <c r="D442" s="1" t="n">
        <v>0</v>
      </c>
      <c r="E442" s="1" t="n">
        <v>0</v>
      </c>
      <c r="F442" s="1" t="n">
        <v>39.6153526306152</v>
      </c>
      <c r="G442" s="1" t="n">
        <v>0</v>
      </c>
      <c r="H442" s="1" t="n">
        <v>0</v>
      </c>
      <c r="I442" s="1" t="n">
        <v>0.0220999009907246</v>
      </c>
      <c r="J442" s="1" t="n">
        <v>0.0276248995214701</v>
      </c>
      <c r="K442" s="1" t="n">
        <v>0.0184202995151281</v>
      </c>
      <c r="L442" s="1" t="n">
        <v>0.0239453017711639</v>
      </c>
      <c r="M442" s="1" t="n">
        <v>0</v>
      </c>
      <c r="N442" s="1" t="n">
        <v>1.05711007118225</v>
      </c>
      <c r="O442" s="1" t="n">
        <v>0.025791</v>
      </c>
      <c r="P442" s="1" t="n">
        <v>0.01105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.0018453</v>
      </c>
      <c r="V442" s="1" t="n">
        <v>0.0018453</v>
      </c>
      <c r="W442" s="1" t="n">
        <v>0.0092156</v>
      </c>
      <c r="X442" s="1" t="n">
        <v>0.0073703</v>
      </c>
      <c r="Y442" s="1" t="n">
        <v>0.01105</v>
      </c>
      <c r="Z442" s="1" t="n">
        <v>0.016575</v>
      </c>
      <c r="AA442" s="1" t="n">
        <v>0.014741</v>
      </c>
      <c r="AB442" s="1" t="n">
        <v>0.10314</v>
      </c>
      <c r="AC442" s="1" t="n">
        <v>0.012895</v>
      </c>
      <c r="AD442" s="1" t="n">
        <v>0.027625</v>
      </c>
      <c r="AE442" s="1" t="n">
        <v>0.0036907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.0018453</v>
      </c>
      <c r="AK442" s="1" t="n">
        <v>0.0018453</v>
      </c>
      <c r="AL442" s="1" t="n">
        <v>0.012895</v>
      </c>
      <c r="AM442" s="1" t="n">
        <v>0.01842</v>
      </c>
      <c r="AN442" s="1" t="n">
        <v>0.014741</v>
      </c>
      <c r="AO442" s="1" t="n">
        <v>0.0221</v>
      </c>
      <c r="AP442" s="1" t="n">
        <v>1.0571</v>
      </c>
      <c r="AQ442" s="1" t="n">
        <v>0.023945</v>
      </c>
      <c r="AR442" s="1" t="n">
        <v>0.01105</v>
      </c>
      <c r="AS442" s="1" t="n">
        <v>0</v>
      </c>
      <c r="AT442" s="1" t="n">
        <v>0.22285</v>
      </c>
      <c r="AU442" s="1" t="n">
        <v>0</v>
      </c>
      <c r="AV442" s="1" t="n">
        <v>0</v>
      </c>
      <c r="AW442" s="1" t="n">
        <v>0.0036907</v>
      </c>
      <c r="AX442" s="1" t="n">
        <v>0.020266</v>
      </c>
      <c r="AY442" s="1" t="n">
        <v>0.016575</v>
      </c>
      <c r="AZ442" s="1" t="n">
        <v>0.016575</v>
      </c>
      <c r="BA442" s="1" t="n">
        <v>0.0018453</v>
      </c>
      <c r="BB442" s="1" t="n">
        <v>0.005525</v>
      </c>
      <c r="BC442" s="1" t="n">
        <v>0</v>
      </c>
      <c r="BD442" s="1" t="n">
        <v>0.0036907</v>
      </c>
      <c r="BE442" s="1" t="n">
        <v>0.01105</v>
      </c>
      <c r="BF442" s="1" t="n">
        <v>0.01842</v>
      </c>
      <c r="BG442" s="1" t="n">
        <v>0.01842</v>
      </c>
      <c r="BH442" s="1" t="n">
        <v>0.01842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.014741</v>
      </c>
      <c r="BN442" s="1" t="n">
        <v>0.023945</v>
      </c>
      <c r="BO442" s="1" t="n">
        <v>0.016575</v>
      </c>
      <c r="BP442" s="1" t="n">
        <v>0.0092156</v>
      </c>
      <c r="BQ442" s="1" t="n">
        <v>0.0018453</v>
      </c>
      <c r="BR442" s="1" t="n">
        <v>0</v>
      </c>
      <c r="BS442" s="1" t="n">
        <v>0</v>
      </c>
      <c r="BT442" s="1" t="n">
        <v>0</v>
      </c>
      <c r="BU442" s="1" t="n">
        <v>0.005525</v>
      </c>
      <c r="BV442" s="1" t="n">
        <v>0.0036907</v>
      </c>
      <c r="BW442" s="1" t="n">
        <v>0.01105</v>
      </c>
      <c r="BX442" s="1" t="n">
        <v>0.016575</v>
      </c>
      <c r="BY442" s="1" t="n">
        <v>0.016575</v>
      </c>
      <c r="BZ442" s="1" t="n">
        <v>0.016575</v>
      </c>
      <c r="CA442" s="1" t="n">
        <v>0.01842</v>
      </c>
      <c r="CB442" s="1" t="n">
        <v>0.0073703</v>
      </c>
      <c r="CC442" s="1" t="n">
        <v>0.005525</v>
      </c>
      <c r="CD442" s="1" t="n">
        <v>0</v>
      </c>
      <c r="CE442" s="1" t="n">
        <v>0</v>
      </c>
      <c r="CF442" s="1" t="n">
        <v>0</v>
      </c>
      <c r="CG442" s="1" t="n">
        <v>0.0092156</v>
      </c>
      <c r="CH442" s="1" t="n">
        <v>0.01842</v>
      </c>
      <c r="CI442" s="1" t="n">
        <v>0.020266</v>
      </c>
      <c r="CJ442" s="1" t="n">
        <v>0.0221</v>
      </c>
      <c r="CK442" s="1" t="n">
        <v>0.020266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.0221</v>
      </c>
      <c r="CR442" s="1" t="n">
        <v>0.01842</v>
      </c>
      <c r="CS442" s="1" t="n">
        <v>0.01842</v>
      </c>
      <c r="CT442" s="1" t="n">
        <v>0.014741</v>
      </c>
      <c r="CU442" s="1" t="n">
        <v>0.005525</v>
      </c>
      <c r="CV442" s="1" t="n">
        <v>0.0092156</v>
      </c>
      <c r="CW442" s="1" t="n">
        <v>0.01105</v>
      </c>
      <c r="CX442" s="1" t="n">
        <v>0.005525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.016575</v>
      </c>
      <c r="DN442" s="1" t="n">
        <v>0.016575</v>
      </c>
      <c r="DO442" s="1" t="n">
        <v>0.01842</v>
      </c>
      <c r="DP442" s="1" t="n">
        <v>0.014741</v>
      </c>
      <c r="DQ442" s="1" t="n">
        <v>0.014741</v>
      </c>
      <c r="DR442" s="1" t="n">
        <v>0.016575</v>
      </c>
      <c r="DS442" s="1" t="n">
        <v>0.0073703</v>
      </c>
      <c r="DT442" s="1" t="n">
        <v>0</v>
      </c>
      <c r="DU442" s="1" t="n">
        <v>0</v>
      </c>
      <c r="DV442" s="1" t="n">
        <v>0</v>
      </c>
      <c r="DW442" s="1" t="n">
        <v>0.0018453</v>
      </c>
      <c r="DX442" s="1" t="n">
        <v>0.016575</v>
      </c>
      <c r="DY442" s="1" t="n">
        <v>0.0221</v>
      </c>
      <c r="DZ442" s="1" t="n">
        <v>0.020266</v>
      </c>
      <c r="EA442" s="1" t="n">
        <v>0.0092156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.01105</v>
      </c>
      <c r="EI442" s="1" t="n">
        <v>0.020266</v>
      </c>
      <c r="EJ442" s="1" t="n">
        <v>0.023945</v>
      </c>
      <c r="EK442" s="1" t="n">
        <v>0.0221</v>
      </c>
      <c r="EL442" s="1" t="n">
        <v>0.0092156</v>
      </c>
      <c r="EM442" s="1" t="n">
        <v>0.0036907</v>
      </c>
      <c r="EN442" s="1" t="n">
        <v>0.0036907</v>
      </c>
      <c r="EO442" s="1" t="n">
        <v>0.0036907</v>
      </c>
      <c r="EP442" s="1" t="n">
        <v>0</v>
      </c>
      <c r="EQ442" s="1" t="n">
        <v>0</v>
      </c>
      <c r="ER442" s="1" t="n">
        <v>0.012895</v>
      </c>
      <c r="ES442" s="1" t="n">
        <v>0.014741</v>
      </c>
      <c r="ET442" s="1" t="n">
        <v>0.0221</v>
      </c>
      <c r="EU442" s="1" t="n">
        <v>0.01842</v>
      </c>
      <c r="EV442" s="1" t="n">
        <v>0.01105</v>
      </c>
      <c r="EW442" s="1" t="n">
        <v>0</v>
      </c>
      <c r="EX442" s="1" t="n">
        <v>0</v>
      </c>
      <c r="EY442" s="1" t="n">
        <v>0</v>
      </c>
      <c r="EZ442" s="1" t="n">
        <v>0.0018453</v>
      </c>
      <c r="FA442" s="1" t="n">
        <v>0.0018453</v>
      </c>
      <c r="FB442" s="1" t="n">
        <v>0.0073703</v>
      </c>
      <c r="FC442" s="1" t="n">
        <v>0.0221</v>
      </c>
      <c r="FD442" s="1" t="n">
        <v>0.023945</v>
      </c>
      <c r="FE442" s="1" t="n">
        <v>0.014741</v>
      </c>
      <c r="FF442" s="1" t="n">
        <v>0.0018453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.0036907</v>
      </c>
      <c r="FL442" s="1" t="n">
        <v>0.0092156</v>
      </c>
      <c r="FM442" s="1" t="n">
        <v>0.01105</v>
      </c>
      <c r="FN442" s="1" t="n">
        <v>0.01842</v>
      </c>
      <c r="FO442" s="1" t="n">
        <v>0.0221</v>
      </c>
      <c r="FP442" s="1" t="n">
        <v>0.01842</v>
      </c>
      <c r="FQ442" s="1" t="n">
        <v>0.016575</v>
      </c>
      <c r="FR442" s="1" t="n">
        <v>0.01105</v>
      </c>
      <c r="FS442" s="1" t="n">
        <v>0.0018453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.0018453</v>
      </c>
      <c r="FZ442" s="1" t="n">
        <v>0.014741</v>
      </c>
      <c r="GA442" s="1" t="n">
        <v>0.020266</v>
      </c>
      <c r="GB442" s="1" t="n">
        <v>0.012895</v>
      </c>
      <c r="GC442" s="1" t="n">
        <v>0.012895</v>
      </c>
      <c r="GD442" s="1" t="n">
        <v>0.0073703</v>
      </c>
      <c r="GE442" s="1" t="n">
        <v>0.0073703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.01105</v>
      </c>
      <c r="GK442" s="1" t="n">
        <v>0.012895</v>
      </c>
      <c r="GL442" s="1" t="n">
        <v>0.01842</v>
      </c>
      <c r="GM442" s="1" t="n">
        <v>0.020266</v>
      </c>
      <c r="GN442" s="1" t="n">
        <v>0.020266</v>
      </c>
      <c r="GO442" s="1" t="n">
        <v>0.016575</v>
      </c>
      <c r="GP442" s="1" t="n">
        <v>0.01842</v>
      </c>
      <c r="GQ442" s="1" t="n">
        <v>0.005525</v>
      </c>
      <c r="GR442" s="1" t="n">
        <v>0.0018453</v>
      </c>
      <c r="GS442" s="1" t="n">
        <v>0.0018453</v>
      </c>
      <c r="GT442" s="1" t="n">
        <v>0.0036907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.005525</v>
      </c>
      <c r="HB442" s="1" t="n">
        <v>0.01105</v>
      </c>
      <c r="HC442" s="1" t="n">
        <v>0.0073703</v>
      </c>
      <c r="HD442" s="1" t="n">
        <v>0.012895</v>
      </c>
      <c r="HE442" s="1" t="n">
        <v>0.016575</v>
      </c>
      <c r="HF442" s="1" t="n">
        <v>0</v>
      </c>
    </row>
    <row r="443" customFormat="false" ht="12.75" hidden="false" customHeight="false" outlineLevel="0" collapsed="false">
      <c r="A443" s="1" t="n">
        <v>31.492</v>
      </c>
      <c r="B443" s="1" t="n">
        <v>124.916854858398</v>
      </c>
      <c r="C443" s="1" t="n">
        <v>172.192184448242</v>
      </c>
      <c r="D443" s="1" t="n">
        <v>0</v>
      </c>
      <c r="E443" s="1" t="n">
        <v>0</v>
      </c>
      <c r="F443" s="1" t="n">
        <v>39.6127090454102</v>
      </c>
      <c r="G443" s="1" t="n">
        <v>0</v>
      </c>
      <c r="H443" s="1" t="n">
        <v>0</v>
      </c>
      <c r="I443" s="1" t="n">
        <v>0.0110498992726207</v>
      </c>
      <c r="J443" s="1" t="n">
        <v>0.0441998988389969</v>
      </c>
      <c r="K443" s="1" t="n">
        <v>0.00184534001164138</v>
      </c>
      <c r="L443" s="1" t="n">
        <v>0.00737033970654011</v>
      </c>
      <c r="M443" s="1" t="n">
        <v>0</v>
      </c>
      <c r="N443" s="1" t="n">
        <v>1.03684997558594</v>
      </c>
      <c r="O443" s="1" t="n">
        <v>0.0073703</v>
      </c>
      <c r="P443" s="1" t="n">
        <v>0</v>
      </c>
      <c r="Q443" s="1" t="n">
        <v>0.0018453</v>
      </c>
      <c r="R443" s="1" t="n">
        <v>0.012895</v>
      </c>
      <c r="S443" s="1" t="n">
        <v>0.01842</v>
      </c>
      <c r="T443" s="1" t="n">
        <v>0.0018453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.0036796</v>
      </c>
      <c r="AA443" s="1" t="n">
        <v>0.01105</v>
      </c>
      <c r="AB443" s="1" t="n">
        <v>0.099449</v>
      </c>
      <c r="AC443" s="1" t="n">
        <v>0.012895</v>
      </c>
      <c r="AD443" s="1" t="n">
        <v>0.0442</v>
      </c>
      <c r="AE443" s="1" t="n">
        <v>0.0036796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.0018453</v>
      </c>
      <c r="AL443" s="1" t="n">
        <v>0.01473</v>
      </c>
      <c r="AM443" s="1" t="n">
        <v>0.012895</v>
      </c>
      <c r="AN443" s="1" t="n">
        <v>0.01105</v>
      </c>
      <c r="AO443" s="1" t="n">
        <v>0.01105</v>
      </c>
      <c r="AP443" s="1" t="n">
        <v>1.0368</v>
      </c>
      <c r="AQ443" s="1" t="n">
        <v>0.0073703</v>
      </c>
      <c r="AR443" s="1" t="n">
        <v>0</v>
      </c>
      <c r="AS443" s="1" t="n">
        <v>0</v>
      </c>
      <c r="AT443" s="1" t="n">
        <v>0.21732</v>
      </c>
      <c r="AU443" s="1" t="n">
        <v>0</v>
      </c>
      <c r="AV443" s="1" t="n">
        <v>0</v>
      </c>
      <c r="AW443" s="1" t="n">
        <v>0.0073703</v>
      </c>
      <c r="AX443" s="1" t="n">
        <v>0.0092046</v>
      </c>
      <c r="AY443" s="1" t="n">
        <v>0.01842</v>
      </c>
      <c r="AZ443" s="1" t="n">
        <v>0.0092046</v>
      </c>
      <c r="BA443" s="1" t="n">
        <v>0.0073703</v>
      </c>
      <c r="BB443" s="1" t="n">
        <v>0.016575</v>
      </c>
      <c r="BC443" s="1" t="n">
        <v>0</v>
      </c>
      <c r="BD443" s="1" t="n">
        <v>0</v>
      </c>
      <c r="BE443" s="1" t="n">
        <v>0</v>
      </c>
      <c r="BF443" s="1" t="n">
        <v>0.0018453</v>
      </c>
      <c r="BG443" s="1" t="n">
        <v>0.0018453</v>
      </c>
      <c r="BH443" s="1" t="n">
        <v>0.01473</v>
      </c>
      <c r="BI443" s="1" t="n">
        <v>0.01473</v>
      </c>
      <c r="BJ443" s="1" t="n">
        <v>0.012895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.005525</v>
      </c>
      <c r="BP443" s="1" t="n">
        <v>0.01105</v>
      </c>
      <c r="BQ443" s="1" t="n">
        <v>0.01473</v>
      </c>
      <c r="BR443" s="1" t="n">
        <v>0.005525</v>
      </c>
      <c r="BS443" s="1" t="n">
        <v>0.005525</v>
      </c>
      <c r="BT443" s="1" t="n">
        <v>0</v>
      </c>
      <c r="BU443" s="1" t="n">
        <v>0</v>
      </c>
      <c r="BV443" s="1" t="n">
        <v>0</v>
      </c>
      <c r="BW443" s="1" t="n">
        <v>0.0073703</v>
      </c>
      <c r="BX443" s="1" t="n">
        <v>0.0018453</v>
      </c>
      <c r="BY443" s="1" t="n">
        <v>0.016575</v>
      </c>
      <c r="BZ443" s="1" t="n">
        <v>0.01105</v>
      </c>
      <c r="CA443" s="1" t="n">
        <v>0.01473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.0036796</v>
      </c>
      <c r="CI443" s="1" t="n">
        <v>0.01105</v>
      </c>
      <c r="CJ443" s="1" t="n">
        <v>0.01473</v>
      </c>
      <c r="CK443" s="1" t="n">
        <v>0.01105</v>
      </c>
      <c r="CL443" s="1" t="n">
        <v>0.005525</v>
      </c>
      <c r="CM443" s="1" t="n">
        <v>0.0018453</v>
      </c>
      <c r="CN443" s="1" t="n">
        <v>0</v>
      </c>
      <c r="CO443" s="1" t="n">
        <v>0</v>
      </c>
      <c r="CP443" s="1" t="n">
        <v>0</v>
      </c>
      <c r="CQ443" s="1" t="n">
        <v>0.0018453</v>
      </c>
      <c r="CR443" s="1" t="n">
        <v>0.01105</v>
      </c>
      <c r="CS443" s="1" t="n">
        <v>0.01473</v>
      </c>
      <c r="CT443" s="1" t="n">
        <v>0.016575</v>
      </c>
      <c r="CU443" s="1" t="n">
        <v>0.016575</v>
      </c>
      <c r="CV443" s="1" t="n">
        <v>0.0092046</v>
      </c>
      <c r="CW443" s="1" t="n">
        <v>0.0018453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.0036796</v>
      </c>
      <c r="DK443" s="1" t="n">
        <v>0.0092046</v>
      </c>
      <c r="DL443" s="1" t="n">
        <v>0.012895</v>
      </c>
      <c r="DM443" s="1" t="n">
        <v>0.012895</v>
      </c>
      <c r="DN443" s="1" t="n">
        <v>0.01842</v>
      </c>
      <c r="DO443" s="1" t="n">
        <v>0.01105</v>
      </c>
      <c r="DP443" s="1" t="n">
        <v>0.005525</v>
      </c>
      <c r="DQ443" s="1" t="n">
        <v>0.005525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.0073703</v>
      </c>
      <c r="EE443" s="1" t="n">
        <v>0.0092046</v>
      </c>
      <c r="EF443" s="1" t="n">
        <v>0.016575</v>
      </c>
      <c r="EG443" s="1" t="n">
        <v>0.005525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.01105</v>
      </c>
      <c r="EM443" s="1" t="n">
        <v>0.01473</v>
      </c>
      <c r="EN443" s="1" t="n">
        <v>0.01842</v>
      </c>
      <c r="EO443" s="1" t="n">
        <v>0.016575</v>
      </c>
      <c r="EP443" s="1" t="n">
        <v>0.0018453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.005525</v>
      </c>
      <c r="EV443" s="1" t="n">
        <v>0.0221</v>
      </c>
      <c r="EW443" s="1" t="n">
        <v>0.01473</v>
      </c>
      <c r="EX443" s="1" t="n">
        <v>0.012895</v>
      </c>
      <c r="EY443" s="1" t="n">
        <v>0.01842</v>
      </c>
      <c r="EZ443" s="1" t="n">
        <v>0.01105</v>
      </c>
      <c r="FA443" s="1" t="n">
        <v>0.01105</v>
      </c>
      <c r="FB443" s="1" t="n">
        <v>0.0036796</v>
      </c>
      <c r="FC443" s="1" t="n">
        <v>0.0036796</v>
      </c>
      <c r="FD443" s="1" t="n">
        <v>0.0036796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.0018453</v>
      </c>
      <c r="FM443" s="1" t="n">
        <v>0.01473</v>
      </c>
      <c r="FN443" s="1" t="n">
        <v>0.020255</v>
      </c>
      <c r="FO443" s="1" t="n">
        <v>0.01105</v>
      </c>
      <c r="FP443" s="1" t="n">
        <v>0.01842</v>
      </c>
      <c r="FQ443" s="1" t="n">
        <v>0.01473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.01105</v>
      </c>
      <c r="FX443" s="1" t="n">
        <v>0.012895</v>
      </c>
      <c r="FY443" s="1" t="n">
        <v>0.020255</v>
      </c>
      <c r="FZ443" s="1" t="n">
        <v>0.012895</v>
      </c>
      <c r="GA443" s="1" t="n">
        <v>0.0073703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.0018453</v>
      </c>
      <c r="GG443" s="1" t="n">
        <v>0.0018453</v>
      </c>
      <c r="GH443" s="1" t="n">
        <v>0.01105</v>
      </c>
      <c r="GI443" s="1" t="n">
        <v>0.0092046</v>
      </c>
      <c r="GJ443" s="1" t="n">
        <v>0.016575</v>
      </c>
      <c r="GK443" s="1" t="n">
        <v>0.01842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.0036796</v>
      </c>
      <c r="GQ443" s="1" t="n">
        <v>0.0092046</v>
      </c>
      <c r="GR443" s="1" t="n">
        <v>0.016575</v>
      </c>
      <c r="GS443" s="1" t="n">
        <v>0.01842</v>
      </c>
      <c r="GT443" s="1" t="n">
        <v>0.020255</v>
      </c>
      <c r="GU443" s="1" t="n">
        <v>0.016575</v>
      </c>
      <c r="GV443" s="1" t="n">
        <v>0.012895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.005525</v>
      </c>
      <c r="HC443" s="1" t="n">
        <v>0.016575</v>
      </c>
      <c r="HD443" s="1" t="n">
        <v>0.0221</v>
      </c>
      <c r="HE443" s="1" t="n">
        <v>0.01473</v>
      </c>
      <c r="HF443" s="1" t="n">
        <v>0</v>
      </c>
    </row>
    <row r="444" customFormat="false" ht="12.75" hidden="false" customHeight="false" outlineLevel="0" collapsed="false">
      <c r="A444" s="1" t="n">
        <v>31.571</v>
      </c>
      <c r="B444" s="1" t="n">
        <v>126.211372375488</v>
      </c>
      <c r="C444" s="1" t="n">
        <v>173.975967407227</v>
      </c>
      <c r="D444" s="1" t="n">
        <v>0</v>
      </c>
      <c r="E444" s="1" t="n">
        <v>0</v>
      </c>
      <c r="F444" s="1" t="n">
        <v>39.6135215759277</v>
      </c>
      <c r="G444" s="1" t="n">
        <v>0</v>
      </c>
      <c r="H444" s="1" t="n">
        <v>0</v>
      </c>
      <c r="I444" s="1" t="n">
        <v>0.0128842005506158</v>
      </c>
      <c r="J444" s="1" t="n">
        <v>0.0368296019732952</v>
      </c>
      <c r="K444" s="1" t="n">
        <v>0.00735929002985358</v>
      </c>
      <c r="L444" s="1" t="n">
        <v>0.00367963989265263</v>
      </c>
      <c r="M444" s="1" t="n">
        <v>0.00735929002985358</v>
      </c>
      <c r="N444" s="1" t="n">
        <v>1.02579998970032</v>
      </c>
      <c r="O444" s="1" t="n">
        <v>0.03683</v>
      </c>
      <c r="P444" s="1" t="n">
        <v>0.0036796</v>
      </c>
      <c r="Q444" s="1" t="n">
        <v>0.012884</v>
      </c>
      <c r="R444" s="1" t="n">
        <v>0</v>
      </c>
      <c r="S444" s="1" t="n">
        <v>0</v>
      </c>
      <c r="T444" s="1" t="n">
        <v>0</v>
      </c>
      <c r="U444" s="1" t="n">
        <v>0.0018343</v>
      </c>
      <c r="V444" s="1" t="n">
        <v>0.0073593</v>
      </c>
      <c r="W444" s="1" t="n">
        <v>0.01473</v>
      </c>
      <c r="X444" s="1" t="n">
        <v>0.018409</v>
      </c>
      <c r="Y444" s="1" t="n">
        <v>0.018409</v>
      </c>
      <c r="Z444" s="1" t="n">
        <v>0.01105</v>
      </c>
      <c r="AA444" s="1" t="n">
        <v>0.01473</v>
      </c>
      <c r="AB444" s="1" t="n">
        <v>0.10497</v>
      </c>
      <c r="AC444" s="1" t="n">
        <v>0.018409</v>
      </c>
      <c r="AD444" s="1" t="n">
        <v>0.03683</v>
      </c>
      <c r="AE444" s="1" t="n">
        <v>0.01105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.005525</v>
      </c>
      <c r="AK444" s="1" t="n">
        <v>0.0221</v>
      </c>
      <c r="AL444" s="1" t="n">
        <v>0.018409</v>
      </c>
      <c r="AM444" s="1" t="n">
        <v>0.016575</v>
      </c>
      <c r="AN444" s="1" t="n">
        <v>0.018409</v>
      </c>
      <c r="AO444" s="1" t="n">
        <v>0.012884</v>
      </c>
      <c r="AP444" s="1" t="n">
        <v>1.0258</v>
      </c>
      <c r="AQ444" s="1" t="n">
        <v>0.0036796</v>
      </c>
      <c r="AR444" s="1" t="n">
        <v>0</v>
      </c>
      <c r="AS444" s="1" t="n">
        <v>0</v>
      </c>
      <c r="AT444" s="1" t="n">
        <v>0.22468</v>
      </c>
      <c r="AU444" s="1" t="n">
        <v>0</v>
      </c>
      <c r="AV444" s="1" t="n">
        <v>0.0036796</v>
      </c>
      <c r="AW444" s="1" t="n">
        <v>0.012884</v>
      </c>
      <c r="AX444" s="1" t="n">
        <v>0.023934</v>
      </c>
      <c r="AY444" s="1" t="n">
        <v>0.01473</v>
      </c>
      <c r="AZ444" s="1" t="n">
        <v>0.016575</v>
      </c>
      <c r="BA444" s="1" t="n">
        <v>0.0018343</v>
      </c>
      <c r="BB444" s="1" t="n">
        <v>0.01105</v>
      </c>
      <c r="BC444" s="1" t="n">
        <v>0</v>
      </c>
      <c r="BD444" s="1" t="n">
        <v>0</v>
      </c>
      <c r="BE444" s="1" t="n">
        <v>0</v>
      </c>
      <c r="BF444" s="1" t="n">
        <v>0.0073593</v>
      </c>
      <c r="BG444" s="1" t="n">
        <v>0.012884</v>
      </c>
      <c r="BH444" s="1" t="n">
        <v>0.012884</v>
      </c>
      <c r="BI444" s="1" t="n">
        <v>0.020255</v>
      </c>
      <c r="BJ444" s="1" t="n">
        <v>0.027625</v>
      </c>
      <c r="BK444" s="1" t="n">
        <v>0.018409</v>
      </c>
      <c r="BL444" s="1" t="n">
        <v>0.012884</v>
      </c>
      <c r="BM444" s="1" t="n">
        <v>0.01473</v>
      </c>
      <c r="BN444" s="1" t="n">
        <v>0.0073593</v>
      </c>
      <c r="BO444" s="1" t="n">
        <v>0.0073593</v>
      </c>
      <c r="BP444" s="1" t="n">
        <v>0.005525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.005525</v>
      </c>
      <c r="CD444" s="1" t="n">
        <v>0.012884</v>
      </c>
      <c r="CE444" s="1" t="n">
        <v>0.020255</v>
      </c>
      <c r="CF444" s="1" t="n">
        <v>0.02578</v>
      </c>
      <c r="CG444" s="1" t="n">
        <v>0.02578</v>
      </c>
      <c r="CH444" s="1" t="n">
        <v>0.020255</v>
      </c>
      <c r="CI444" s="1" t="n">
        <v>0.016575</v>
      </c>
      <c r="CJ444" s="1" t="n">
        <v>0.020255</v>
      </c>
      <c r="CK444" s="1" t="n">
        <v>0.01473</v>
      </c>
      <c r="CL444" s="1" t="n">
        <v>0.016575</v>
      </c>
      <c r="CM444" s="1" t="n">
        <v>0.01105</v>
      </c>
      <c r="CN444" s="1" t="n">
        <v>0.0073593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.01105</v>
      </c>
      <c r="CU444" s="1" t="n">
        <v>0.016575</v>
      </c>
      <c r="CV444" s="1" t="n">
        <v>0.018409</v>
      </c>
      <c r="CW444" s="1" t="n">
        <v>0.023934</v>
      </c>
      <c r="CX444" s="1" t="n">
        <v>0.020255</v>
      </c>
      <c r="CY444" s="1" t="n">
        <v>0.027625</v>
      </c>
      <c r="CZ444" s="1" t="n">
        <v>0.0221</v>
      </c>
      <c r="DA444" s="1" t="n">
        <v>0.02578</v>
      </c>
      <c r="DB444" s="1" t="n">
        <v>0.01473</v>
      </c>
      <c r="DC444" s="1" t="n">
        <v>0.0221</v>
      </c>
      <c r="DD444" s="1" t="n">
        <v>0.023934</v>
      </c>
      <c r="DE444" s="1" t="n">
        <v>0.01473</v>
      </c>
      <c r="DF444" s="1" t="n">
        <v>0.01105</v>
      </c>
      <c r="DG444" s="1" t="n">
        <v>0.0036796</v>
      </c>
      <c r="DH444" s="1" t="n">
        <v>0</v>
      </c>
      <c r="DI444" s="1" t="n">
        <v>0.0018343</v>
      </c>
      <c r="DJ444" s="1" t="n">
        <v>0</v>
      </c>
      <c r="DK444" s="1" t="n">
        <v>0</v>
      </c>
      <c r="DL444" s="1" t="n">
        <v>0.0018343</v>
      </c>
      <c r="DM444" s="1" t="n">
        <v>0</v>
      </c>
      <c r="DN444" s="1" t="n">
        <v>0.018409</v>
      </c>
      <c r="DO444" s="1" t="n">
        <v>0.0221</v>
      </c>
      <c r="DP444" s="1" t="n">
        <v>0.016575</v>
      </c>
      <c r="DQ444" s="1" t="n">
        <v>0.020255</v>
      </c>
      <c r="DR444" s="1" t="n">
        <v>0.0073593</v>
      </c>
      <c r="DS444" s="1" t="n">
        <v>0.005525</v>
      </c>
      <c r="DT444" s="1" t="n">
        <v>0</v>
      </c>
      <c r="DU444" s="1" t="n">
        <v>0</v>
      </c>
      <c r="DV444" s="1" t="n">
        <v>0</v>
      </c>
      <c r="DW444" s="1" t="n">
        <v>0.01105</v>
      </c>
      <c r="DX444" s="1" t="n">
        <v>0.018409</v>
      </c>
      <c r="DY444" s="1" t="n">
        <v>0.0221</v>
      </c>
      <c r="DZ444" s="1" t="n">
        <v>0.020255</v>
      </c>
      <c r="EA444" s="1" t="n">
        <v>0.0018343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.012884</v>
      </c>
      <c r="EG444" s="1" t="n">
        <v>0.02578</v>
      </c>
      <c r="EH444" s="1" t="n">
        <v>0.023934</v>
      </c>
      <c r="EI444" s="1" t="n">
        <v>0.020255</v>
      </c>
      <c r="EJ444" s="1" t="n">
        <v>0.020255</v>
      </c>
      <c r="EK444" s="1" t="n">
        <v>0.020255</v>
      </c>
      <c r="EL444" s="1" t="n">
        <v>0.01105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.01105</v>
      </c>
      <c r="ER444" s="1" t="n">
        <v>0.018409</v>
      </c>
      <c r="ES444" s="1" t="n">
        <v>0.016575</v>
      </c>
      <c r="ET444" s="1" t="n">
        <v>0.016575</v>
      </c>
      <c r="EU444" s="1" t="n">
        <v>0.020255</v>
      </c>
      <c r="EV444" s="1" t="n">
        <v>0.02578</v>
      </c>
      <c r="EW444" s="1" t="n">
        <v>0.02578</v>
      </c>
      <c r="EX444" s="1" t="n">
        <v>0.029459</v>
      </c>
      <c r="EY444" s="1" t="n">
        <v>0.023934</v>
      </c>
      <c r="EZ444" s="1" t="n">
        <v>0.023934</v>
      </c>
      <c r="FA444" s="1" t="n">
        <v>0.020255</v>
      </c>
      <c r="FB444" s="1" t="n">
        <v>0.0221</v>
      </c>
      <c r="FC444" s="1" t="n">
        <v>0.0221</v>
      </c>
      <c r="FD444" s="1" t="n">
        <v>0.0073593</v>
      </c>
      <c r="FE444" s="1" t="n">
        <v>0.0073593</v>
      </c>
      <c r="FF444" s="1" t="n">
        <v>0.005525</v>
      </c>
      <c r="FG444" s="1" t="n">
        <v>0.005525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.01105</v>
      </c>
      <c r="FM444" s="1" t="n">
        <v>0.0073593</v>
      </c>
      <c r="FN444" s="1" t="n">
        <v>0.01473</v>
      </c>
      <c r="FO444" s="1" t="n">
        <v>0.023934</v>
      </c>
      <c r="FP444" s="1" t="n">
        <v>0.0221</v>
      </c>
      <c r="FQ444" s="1" t="n">
        <v>0.020255</v>
      </c>
      <c r="FR444" s="1" t="n">
        <v>0.023934</v>
      </c>
      <c r="FS444" s="1" t="n">
        <v>0.01473</v>
      </c>
      <c r="FT444" s="1" t="n">
        <v>0.0092046</v>
      </c>
      <c r="FU444" s="1" t="n">
        <v>0.0036796</v>
      </c>
      <c r="FV444" s="1" t="n">
        <v>0</v>
      </c>
      <c r="FW444" s="1" t="n">
        <v>0.0018343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.0036796</v>
      </c>
      <c r="GE444" s="1" t="n">
        <v>0.0073593</v>
      </c>
      <c r="GF444" s="1" t="n">
        <v>0.0092046</v>
      </c>
      <c r="GG444" s="1" t="n">
        <v>0.012884</v>
      </c>
      <c r="GH444" s="1" t="n">
        <v>0.0221</v>
      </c>
      <c r="GI444" s="1" t="n">
        <v>0.01473</v>
      </c>
      <c r="GJ444" s="1" t="n">
        <v>0.01473</v>
      </c>
      <c r="GK444" s="1" t="n">
        <v>0</v>
      </c>
      <c r="GL444" s="1" t="n">
        <v>0</v>
      </c>
      <c r="GM444" s="1" t="n">
        <v>0</v>
      </c>
      <c r="GN444" s="1" t="n">
        <v>0.005525</v>
      </c>
      <c r="GO444" s="1" t="n">
        <v>0.01473</v>
      </c>
      <c r="GP444" s="1" t="n">
        <v>0.016575</v>
      </c>
      <c r="GQ444" s="1" t="n">
        <v>0.023934</v>
      </c>
      <c r="GR444" s="1" t="n">
        <v>0.012884</v>
      </c>
      <c r="GS444" s="1" t="n">
        <v>0.0036796</v>
      </c>
      <c r="GT444" s="1" t="n">
        <v>0.0036796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.0036796</v>
      </c>
      <c r="HB444" s="1" t="n">
        <v>0.020255</v>
      </c>
      <c r="HC444" s="1" t="n">
        <v>0.0221</v>
      </c>
      <c r="HD444" s="1" t="n">
        <v>0.0221</v>
      </c>
      <c r="HE444" s="1" t="n">
        <v>0.0221</v>
      </c>
      <c r="HF444" s="1" t="n">
        <v>0</v>
      </c>
    </row>
    <row r="445" customFormat="false" ht="12.75" hidden="false" customHeight="false" outlineLevel="0" collapsed="false">
      <c r="A445" s="1" t="n">
        <v>31.651</v>
      </c>
      <c r="B445" s="1" t="n">
        <v>128.283660888672</v>
      </c>
      <c r="C445" s="1" t="n">
        <v>176.748596191406</v>
      </c>
      <c r="D445" s="1" t="n">
        <v>0</v>
      </c>
      <c r="E445" s="1" t="n">
        <v>0</v>
      </c>
      <c r="F445" s="1" t="n">
        <v>39.6202354431152</v>
      </c>
      <c r="G445" s="1" t="n">
        <v>0</v>
      </c>
      <c r="H445" s="1" t="n">
        <v>0</v>
      </c>
      <c r="I445" s="1" t="n">
        <v>0</v>
      </c>
      <c r="J445" s="1" t="n">
        <v>0.0313046015799046</v>
      </c>
      <c r="K445" s="1" t="n">
        <v>0</v>
      </c>
      <c r="L445" s="1" t="n">
        <v>0</v>
      </c>
      <c r="M445" s="1" t="n">
        <v>0</v>
      </c>
      <c r="N445" s="1" t="n">
        <v>1.01107001304626</v>
      </c>
      <c r="O445" s="1" t="n">
        <v>0</v>
      </c>
      <c r="P445" s="1" t="n">
        <v>0</v>
      </c>
      <c r="Q445" s="1" t="n">
        <v>0.0073593</v>
      </c>
      <c r="R445" s="1" t="n">
        <v>0.0018343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.086554</v>
      </c>
      <c r="AC445" s="1" t="n">
        <v>0.0036796</v>
      </c>
      <c r="AD445" s="1" t="n">
        <v>0.031305</v>
      </c>
      <c r="AE445" s="1" t="n">
        <v>0.005525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.005525</v>
      </c>
      <c r="AM445" s="1" t="n">
        <v>0.0018343</v>
      </c>
      <c r="AN445" s="1" t="n">
        <v>0.0073593</v>
      </c>
      <c r="AO445" s="1" t="n">
        <v>0</v>
      </c>
      <c r="AP445" s="1" t="n">
        <v>1.0111</v>
      </c>
      <c r="AQ445" s="1" t="n">
        <v>0</v>
      </c>
      <c r="AR445" s="1" t="n">
        <v>0</v>
      </c>
      <c r="AS445" s="1" t="n">
        <v>0</v>
      </c>
      <c r="AT445" s="1" t="n">
        <v>0.221</v>
      </c>
      <c r="AU445" s="1" t="n">
        <v>0</v>
      </c>
      <c r="AV445" s="1" t="n">
        <v>0.005525</v>
      </c>
      <c r="AW445" s="1" t="n">
        <v>0.0018343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.0092046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.0036796</v>
      </c>
      <c r="BP445" s="1" t="n">
        <v>0</v>
      </c>
      <c r="BQ445" s="1" t="n">
        <v>0.0036796</v>
      </c>
      <c r="BR445" s="1" t="n">
        <v>0.0092046</v>
      </c>
      <c r="BS445" s="1" t="n">
        <v>0.0092046</v>
      </c>
      <c r="BT445" s="1" t="n">
        <v>0.0018343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.005525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.005525</v>
      </c>
      <c r="CK445" s="1" t="n">
        <v>0.0073593</v>
      </c>
      <c r="CL445" s="1" t="n">
        <v>0.0018343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.0018343</v>
      </c>
      <c r="CY445" s="1" t="n">
        <v>0</v>
      </c>
      <c r="CZ445" s="1" t="n">
        <v>0.0073593</v>
      </c>
      <c r="DA445" s="1" t="n">
        <v>0.005525</v>
      </c>
      <c r="DB445" s="1" t="n">
        <v>0.0018343</v>
      </c>
      <c r="DC445" s="1" t="n">
        <v>0.0036796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.0018343</v>
      </c>
      <c r="DW445" s="1" t="n">
        <v>0.0092046</v>
      </c>
      <c r="DX445" s="1" t="n">
        <v>0.005525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.0018343</v>
      </c>
      <c r="EF445" s="1" t="n">
        <v>0.0073593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.0036796</v>
      </c>
      <c r="EN445" s="1" t="n">
        <v>0.0018343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.0018343</v>
      </c>
      <c r="EU445" s="1" t="n">
        <v>0.005525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.0036796</v>
      </c>
      <c r="FE445" s="1" t="n">
        <v>0</v>
      </c>
      <c r="FF445" s="1" t="n">
        <v>0</v>
      </c>
      <c r="FG445" s="1" t="n">
        <v>0.0018343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.0073593</v>
      </c>
      <c r="FP445" s="1" t="n">
        <v>0</v>
      </c>
      <c r="FQ445" s="1" t="n">
        <v>0.0018343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.0018343</v>
      </c>
      <c r="FZ445" s="1" t="n">
        <v>0</v>
      </c>
      <c r="GA445" s="1" t="n">
        <v>0.0018343</v>
      </c>
      <c r="GB445" s="1" t="n">
        <v>0</v>
      </c>
      <c r="GC445" s="1" t="n">
        <v>0.005525</v>
      </c>
      <c r="GD445" s="1" t="n">
        <v>0.0073593</v>
      </c>
      <c r="GE445" s="1" t="n">
        <v>0.0036796</v>
      </c>
      <c r="GF445" s="1" t="n">
        <v>0.0036796</v>
      </c>
      <c r="GG445" s="1" t="n">
        <v>0.0036796</v>
      </c>
      <c r="GH445" s="1" t="n">
        <v>0</v>
      </c>
      <c r="GI445" s="1" t="n">
        <v>0.0036796</v>
      </c>
      <c r="GJ445" s="1" t="n">
        <v>0.0036796</v>
      </c>
      <c r="GK445" s="1" t="n">
        <v>0</v>
      </c>
      <c r="GL445" s="1" t="n">
        <v>0.0018343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.0092046</v>
      </c>
      <c r="GU445" s="1" t="n">
        <v>0.003679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.005525</v>
      </c>
      <c r="HE445" s="1" t="n">
        <v>0.0073593</v>
      </c>
      <c r="HF445" s="1" t="n">
        <v>0</v>
      </c>
    </row>
    <row r="446" customFormat="false" ht="12.75" hidden="false" customHeight="false" outlineLevel="0" collapsed="false">
      <c r="A446" s="1" t="n">
        <v>31.8</v>
      </c>
      <c r="B446" s="1" t="n">
        <v>130.310012817383</v>
      </c>
      <c r="C446" s="1" t="n">
        <v>179.512573242188</v>
      </c>
      <c r="D446" s="1" t="n">
        <v>0</v>
      </c>
      <c r="E446" s="1" t="n">
        <v>0</v>
      </c>
      <c r="F446" s="1" t="n">
        <v>39.6115913391113</v>
      </c>
      <c r="G446" s="1" t="n">
        <v>0</v>
      </c>
      <c r="H446" s="1" t="n">
        <v>0</v>
      </c>
      <c r="I446" s="1" t="n">
        <v>0</v>
      </c>
      <c r="J446" s="1" t="n">
        <v>0.0276248995214701</v>
      </c>
      <c r="K446" s="1" t="n">
        <v>0.0110498992726207</v>
      </c>
      <c r="L446" s="1" t="n">
        <v>0</v>
      </c>
      <c r="M446" s="1" t="n">
        <v>0.0110498992726207</v>
      </c>
      <c r="N446" s="1" t="n">
        <v>1.01658999919891</v>
      </c>
      <c r="O446" s="1" t="n">
        <v>0.02578</v>
      </c>
      <c r="P446" s="1" t="n">
        <v>0.005525</v>
      </c>
      <c r="Q446" s="1" t="n">
        <v>0.0018453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.005525</v>
      </c>
      <c r="AA446" s="1" t="n">
        <v>0.0092046</v>
      </c>
      <c r="AB446" s="1" t="n">
        <v>0.10313</v>
      </c>
      <c r="AC446" s="1" t="n">
        <v>0.01842</v>
      </c>
      <c r="AD446" s="1" t="n">
        <v>0.027625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.01105</v>
      </c>
      <c r="AK446" s="1" t="n">
        <v>0.01473</v>
      </c>
      <c r="AL446" s="1" t="n">
        <v>0.01473</v>
      </c>
      <c r="AM446" s="1" t="n">
        <v>0.01105</v>
      </c>
      <c r="AN446" s="1" t="n">
        <v>0.0073703</v>
      </c>
      <c r="AO446" s="1" t="n">
        <v>0</v>
      </c>
      <c r="AP446" s="1" t="n">
        <v>1.0166</v>
      </c>
      <c r="AQ446" s="1" t="n">
        <v>0</v>
      </c>
      <c r="AR446" s="1" t="n">
        <v>0</v>
      </c>
      <c r="AS446" s="1" t="n">
        <v>0</v>
      </c>
      <c r="AT446" s="1" t="n">
        <v>0.22468</v>
      </c>
      <c r="AU446" s="1" t="n">
        <v>0.0018453</v>
      </c>
      <c r="AV446" s="1" t="n">
        <v>0.0018453</v>
      </c>
      <c r="AW446" s="1" t="n">
        <v>0.0036796</v>
      </c>
      <c r="AX446" s="1" t="n">
        <v>0.005525</v>
      </c>
      <c r="AY446" s="1" t="n">
        <v>0.0073703</v>
      </c>
      <c r="AZ446" s="1" t="n">
        <v>0.01842</v>
      </c>
      <c r="BA446" s="1" t="n">
        <v>0.020255</v>
      </c>
      <c r="BB446" s="1" t="n">
        <v>0.02947</v>
      </c>
      <c r="BC446" s="1" t="n">
        <v>0.016575</v>
      </c>
      <c r="BD446" s="1" t="n">
        <v>0.01842</v>
      </c>
      <c r="BE446" s="1" t="n">
        <v>0.01473</v>
      </c>
      <c r="BF446" s="1" t="n">
        <v>0.01105</v>
      </c>
      <c r="BG446" s="1" t="n">
        <v>0.020255</v>
      </c>
      <c r="BH446" s="1" t="n">
        <v>0.012895</v>
      </c>
      <c r="BI446" s="1" t="n">
        <v>0.01473</v>
      </c>
      <c r="BJ446" s="1" t="n">
        <v>0.0092046</v>
      </c>
      <c r="BK446" s="1" t="n">
        <v>0.0092046</v>
      </c>
      <c r="BL446" s="1" t="n">
        <v>0.0036796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.0092046</v>
      </c>
      <c r="BR446" s="1" t="n">
        <v>0.016575</v>
      </c>
      <c r="BS446" s="1" t="n">
        <v>0.020255</v>
      </c>
      <c r="BT446" s="1" t="n">
        <v>0.0073703</v>
      </c>
      <c r="BU446" s="1" t="n">
        <v>0</v>
      </c>
      <c r="BV446" s="1" t="n">
        <v>0.0018453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.0092046</v>
      </c>
      <c r="CC446" s="1" t="n">
        <v>0.012895</v>
      </c>
      <c r="CD446" s="1" t="n">
        <v>0.01842</v>
      </c>
      <c r="CE446" s="1" t="n">
        <v>0.0092046</v>
      </c>
      <c r="CF446" s="1" t="n">
        <v>0.0036796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.0036796</v>
      </c>
      <c r="CM446" s="1" t="n">
        <v>0.0092046</v>
      </c>
      <c r="CN446" s="1" t="n">
        <v>0.01105</v>
      </c>
      <c r="CO446" s="1" t="n">
        <v>0.016575</v>
      </c>
      <c r="CP446" s="1" t="n">
        <v>0.01842</v>
      </c>
      <c r="CQ446" s="1" t="n">
        <v>0.01842</v>
      </c>
      <c r="CR446" s="1" t="n">
        <v>0.016575</v>
      </c>
      <c r="CS446" s="1" t="n">
        <v>0</v>
      </c>
      <c r="CT446" s="1" t="n">
        <v>0</v>
      </c>
      <c r="CU446" s="1" t="n">
        <v>0</v>
      </c>
      <c r="CV446" s="1" t="n">
        <v>0.0018453</v>
      </c>
      <c r="CW446" s="1" t="n">
        <v>0.0036796</v>
      </c>
      <c r="CX446" s="1" t="n">
        <v>0.01473</v>
      </c>
      <c r="CY446" s="1" t="n">
        <v>0.016575</v>
      </c>
      <c r="CZ446" s="1" t="n">
        <v>0.0221</v>
      </c>
      <c r="DA446" s="1" t="n">
        <v>0.01842</v>
      </c>
      <c r="DB446" s="1" t="n">
        <v>0.01105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.0073703</v>
      </c>
      <c r="DI446" s="1" t="n">
        <v>0.0092046</v>
      </c>
      <c r="DJ446" s="1" t="n">
        <v>0.01105</v>
      </c>
      <c r="DK446" s="1" t="n">
        <v>0.01473</v>
      </c>
      <c r="DL446" s="1" t="n">
        <v>0.01842</v>
      </c>
      <c r="DM446" s="1" t="n">
        <v>0.01473</v>
      </c>
      <c r="DN446" s="1" t="n">
        <v>0.01105</v>
      </c>
      <c r="DO446" s="1" t="n">
        <v>0.005525</v>
      </c>
      <c r="DP446" s="1" t="n">
        <v>0</v>
      </c>
      <c r="DQ446" s="1" t="n">
        <v>0.005525</v>
      </c>
      <c r="DR446" s="1" t="n">
        <v>0.0018453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.0073703</v>
      </c>
      <c r="DX446" s="1" t="n">
        <v>0.016575</v>
      </c>
      <c r="DY446" s="1" t="n">
        <v>0.0221</v>
      </c>
      <c r="DZ446" s="1" t="n">
        <v>0.01473</v>
      </c>
      <c r="EA446" s="1" t="n">
        <v>0.0092046</v>
      </c>
      <c r="EB446" s="1" t="n">
        <v>0.005525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.01473</v>
      </c>
      <c r="EI446" s="1" t="n">
        <v>0.016575</v>
      </c>
      <c r="EJ446" s="1" t="n">
        <v>0.012895</v>
      </c>
      <c r="EK446" s="1" t="n">
        <v>0.01473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.016575</v>
      </c>
      <c r="ER446" s="1" t="n">
        <v>0.01473</v>
      </c>
      <c r="ES446" s="1" t="n">
        <v>0.012895</v>
      </c>
      <c r="ET446" s="1" t="n">
        <v>0.0073703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.0092046</v>
      </c>
      <c r="FD446" s="1" t="n">
        <v>0.01473</v>
      </c>
      <c r="FE446" s="1" t="n">
        <v>0.012895</v>
      </c>
      <c r="FF446" s="1" t="n">
        <v>0.016575</v>
      </c>
      <c r="FG446" s="1" t="n">
        <v>0.01105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.0073703</v>
      </c>
      <c r="FN446" s="1" t="n">
        <v>0.01473</v>
      </c>
      <c r="FO446" s="1" t="n">
        <v>0.01473</v>
      </c>
      <c r="FP446" s="1" t="n">
        <v>0.016575</v>
      </c>
      <c r="FQ446" s="1" t="n">
        <v>0.0018453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.0018453</v>
      </c>
      <c r="FY446" s="1" t="n">
        <v>0.0036796</v>
      </c>
      <c r="FZ446" s="1" t="n">
        <v>0.012895</v>
      </c>
      <c r="GA446" s="1" t="n">
        <v>0.016575</v>
      </c>
      <c r="GB446" s="1" t="n">
        <v>0.01473</v>
      </c>
      <c r="GC446" s="1" t="n">
        <v>0.01473</v>
      </c>
      <c r="GD446" s="1" t="n">
        <v>0.005525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.005525</v>
      </c>
      <c r="GO446" s="1" t="n">
        <v>0.0036796</v>
      </c>
      <c r="GP446" s="1" t="n">
        <v>0.005525</v>
      </c>
      <c r="GQ446" s="1" t="n">
        <v>0.0018453</v>
      </c>
      <c r="GR446" s="1" t="n">
        <v>0.01105</v>
      </c>
      <c r="GS446" s="1" t="n">
        <v>0.005525</v>
      </c>
      <c r="GT446" s="1" t="n">
        <v>0.01473</v>
      </c>
      <c r="GU446" s="1" t="n">
        <v>0.020255</v>
      </c>
      <c r="GV446" s="1" t="n">
        <v>0.012895</v>
      </c>
      <c r="GW446" s="1" t="n">
        <v>0.0036796</v>
      </c>
      <c r="GX446" s="1" t="n">
        <v>0.0018453</v>
      </c>
      <c r="GY446" s="1" t="n">
        <v>0.005525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31.943</v>
      </c>
      <c r="B447" s="1" t="n">
        <v>131.323989868164</v>
      </c>
      <c r="C447" s="1" t="n">
        <v>180.897033691406</v>
      </c>
      <c r="D447" s="1" t="n">
        <v>0</v>
      </c>
      <c r="E447" s="1" t="n">
        <v>0</v>
      </c>
      <c r="F447" s="1" t="n">
        <v>39.6156578063965</v>
      </c>
      <c r="G447" s="1" t="n">
        <v>0</v>
      </c>
      <c r="H447" s="1" t="n">
        <v>0.00183429010212421</v>
      </c>
      <c r="I447" s="1" t="n">
        <v>0.00735929002985358</v>
      </c>
      <c r="J447" s="1" t="n">
        <v>0.0257796011865139</v>
      </c>
      <c r="K447" s="1" t="n">
        <v>0</v>
      </c>
      <c r="L447" s="1" t="n">
        <v>0.00552498968318105</v>
      </c>
      <c r="M447" s="1" t="n">
        <v>0.00183429010212421</v>
      </c>
      <c r="N447" s="1" t="n">
        <v>1.03132009506226</v>
      </c>
      <c r="O447" s="1" t="n">
        <v>0</v>
      </c>
      <c r="P447" s="1" t="n">
        <v>0</v>
      </c>
      <c r="Q447" s="1" t="n">
        <v>0</v>
      </c>
      <c r="R447" s="1" t="n">
        <v>0.0036796</v>
      </c>
      <c r="S447" s="1" t="n">
        <v>0.0073593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.069979</v>
      </c>
      <c r="AC447" s="1" t="n">
        <v>0</v>
      </c>
      <c r="AD447" s="1" t="n">
        <v>0.02578</v>
      </c>
      <c r="AE447" s="1" t="n">
        <v>0.0036796</v>
      </c>
      <c r="AF447" s="1" t="n">
        <v>0.0018343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.0036796</v>
      </c>
      <c r="AO447" s="1" t="n">
        <v>0.0073593</v>
      </c>
      <c r="AP447" s="1" t="n">
        <v>1.0313</v>
      </c>
      <c r="AQ447" s="1" t="n">
        <v>0.005525</v>
      </c>
      <c r="AR447" s="1" t="n">
        <v>0</v>
      </c>
      <c r="AS447" s="1" t="n">
        <v>0</v>
      </c>
      <c r="AT447" s="1" t="n">
        <v>0.20258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.0036796</v>
      </c>
      <c r="BA447" s="1" t="n">
        <v>0.0092046</v>
      </c>
      <c r="BB447" s="1" t="n">
        <v>0.0221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.0036796</v>
      </c>
      <c r="BK447" s="1" t="n">
        <v>0.005525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.0036796</v>
      </c>
      <c r="BU447" s="1" t="n">
        <v>0.005525</v>
      </c>
      <c r="BV447" s="1" t="n">
        <v>0.0018343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.0073593</v>
      </c>
      <c r="CN447" s="1" t="n">
        <v>0.0018343</v>
      </c>
      <c r="CO447" s="1" t="n">
        <v>0.0036796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.005525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.0036796</v>
      </c>
      <c r="DE447" s="1" t="n">
        <v>0.005525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.0036796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.0036796</v>
      </c>
      <c r="DV447" s="1" t="n">
        <v>0.005525</v>
      </c>
      <c r="DW447" s="1" t="n">
        <v>0.0073593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.0036796</v>
      </c>
      <c r="EE447" s="1" t="n">
        <v>0.005525</v>
      </c>
      <c r="EF447" s="1" t="n">
        <v>0.0073593</v>
      </c>
      <c r="EG447" s="1" t="n">
        <v>0.0036796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.0018343</v>
      </c>
      <c r="ES447" s="1" t="n">
        <v>0.0018343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.0092046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.0036796</v>
      </c>
      <c r="FJ447" s="1" t="n">
        <v>0.0073593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.0018343</v>
      </c>
      <c r="FV447" s="1" t="n">
        <v>0.0018343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.0092046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.01105</v>
      </c>
      <c r="GN447" s="1" t="n">
        <v>0.005525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.0018343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32.017</v>
      </c>
      <c r="B448" s="1" t="n">
        <v>132.736511230469</v>
      </c>
      <c r="C448" s="1" t="n">
        <v>182.860870361328</v>
      </c>
      <c r="D448" s="1" t="n">
        <v>0</v>
      </c>
      <c r="E448" s="1" t="n">
        <v>0</v>
      </c>
      <c r="F448" s="1" t="n">
        <v>39.6100654602051</v>
      </c>
      <c r="G448" s="1" t="n">
        <v>0</v>
      </c>
      <c r="H448" s="1" t="n">
        <v>0.00367963989265263</v>
      </c>
      <c r="I448" s="1" t="n">
        <v>0.0165749005973339</v>
      </c>
      <c r="J448" s="1" t="n">
        <v>0.0460341982543469</v>
      </c>
      <c r="K448" s="1" t="n">
        <v>0.00367963989265263</v>
      </c>
      <c r="L448" s="1" t="n">
        <v>0.00552498968318105</v>
      </c>
      <c r="M448" s="1" t="n">
        <v>0.0202545989304781</v>
      </c>
      <c r="N448" s="1" t="n">
        <v>1.02579998970032</v>
      </c>
      <c r="O448" s="1" t="n">
        <v>0.042355</v>
      </c>
      <c r="P448" s="1" t="n">
        <v>0.027625</v>
      </c>
      <c r="Q448" s="1" t="n">
        <v>0.020255</v>
      </c>
      <c r="R448" s="1" t="n">
        <v>0.01473</v>
      </c>
      <c r="S448" s="1" t="n">
        <v>0.016575</v>
      </c>
      <c r="T448" s="1" t="n">
        <v>0.0092046</v>
      </c>
      <c r="U448" s="1" t="n">
        <v>0</v>
      </c>
      <c r="V448" s="1" t="n">
        <v>0.0018343</v>
      </c>
      <c r="W448" s="1" t="n">
        <v>0.0036796</v>
      </c>
      <c r="X448" s="1" t="n">
        <v>0.0036796</v>
      </c>
      <c r="Y448" s="1" t="n">
        <v>0.0073593</v>
      </c>
      <c r="Z448" s="1" t="n">
        <v>0.012884</v>
      </c>
      <c r="AA448" s="1" t="n">
        <v>0.018409</v>
      </c>
      <c r="AB448" s="1" t="n">
        <v>0.11602</v>
      </c>
      <c r="AC448" s="1" t="n">
        <v>0.031305</v>
      </c>
      <c r="AD448" s="1" t="n">
        <v>0.046034</v>
      </c>
      <c r="AE448" s="1" t="n">
        <v>0.01473</v>
      </c>
      <c r="AF448" s="1" t="n">
        <v>0.0036796</v>
      </c>
      <c r="AG448" s="1" t="n">
        <v>0</v>
      </c>
      <c r="AH448" s="1" t="n">
        <v>0</v>
      </c>
      <c r="AI448" s="1" t="n">
        <v>0</v>
      </c>
      <c r="AJ448" s="1" t="n">
        <v>0.0092046</v>
      </c>
      <c r="AK448" s="1" t="n">
        <v>0.01105</v>
      </c>
      <c r="AL448" s="1" t="n">
        <v>0.016575</v>
      </c>
      <c r="AM448" s="1" t="n">
        <v>0.027625</v>
      </c>
      <c r="AN448" s="1" t="n">
        <v>0.0221</v>
      </c>
      <c r="AO448" s="1" t="n">
        <v>0.016575</v>
      </c>
      <c r="AP448" s="1" t="n">
        <v>1.0258</v>
      </c>
      <c r="AQ448" s="1" t="n">
        <v>0.005525</v>
      </c>
      <c r="AR448" s="1" t="n">
        <v>0</v>
      </c>
      <c r="AS448" s="1" t="n">
        <v>0.0018343</v>
      </c>
      <c r="AT448" s="1" t="n">
        <v>0.22468</v>
      </c>
      <c r="AU448" s="1" t="n">
        <v>0.0036796</v>
      </c>
      <c r="AV448" s="1" t="n">
        <v>0.005525</v>
      </c>
      <c r="AW448" s="1" t="n">
        <v>0.0073593</v>
      </c>
      <c r="AX448" s="1" t="n">
        <v>0.012884</v>
      </c>
      <c r="AY448" s="1" t="n">
        <v>0.020255</v>
      </c>
      <c r="AZ448" s="1" t="n">
        <v>0.023934</v>
      </c>
      <c r="BA448" s="1" t="n">
        <v>0.023934</v>
      </c>
      <c r="BB448" s="1" t="n">
        <v>0.03683</v>
      </c>
      <c r="BC448" s="1" t="n">
        <v>0.016575</v>
      </c>
      <c r="BD448" s="1" t="n">
        <v>0.01105</v>
      </c>
      <c r="BE448" s="1" t="n">
        <v>0</v>
      </c>
      <c r="BF448" s="1" t="n">
        <v>0.0036796</v>
      </c>
      <c r="BG448" s="1" t="n">
        <v>0</v>
      </c>
      <c r="BH448" s="1" t="n">
        <v>0</v>
      </c>
      <c r="BI448" s="1" t="n">
        <v>0.0073593</v>
      </c>
      <c r="BJ448" s="1" t="n">
        <v>0.023934</v>
      </c>
      <c r="BK448" s="1" t="n">
        <v>0.0221</v>
      </c>
      <c r="BL448" s="1" t="n">
        <v>0.0221</v>
      </c>
      <c r="BM448" s="1" t="n">
        <v>0.018409</v>
      </c>
      <c r="BN448" s="1" t="n">
        <v>0.016575</v>
      </c>
      <c r="BO448" s="1" t="n">
        <v>0.020255</v>
      </c>
      <c r="BP448" s="1" t="n">
        <v>0.018409</v>
      </c>
      <c r="BQ448" s="1" t="n">
        <v>0.0018343</v>
      </c>
      <c r="BR448" s="1" t="n">
        <v>0.0036796</v>
      </c>
      <c r="BS448" s="1" t="n">
        <v>0</v>
      </c>
      <c r="BT448" s="1" t="n">
        <v>0</v>
      </c>
      <c r="BU448" s="1" t="n">
        <v>0</v>
      </c>
      <c r="BV448" s="1" t="n">
        <v>0.012884</v>
      </c>
      <c r="BW448" s="1" t="n">
        <v>0.02578</v>
      </c>
      <c r="BX448" s="1" t="n">
        <v>0.027625</v>
      </c>
      <c r="BY448" s="1" t="n">
        <v>0.023934</v>
      </c>
      <c r="BZ448" s="1" t="n">
        <v>0.023934</v>
      </c>
      <c r="CA448" s="1" t="n">
        <v>0.01473</v>
      </c>
      <c r="CB448" s="1" t="n">
        <v>0.0092046</v>
      </c>
      <c r="CC448" s="1" t="n">
        <v>0</v>
      </c>
      <c r="CD448" s="1" t="n">
        <v>0</v>
      </c>
      <c r="CE448" s="1" t="n">
        <v>0.01473</v>
      </c>
      <c r="CF448" s="1" t="n">
        <v>0.018409</v>
      </c>
      <c r="CG448" s="1" t="n">
        <v>0.023934</v>
      </c>
      <c r="CH448" s="1" t="n">
        <v>0.02578</v>
      </c>
      <c r="CI448" s="1" t="n">
        <v>0.018409</v>
      </c>
      <c r="CJ448" s="1" t="n">
        <v>0.0092046</v>
      </c>
      <c r="CK448" s="1" t="n">
        <v>0</v>
      </c>
      <c r="CL448" s="1" t="n">
        <v>0.0073593</v>
      </c>
      <c r="CM448" s="1" t="n">
        <v>0.0036796</v>
      </c>
      <c r="CN448" s="1" t="n">
        <v>0.020255</v>
      </c>
      <c r="CO448" s="1" t="n">
        <v>0.02578</v>
      </c>
      <c r="CP448" s="1" t="n">
        <v>0.02578</v>
      </c>
      <c r="CQ448" s="1" t="n">
        <v>0.020255</v>
      </c>
      <c r="CR448" s="1" t="n">
        <v>0.01105</v>
      </c>
      <c r="CS448" s="1" t="n">
        <v>0.0018343</v>
      </c>
      <c r="CT448" s="1" t="n">
        <v>0</v>
      </c>
      <c r="CU448" s="1" t="n">
        <v>0.0018343</v>
      </c>
      <c r="CV448" s="1" t="n">
        <v>0</v>
      </c>
      <c r="CW448" s="1" t="n">
        <v>0.016575</v>
      </c>
      <c r="CX448" s="1" t="n">
        <v>0.0221</v>
      </c>
      <c r="CY448" s="1" t="n">
        <v>0.023934</v>
      </c>
      <c r="CZ448" s="1" t="n">
        <v>0.031305</v>
      </c>
      <c r="DA448" s="1" t="n">
        <v>0.023934</v>
      </c>
      <c r="DB448" s="1" t="n">
        <v>0.020255</v>
      </c>
      <c r="DC448" s="1" t="n">
        <v>0.012884</v>
      </c>
      <c r="DD448" s="1" t="n">
        <v>0.0073593</v>
      </c>
      <c r="DE448" s="1" t="n">
        <v>0.0036796</v>
      </c>
      <c r="DF448" s="1" t="n">
        <v>0.012884</v>
      </c>
      <c r="DG448" s="1" t="n">
        <v>0.005525</v>
      </c>
      <c r="DH448" s="1" t="n">
        <v>0.0036796</v>
      </c>
      <c r="DI448" s="1" t="n">
        <v>0</v>
      </c>
      <c r="DJ448" s="1" t="n">
        <v>0</v>
      </c>
      <c r="DK448" s="1" t="n">
        <v>0</v>
      </c>
      <c r="DL448" s="1" t="n">
        <v>0.0018343</v>
      </c>
      <c r="DM448" s="1" t="n">
        <v>0.0073593</v>
      </c>
      <c r="DN448" s="1" t="n">
        <v>0.01105</v>
      </c>
      <c r="DO448" s="1" t="n">
        <v>0.018409</v>
      </c>
      <c r="DP448" s="1" t="n">
        <v>0.0221</v>
      </c>
      <c r="DQ448" s="1" t="n">
        <v>0.023934</v>
      </c>
      <c r="DR448" s="1" t="n">
        <v>0.027625</v>
      </c>
      <c r="DS448" s="1" t="n">
        <v>0.0073593</v>
      </c>
      <c r="DT448" s="1" t="n">
        <v>0</v>
      </c>
      <c r="DU448" s="1" t="n">
        <v>0</v>
      </c>
      <c r="DV448" s="1" t="n">
        <v>0</v>
      </c>
      <c r="DW448" s="1" t="n">
        <v>0.0092046</v>
      </c>
      <c r="DX448" s="1" t="n">
        <v>0.0073593</v>
      </c>
      <c r="DY448" s="1" t="n">
        <v>0.020255</v>
      </c>
      <c r="DZ448" s="1" t="n">
        <v>0.020255</v>
      </c>
      <c r="EA448" s="1" t="n">
        <v>0.023934</v>
      </c>
      <c r="EB448" s="1" t="n">
        <v>0.027625</v>
      </c>
      <c r="EC448" s="1" t="n">
        <v>0.027625</v>
      </c>
      <c r="ED448" s="1" t="n">
        <v>0.023934</v>
      </c>
      <c r="EE448" s="1" t="n">
        <v>0.023934</v>
      </c>
      <c r="EF448" s="1" t="n">
        <v>0.027625</v>
      </c>
      <c r="EG448" s="1" t="n">
        <v>0.02578</v>
      </c>
      <c r="EH448" s="1" t="n">
        <v>0.023934</v>
      </c>
      <c r="EI448" s="1" t="n">
        <v>0.0073593</v>
      </c>
      <c r="EJ448" s="1" t="n">
        <v>0.0036796</v>
      </c>
      <c r="EK448" s="1" t="n">
        <v>0</v>
      </c>
      <c r="EL448" s="1" t="n">
        <v>0</v>
      </c>
      <c r="EM448" s="1" t="n">
        <v>0.005525</v>
      </c>
      <c r="EN448" s="1" t="n">
        <v>0.0092046</v>
      </c>
      <c r="EO448" s="1" t="n">
        <v>0.012884</v>
      </c>
      <c r="EP448" s="1" t="n">
        <v>0.023934</v>
      </c>
      <c r="EQ448" s="1" t="n">
        <v>0.02578</v>
      </c>
      <c r="ER448" s="1" t="n">
        <v>0.031305</v>
      </c>
      <c r="ES448" s="1" t="n">
        <v>0.012884</v>
      </c>
      <c r="ET448" s="1" t="n">
        <v>0.0018343</v>
      </c>
      <c r="EU448" s="1" t="n">
        <v>0.0018343</v>
      </c>
      <c r="EV448" s="1" t="n">
        <v>0</v>
      </c>
      <c r="EW448" s="1" t="n">
        <v>0</v>
      </c>
      <c r="EX448" s="1" t="n">
        <v>0</v>
      </c>
      <c r="EY448" s="1" t="n">
        <v>0.023934</v>
      </c>
      <c r="EZ448" s="1" t="n">
        <v>0.027625</v>
      </c>
      <c r="FA448" s="1" t="n">
        <v>0.027625</v>
      </c>
      <c r="FB448" s="1" t="n">
        <v>0.031305</v>
      </c>
      <c r="FC448" s="1" t="n">
        <v>0.020255</v>
      </c>
      <c r="FD448" s="1" t="n">
        <v>0.01105</v>
      </c>
      <c r="FE448" s="1" t="n">
        <v>0.0073593</v>
      </c>
      <c r="FF448" s="1" t="n">
        <v>0</v>
      </c>
      <c r="FG448" s="1" t="n">
        <v>0</v>
      </c>
      <c r="FH448" s="1" t="n">
        <v>0</v>
      </c>
      <c r="FI448" s="1" t="n">
        <v>0.0036796</v>
      </c>
      <c r="FJ448" s="1" t="n">
        <v>0</v>
      </c>
      <c r="FK448" s="1" t="n">
        <v>0.005525</v>
      </c>
      <c r="FL448" s="1" t="n">
        <v>0.005525</v>
      </c>
      <c r="FM448" s="1" t="n">
        <v>0.020255</v>
      </c>
      <c r="FN448" s="1" t="n">
        <v>0.027625</v>
      </c>
      <c r="FO448" s="1" t="n">
        <v>0.023934</v>
      </c>
      <c r="FP448" s="1" t="n">
        <v>0.0221</v>
      </c>
      <c r="FQ448" s="1" t="n">
        <v>0.012884</v>
      </c>
      <c r="FR448" s="1" t="n">
        <v>0.0036796</v>
      </c>
      <c r="FS448" s="1" t="n">
        <v>0.0018343</v>
      </c>
      <c r="FT448" s="1" t="n">
        <v>0.0036796</v>
      </c>
      <c r="FU448" s="1" t="n">
        <v>0.0092046</v>
      </c>
      <c r="FV448" s="1" t="n">
        <v>0.01105</v>
      </c>
      <c r="FW448" s="1" t="n">
        <v>0.0221</v>
      </c>
      <c r="FX448" s="1" t="n">
        <v>0.02578</v>
      </c>
      <c r="FY448" s="1" t="n">
        <v>0.023934</v>
      </c>
      <c r="FZ448" s="1" t="n">
        <v>0.02578</v>
      </c>
      <c r="GA448" s="1" t="n">
        <v>0.023934</v>
      </c>
      <c r="GB448" s="1" t="n">
        <v>0.0221</v>
      </c>
      <c r="GC448" s="1" t="n">
        <v>0.02578</v>
      </c>
      <c r="GD448" s="1" t="n">
        <v>0.0018343</v>
      </c>
      <c r="GE448" s="1" t="n">
        <v>0.005525</v>
      </c>
      <c r="GF448" s="1" t="n">
        <v>0.01105</v>
      </c>
      <c r="GG448" s="1" t="n">
        <v>0.0073593</v>
      </c>
      <c r="GH448" s="1" t="n">
        <v>0.01473</v>
      </c>
      <c r="GI448" s="1" t="n">
        <v>0.020255</v>
      </c>
      <c r="GJ448" s="1" t="n">
        <v>0.020255</v>
      </c>
      <c r="GK448" s="1" t="n">
        <v>0.016575</v>
      </c>
      <c r="GL448" s="1" t="n">
        <v>0.0092046</v>
      </c>
      <c r="GM448" s="1" t="n">
        <v>0.0092046</v>
      </c>
      <c r="GN448" s="1" t="n">
        <v>0.0073593</v>
      </c>
      <c r="GO448" s="1" t="n">
        <v>0</v>
      </c>
      <c r="GP448" s="1" t="n">
        <v>0.0018343</v>
      </c>
      <c r="GQ448" s="1" t="n">
        <v>0.0036796</v>
      </c>
      <c r="GR448" s="1" t="n">
        <v>0.0018343</v>
      </c>
      <c r="GS448" s="1" t="n">
        <v>0.01105</v>
      </c>
      <c r="GT448" s="1" t="n">
        <v>0.01473</v>
      </c>
      <c r="GU448" s="1" t="n">
        <v>0.020255</v>
      </c>
      <c r="GV448" s="1" t="n">
        <v>0.029459</v>
      </c>
      <c r="GW448" s="1" t="n">
        <v>0.020255</v>
      </c>
      <c r="GX448" s="1" t="n">
        <v>0.0092046</v>
      </c>
      <c r="GY448" s="1" t="n">
        <v>0.0036796</v>
      </c>
      <c r="GZ448" s="1" t="n">
        <v>0</v>
      </c>
      <c r="HA448" s="1" t="n">
        <v>0.0018343</v>
      </c>
      <c r="HB448" s="1" t="n">
        <v>0</v>
      </c>
      <c r="HC448" s="1" t="n">
        <v>0.01105</v>
      </c>
      <c r="HD448" s="1" t="n">
        <v>0.020255</v>
      </c>
      <c r="HE448" s="1" t="n">
        <v>0.023934</v>
      </c>
      <c r="HF448" s="1" t="n">
        <v>0</v>
      </c>
    </row>
    <row r="449" customFormat="false" ht="12.75" hidden="false" customHeight="false" outlineLevel="0" collapsed="false">
      <c r="A449" s="1" t="n">
        <v>32.103</v>
      </c>
      <c r="B449" s="1" t="n">
        <v>134.688354492188</v>
      </c>
      <c r="C449" s="1" t="n">
        <v>185.603820800781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.00552498968318105</v>
      </c>
      <c r="K449" s="1" t="n">
        <v>0</v>
      </c>
      <c r="L449" s="1" t="n">
        <v>0.00184534001164138</v>
      </c>
      <c r="M449" s="1" t="n">
        <v>0</v>
      </c>
      <c r="N449" s="1" t="n">
        <v>1.01107001304626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.0036907</v>
      </c>
      <c r="U449" s="1" t="n">
        <v>0.0018453</v>
      </c>
      <c r="V449" s="1" t="n">
        <v>0.0036907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.058941</v>
      </c>
      <c r="AC449" s="1" t="n">
        <v>0</v>
      </c>
      <c r="AD449" s="1" t="n">
        <v>0.005525</v>
      </c>
      <c r="AE449" s="1" t="n">
        <v>0</v>
      </c>
      <c r="AF449" s="1" t="n">
        <v>0</v>
      </c>
      <c r="AG449" s="1" t="n">
        <v>0</v>
      </c>
      <c r="AH449" s="1" t="n">
        <v>0.0036907</v>
      </c>
      <c r="AI449" s="1" t="n">
        <v>0.0018453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.0111</v>
      </c>
      <c r="AQ449" s="1" t="n">
        <v>0.0018453</v>
      </c>
      <c r="AR449" s="1" t="n">
        <v>0.0092156</v>
      </c>
      <c r="AS449" s="1" t="n">
        <v>0.005525</v>
      </c>
      <c r="AT449" s="1" t="n">
        <v>0.22285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.0036907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.0018453</v>
      </c>
      <c r="BR449" s="1" t="n">
        <v>0</v>
      </c>
      <c r="BS449" s="1" t="n">
        <v>0.005525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.0036907</v>
      </c>
      <c r="CE449" s="1" t="n">
        <v>0.0018453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.0018453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.0036907</v>
      </c>
      <c r="DK449" s="1" t="n">
        <v>0.0036907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.0018453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.0036907</v>
      </c>
      <c r="EC449" s="1" t="n">
        <v>0.0036907</v>
      </c>
      <c r="ED449" s="1" t="n">
        <v>0.0018453</v>
      </c>
      <c r="EE449" s="1" t="n">
        <v>0.0018453</v>
      </c>
      <c r="EF449" s="1" t="n">
        <v>0</v>
      </c>
      <c r="EG449" s="1" t="n">
        <v>0.0018453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.0036907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.0018453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.0018453</v>
      </c>
      <c r="FJ449" s="1" t="n">
        <v>0.0018453</v>
      </c>
      <c r="FK449" s="1" t="n">
        <v>0.005525</v>
      </c>
      <c r="FL449" s="1" t="n">
        <v>0.0018453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.0036907</v>
      </c>
      <c r="GF449" s="1" t="n">
        <v>0</v>
      </c>
      <c r="GG449" s="1" t="n">
        <v>0.005525</v>
      </c>
      <c r="GH449" s="1" t="n">
        <v>0.0092156</v>
      </c>
      <c r="GI449" s="1" t="n">
        <v>0.0073703</v>
      </c>
      <c r="GJ449" s="1" t="n">
        <v>0.0036907</v>
      </c>
      <c r="GK449" s="1" t="n">
        <v>0.0018453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.005525</v>
      </c>
      <c r="GS449" s="1" t="n">
        <v>0</v>
      </c>
      <c r="GT449" s="1" t="n">
        <v>0.0018453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.0092156</v>
      </c>
      <c r="HE449" s="1" t="n">
        <v>0.0018453</v>
      </c>
      <c r="HF449" s="1" t="n">
        <v>0</v>
      </c>
    </row>
    <row r="450" customFormat="false" ht="12.75" hidden="false" customHeight="false" outlineLevel="0" collapsed="false">
      <c r="A450" s="1" t="n">
        <v>32.244</v>
      </c>
      <c r="B450" s="1" t="n">
        <v>136.820571899414</v>
      </c>
      <c r="C450" s="1" t="n">
        <v>188.25993347168</v>
      </c>
      <c r="D450" s="1" t="n">
        <v>0</v>
      </c>
      <c r="E450" s="1" t="n">
        <v>0</v>
      </c>
      <c r="F450" s="1" t="n">
        <v>39.6169815063477</v>
      </c>
      <c r="G450" s="1" t="n">
        <v>0</v>
      </c>
      <c r="H450" s="1" t="n">
        <v>0.00552498968318105</v>
      </c>
      <c r="I450" s="1" t="n">
        <v>0.00552498968318105</v>
      </c>
      <c r="J450" s="1" t="n">
        <v>0.0276248995214701</v>
      </c>
      <c r="K450" s="1" t="n">
        <v>0.0239453017711639</v>
      </c>
      <c r="L450" s="1" t="n">
        <v>0.0331498980522156</v>
      </c>
      <c r="M450" s="1" t="n">
        <v>0.0202545989304781</v>
      </c>
      <c r="N450" s="1" t="n">
        <v>1.02763998508453</v>
      </c>
      <c r="O450" s="1" t="n">
        <v>0.034995</v>
      </c>
      <c r="P450" s="1" t="n">
        <v>0.01842</v>
      </c>
      <c r="Q450" s="1" t="n">
        <v>0.016575</v>
      </c>
      <c r="R450" s="1" t="n">
        <v>0.0221</v>
      </c>
      <c r="S450" s="1" t="n">
        <v>0.023945</v>
      </c>
      <c r="T450" s="1" t="n">
        <v>0.02578</v>
      </c>
      <c r="U450" s="1" t="n">
        <v>0.023945</v>
      </c>
      <c r="V450" s="1" t="n">
        <v>0.020255</v>
      </c>
      <c r="W450" s="1" t="n">
        <v>0.020255</v>
      </c>
      <c r="X450" s="1" t="n">
        <v>0.012895</v>
      </c>
      <c r="Y450" s="1" t="n">
        <v>0.0036796</v>
      </c>
      <c r="Z450" s="1" t="n">
        <v>0</v>
      </c>
      <c r="AA450" s="1" t="n">
        <v>0</v>
      </c>
      <c r="AB450" s="1" t="n">
        <v>0.079195</v>
      </c>
      <c r="AC450" s="1" t="n">
        <v>0</v>
      </c>
      <c r="AD450" s="1" t="n">
        <v>0.027625</v>
      </c>
      <c r="AE450" s="1" t="n">
        <v>0.0092046</v>
      </c>
      <c r="AF450" s="1" t="n">
        <v>0.005525</v>
      </c>
      <c r="AG450" s="1" t="n">
        <v>0.0073703</v>
      </c>
      <c r="AH450" s="1" t="n">
        <v>0.023945</v>
      </c>
      <c r="AI450" s="1" t="n">
        <v>0.016575</v>
      </c>
      <c r="AJ450" s="1" t="n">
        <v>0.02578</v>
      </c>
      <c r="AK450" s="1" t="n">
        <v>0.01473</v>
      </c>
      <c r="AL450" s="1" t="n">
        <v>0.01842</v>
      </c>
      <c r="AM450" s="1" t="n">
        <v>0</v>
      </c>
      <c r="AN450" s="1" t="n">
        <v>0</v>
      </c>
      <c r="AO450" s="1" t="n">
        <v>0.005525</v>
      </c>
      <c r="AP450" s="1" t="n">
        <v>1.0276</v>
      </c>
      <c r="AQ450" s="1" t="n">
        <v>0.03315</v>
      </c>
      <c r="AR450" s="1" t="n">
        <v>0.02578</v>
      </c>
      <c r="AS450" s="1" t="n">
        <v>0.02578</v>
      </c>
      <c r="AT450" s="1" t="n">
        <v>0.24495</v>
      </c>
      <c r="AU450" s="1" t="n">
        <v>0.0221</v>
      </c>
      <c r="AV450" s="1" t="n">
        <v>0.0221</v>
      </c>
      <c r="AW450" s="1" t="n">
        <v>0.020255</v>
      </c>
      <c r="AX450" s="1" t="n">
        <v>0.01473</v>
      </c>
      <c r="AY450" s="1" t="n">
        <v>0.0073703</v>
      </c>
      <c r="AZ450" s="1" t="n">
        <v>0</v>
      </c>
      <c r="BA450" s="1" t="n">
        <v>0</v>
      </c>
      <c r="BB450" s="1" t="n">
        <v>0.012895</v>
      </c>
      <c r="BC450" s="1" t="n">
        <v>0</v>
      </c>
      <c r="BD450" s="1" t="n">
        <v>0.01105</v>
      </c>
      <c r="BE450" s="1" t="n">
        <v>0.01842</v>
      </c>
      <c r="BF450" s="1" t="n">
        <v>0.023945</v>
      </c>
      <c r="BG450" s="1" t="n">
        <v>0.023945</v>
      </c>
      <c r="BH450" s="1" t="n">
        <v>0.0221</v>
      </c>
      <c r="BI450" s="1" t="n">
        <v>0.005525</v>
      </c>
      <c r="BJ450" s="1" t="n">
        <v>0.0073703</v>
      </c>
      <c r="BK450" s="1" t="n">
        <v>0</v>
      </c>
      <c r="BL450" s="1" t="n">
        <v>0</v>
      </c>
      <c r="BM450" s="1" t="n">
        <v>0.0073703</v>
      </c>
      <c r="BN450" s="1" t="n">
        <v>0.012895</v>
      </c>
      <c r="BO450" s="1" t="n">
        <v>0.0092046</v>
      </c>
      <c r="BP450" s="1" t="n">
        <v>0.01473</v>
      </c>
      <c r="BQ450" s="1" t="n">
        <v>0.012895</v>
      </c>
      <c r="BR450" s="1" t="n">
        <v>0.02578</v>
      </c>
      <c r="BS450" s="1" t="n">
        <v>0.01842</v>
      </c>
      <c r="BT450" s="1" t="n">
        <v>0.0221</v>
      </c>
      <c r="BU450" s="1" t="n">
        <v>0.012895</v>
      </c>
      <c r="BV450" s="1" t="n">
        <v>0.0073703</v>
      </c>
      <c r="BW450" s="1" t="n">
        <v>0</v>
      </c>
      <c r="BX450" s="1" t="n">
        <v>0</v>
      </c>
      <c r="BY450" s="1" t="n">
        <v>0.0018453</v>
      </c>
      <c r="BZ450" s="1" t="n">
        <v>0.0018453</v>
      </c>
      <c r="CA450" s="1" t="n">
        <v>0.005525</v>
      </c>
      <c r="CB450" s="1" t="n">
        <v>0.012895</v>
      </c>
      <c r="CC450" s="1" t="n">
        <v>0.0221</v>
      </c>
      <c r="CD450" s="1" t="n">
        <v>0.020255</v>
      </c>
      <c r="CE450" s="1" t="n">
        <v>0.0221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.005525</v>
      </c>
      <c r="CL450" s="1" t="n">
        <v>0.012895</v>
      </c>
      <c r="CM450" s="1" t="n">
        <v>0.020255</v>
      </c>
      <c r="CN450" s="1" t="n">
        <v>0.020255</v>
      </c>
      <c r="CO450" s="1" t="n">
        <v>0.01842</v>
      </c>
      <c r="CP450" s="1" t="n">
        <v>0.016575</v>
      </c>
      <c r="CQ450" s="1" t="n">
        <v>0.0018453</v>
      </c>
      <c r="CR450" s="1" t="n">
        <v>0</v>
      </c>
      <c r="CS450" s="1" t="n">
        <v>0</v>
      </c>
      <c r="CT450" s="1" t="n">
        <v>0</v>
      </c>
      <c r="CU450" s="1" t="n">
        <v>0.0018453</v>
      </c>
      <c r="CV450" s="1" t="n">
        <v>0.01105</v>
      </c>
      <c r="CW450" s="1" t="n">
        <v>0.01473</v>
      </c>
      <c r="CX450" s="1" t="n">
        <v>0.0221</v>
      </c>
      <c r="CY450" s="1" t="n">
        <v>0.020255</v>
      </c>
      <c r="CZ450" s="1" t="n">
        <v>0.016575</v>
      </c>
      <c r="DA450" s="1" t="n">
        <v>0.0073703</v>
      </c>
      <c r="DB450" s="1" t="n">
        <v>0</v>
      </c>
      <c r="DC450" s="1" t="n">
        <v>0.0018453</v>
      </c>
      <c r="DD450" s="1" t="n">
        <v>0</v>
      </c>
      <c r="DE450" s="1" t="n">
        <v>0</v>
      </c>
      <c r="DF450" s="1" t="n">
        <v>0.0036796</v>
      </c>
      <c r="DG450" s="1" t="n">
        <v>0.0073703</v>
      </c>
      <c r="DH450" s="1" t="n">
        <v>0.020255</v>
      </c>
      <c r="DI450" s="1" t="n">
        <v>0.023945</v>
      </c>
      <c r="DJ450" s="1" t="n">
        <v>0.027625</v>
      </c>
      <c r="DK450" s="1" t="n">
        <v>0.016575</v>
      </c>
      <c r="DL450" s="1" t="n">
        <v>0.005525</v>
      </c>
      <c r="DM450" s="1" t="n">
        <v>0.0018453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.0018453</v>
      </c>
      <c r="DS450" s="1" t="n">
        <v>0.0073703</v>
      </c>
      <c r="DT450" s="1" t="n">
        <v>0.0018453</v>
      </c>
      <c r="DU450" s="1" t="n">
        <v>0.01105</v>
      </c>
      <c r="DV450" s="1" t="n">
        <v>0.012895</v>
      </c>
      <c r="DW450" s="1" t="n">
        <v>0.01105</v>
      </c>
      <c r="DX450" s="1" t="n">
        <v>0.0221</v>
      </c>
      <c r="DY450" s="1" t="n">
        <v>0.020255</v>
      </c>
      <c r="DZ450" s="1" t="n">
        <v>0.01105</v>
      </c>
      <c r="EA450" s="1" t="n">
        <v>0</v>
      </c>
      <c r="EB450" s="1" t="n">
        <v>0</v>
      </c>
      <c r="EC450" s="1" t="n">
        <v>0.0036796</v>
      </c>
      <c r="ED450" s="1" t="n">
        <v>0.0018453</v>
      </c>
      <c r="EE450" s="1" t="n">
        <v>0.0073703</v>
      </c>
      <c r="EF450" s="1" t="n">
        <v>0.016575</v>
      </c>
      <c r="EG450" s="1" t="n">
        <v>0.01473</v>
      </c>
      <c r="EH450" s="1" t="n">
        <v>0.023945</v>
      </c>
      <c r="EI450" s="1" t="n">
        <v>0.012895</v>
      </c>
      <c r="EJ450" s="1" t="n">
        <v>0.005525</v>
      </c>
      <c r="EK450" s="1" t="n">
        <v>0</v>
      </c>
      <c r="EL450" s="1" t="n">
        <v>0</v>
      </c>
      <c r="EM450" s="1" t="n">
        <v>0</v>
      </c>
      <c r="EN450" s="1" t="n">
        <v>0.0036796</v>
      </c>
      <c r="EO450" s="1" t="n">
        <v>0.01105</v>
      </c>
      <c r="EP450" s="1" t="n">
        <v>0.0221</v>
      </c>
      <c r="EQ450" s="1" t="n">
        <v>0.02578</v>
      </c>
      <c r="ER450" s="1" t="n">
        <v>0.020255</v>
      </c>
      <c r="ES450" s="1" t="n">
        <v>0.020255</v>
      </c>
      <c r="ET450" s="1" t="n">
        <v>0.01105</v>
      </c>
      <c r="EU450" s="1" t="n">
        <v>0</v>
      </c>
      <c r="EV450" s="1" t="n">
        <v>0</v>
      </c>
      <c r="EW450" s="1" t="n">
        <v>0</v>
      </c>
      <c r="EX450" s="1" t="n">
        <v>0.0018453</v>
      </c>
      <c r="EY450" s="1" t="n">
        <v>0.0018453</v>
      </c>
      <c r="EZ450" s="1" t="n">
        <v>0.005525</v>
      </c>
      <c r="FA450" s="1" t="n">
        <v>0.005525</v>
      </c>
      <c r="FB450" s="1" t="n">
        <v>0.0092046</v>
      </c>
      <c r="FC450" s="1" t="n">
        <v>0.0036796</v>
      </c>
      <c r="FD450" s="1" t="n">
        <v>0.016575</v>
      </c>
      <c r="FE450" s="1" t="n">
        <v>0.0221</v>
      </c>
      <c r="FF450" s="1" t="n">
        <v>0.020255</v>
      </c>
      <c r="FG450" s="1" t="n">
        <v>0.0221</v>
      </c>
      <c r="FH450" s="1" t="n">
        <v>0.023945</v>
      </c>
      <c r="FI450" s="1" t="n">
        <v>0.016575</v>
      </c>
      <c r="FJ450" s="1" t="n">
        <v>0.012895</v>
      </c>
      <c r="FK450" s="1" t="n">
        <v>0.0018453</v>
      </c>
      <c r="FL450" s="1" t="n">
        <v>0.0036796</v>
      </c>
      <c r="FM450" s="1" t="n">
        <v>0</v>
      </c>
      <c r="FN450" s="1" t="n">
        <v>0</v>
      </c>
      <c r="FO450" s="1" t="n">
        <v>0</v>
      </c>
      <c r="FP450" s="1" t="n">
        <v>0.005525</v>
      </c>
      <c r="FQ450" s="1" t="n">
        <v>0.01105</v>
      </c>
      <c r="FR450" s="1" t="n">
        <v>0.01473</v>
      </c>
      <c r="FS450" s="1" t="n">
        <v>0.0221</v>
      </c>
      <c r="FT450" s="1" t="n">
        <v>0.023945</v>
      </c>
      <c r="FU450" s="1" t="n">
        <v>0.01105</v>
      </c>
      <c r="FV450" s="1" t="n">
        <v>0.0018453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.0036796</v>
      </c>
      <c r="GB450" s="1" t="n">
        <v>0.005525</v>
      </c>
      <c r="GC450" s="1" t="n">
        <v>0.01842</v>
      </c>
      <c r="GD450" s="1" t="n">
        <v>0.020255</v>
      </c>
      <c r="GE450" s="1" t="n">
        <v>0.020255</v>
      </c>
      <c r="GF450" s="1" t="n">
        <v>0.023945</v>
      </c>
      <c r="GG450" s="1" t="n">
        <v>0.0221</v>
      </c>
      <c r="GH450" s="1" t="n">
        <v>0.023945</v>
      </c>
      <c r="GI450" s="1" t="n">
        <v>0.01842</v>
      </c>
      <c r="GJ450" s="1" t="n">
        <v>0.01473</v>
      </c>
      <c r="GK450" s="1" t="n">
        <v>0.005525</v>
      </c>
      <c r="GL450" s="1" t="n">
        <v>0</v>
      </c>
      <c r="GM450" s="1" t="n">
        <v>0.0018453</v>
      </c>
      <c r="GN450" s="1" t="n">
        <v>0.005525</v>
      </c>
      <c r="GO450" s="1" t="n">
        <v>0.012895</v>
      </c>
      <c r="GP450" s="1" t="n">
        <v>0.02578</v>
      </c>
      <c r="GQ450" s="1" t="n">
        <v>0.02578</v>
      </c>
      <c r="GR450" s="1" t="n">
        <v>0.020255</v>
      </c>
      <c r="GS450" s="1" t="n">
        <v>0.012895</v>
      </c>
      <c r="GT450" s="1" t="n">
        <v>0.01105</v>
      </c>
      <c r="GU450" s="1" t="n">
        <v>0.0073703</v>
      </c>
      <c r="GV450" s="1" t="n">
        <v>0.005525</v>
      </c>
      <c r="GW450" s="1" t="n">
        <v>0.0018453</v>
      </c>
      <c r="GX450" s="1" t="n">
        <v>0</v>
      </c>
      <c r="GY450" s="1" t="n">
        <v>0</v>
      </c>
      <c r="GZ450" s="1" t="n">
        <v>0.01105</v>
      </c>
      <c r="HA450" s="1" t="n">
        <v>0.01105</v>
      </c>
      <c r="HB450" s="1" t="n">
        <v>0.01105</v>
      </c>
      <c r="HC450" s="1" t="n">
        <v>0.023945</v>
      </c>
      <c r="HD450" s="1" t="n">
        <v>0.0221</v>
      </c>
      <c r="HE450" s="1" t="n">
        <v>0.0073703</v>
      </c>
      <c r="HF450" s="1" t="n">
        <v>0</v>
      </c>
    </row>
    <row r="451" customFormat="false" ht="12.75" hidden="false" customHeight="false" outlineLevel="0" collapsed="false">
      <c r="A451" s="1" t="n">
        <v>32.377</v>
      </c>
      <c r="B451" s="1" t="n">
        <v>138.009048461914</v>
      </c>
      <c r="C451" s="1" t="n">
        <v>189.708923339844</v>
      </c>
      <c r="D451" s="1" t="n">
        <v>0</v>
      </c>
      <c r="E451" s="1" t="n">
        <v>0</v>
      </c>
      <c r="F451" s="1" t="n">
        <v>39.6149482727051</v>
      </c>
      <c r="G451" s="1" t="n">
        <v>0</v>
      </c>
      <c r="H451" s="1" t="n">
        <v>0</v>
      </c>
      <c r="I451" s="1" t="n">
        <v>0</v>
      </c>
      <c r="J451" s="1" t="n">
        <v>0.0257906001061201</v>
      </c>
      <c r="K451" s="1" t="n">
        <v>0</v>
      </c>
      <c r="L451" s="1" t="n">
        <v>0</v>
      </c>
      <c r="M451" s="1" t="n">
        <v>0</v>
      </c>
      <c r="N451" s="1" t="n">
        <v>0.99081003665924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.0036907</v>
      </c>
      <c r="AB451" s="1" t="n">
        <v>0.08472</v>
      </c>
      <c r="AC451" s="1" t="n">
        <v>0.0018453</v>
      </c>
      <c r="AD451" s="1" t="n">
        <v>0.025791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.0018453</v>
      </c>
      <c r="AM451" s="1" t="n">
        <v>0</v>
      </c>
      <c r="AN451" s="1" t="n">
        <v>0</v>
      </c>
      <c r="AO451" s="1" t="n">
        <v>0</v>
      </c>
      <c r="AP451" s="1" t="n">
        <v>0.99081</v>
      </c>
      <c r="AQ451" s="1" t="n">
        <v>0</v>
      </c>
      <c r="AR451" s="1" t="n">
        <v>0</v>
      </c>
      <c r="AS451" s="1" t="n">
        <v>0</v>
      </c>
      <c r="AT451" s="1" t="n">
        <v>0.20995</v>
      </c>
      <c r="AU451" s="1" t="n">
        <v>0</v>
      </c>
      <c r="AV451" s="1" t="n">
        <v>0.0036907</v>
      </c>
      <c r="AW451" s="1" t="n">
        <v>0.0018453</v>
      </c>
      <c r="AX451" s="1" t="n">
        <v>0.005525</v>
      </c>
      <c r="AY451" s="1" t="n">
        <v>0.0036907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.0036907</v>
      </c>
      <c r="BR451" s="1" t="n">
        <v>0.0073703</v>
      </c>
      <c r="BS451" s="1" t="n">
        <v>0</v>
      </c>
      <c r="BT451" s="1" t="n">
        <v>0.005525</v>
      </c>
      <c r="BU451" s="1" t="n">
        <v>0.005525</v>
      </c>
      <c r="BV451" s="1" t="n">
        <v>0.0073703</v>
      </c>
      <c r="BW451" s="1" t="n">
        <v>0.0018453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.0073703</v>
      </c>
      <c r="CI451" s="1" t="n">
        <v>0.0036907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.005525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.0018453</v>
      </c>
      <c r="DL451" s="1" t="n">
        <v>0.0018453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.0018453</v>
      </c>
      <c r="DU451" s="1" t="n">
        <v>0.0018453</v>
      </c>
      <c r="DV451" s="1" t="n">
        <v>0.0036907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.005525</v>
      </c>
      <c r="EJ451" s="1" t="n">
        <v>0.0036907</v>
      </c>
      <c r="EK451" s="1" t="n">
        <v>0.0073703</v>
      </c>
      <c r="EL451" s="1" t="n">
        <v>0.0018453</v>
      </c>
      <c r="EM451" s="1" t="n">
        <v>0.0036907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.0036907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.0018453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.0018453</v>
      </c>
      <c r="FP451" s="1" t="n">
        <v>0.0073703</v>
      </c>
      <c r="FQ451" s="1" t="n">
        <v>0.0036907</v>
      </c>
      <c r="FR451" s="1" t="n">
        <v>0.0036907</v>
      </c>
      <c r="FS451" s="1" t="n">
        <v>0</v>
      </c>
      <c r="FT451" s="1" t="n">
        <v>0.0036907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.005525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.0036907</v>
      </c>
      <c r="GZ451" s="1" t="n">
        <v>0.0018453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32.474</v>
      </c>
      <c r="B452" s="1" t="n">
        <v>140.106460571289</v>
      </c>
      <c r="C452" s="1" t="n">
        <v>192.654174804688</v>
      </c>
      <c r="D452" s="1" t="n">
        <v>0</v>
      </c>
      <c r="E452" s="1" t="n">
        <v>0</v>
      </c>
      <c r="F452" s="1" t="n">
        <v>39.6183013916016</v>
      </c>
      <c r="G452" s="1" t="n">
        <v>0</v>
      </c>
      <c r="H452" s="1" t="n">
        <v>0.0202545989304781</v>
      </c>
      <c r="I452" s="1" t="n">
        <v>0.0220999009907246</v>
      </c>
      <c r="J452" s="1" t="n">
        <v>0.0386749021708965</v>
      </c>
      <c r="K452" s="1" t="n">
        <v>0.0165749005973339</v>
      </c>
      <c r="L452" s="1" t="n">
        <v>0</v>
      </c>
      <c r="M452" s="1" t="n">
        <v>0.0202545989304781</v>
      </c>
      <c r="N452" s="1" t="n">
        <v>1.02947998046875</v>
      </c>
      <c r="O452" s="1" t="n">
        <v>0.03683</v>
      </c>
      <c r="P452" s="1" t="n">
        <v>0.0221</v>
      </c>
      <c r="Q452" s="1" t="n">
        <v>0.023934</v>
      </c>
      <c r="R452" s="1" t="n">
        <v>0.01473</v>
      </c>
      <c r="S452" s="1" t="n">
        <v>0.016575</v>
      </c>
      <c r="T452" s="1" t="n">
        <v>0.018409</v>
      </c>
      <c r="U452" s="1" t="n">
        <v>0.0018343</v>
      </c>
      <c r="V452" s="1" t="n">
        <v>0.005525</v>
      </c>
      <c r="W452" s="1" t="n">
        <v>0.0018343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.079184</v>
      </c>
      <c r="AC452" s="1" t="n">
        <v>0</v>
      </c>
      <c r="AD452" s="1" t="n">
        <v>0.038675</v>
      </c>
      <c r="AE452" s="1" t="n">
        <v>0.018409</v>
      </c>
      <c r="AF452" s="1" t="n">
        <v>0.020255</v>
      </c>
      <c r="AG452" s="1" t="n">
        <v>0.020255</v>
      </c>
      <c r="AH452" s="1" t="n">
        <v>0.0018343</v>
      </c>
      <c r="AI452" s="1" t="n">
        <v>0</v>
      </c>
      <c r="AJ452" s="1" t="n">
        <v>0</v>
      </c>
      <c r="AK452" s="1" t="n">
        <v>0</v>
      </c>
      <c r="AL452" s="1" t="n">
        <v>0.005525</v>
      </c>
      <c r="AM452" s="1" t="n">
        <v>0.0092046</v>
      </c>
      <c r="AN452" s="1" t="n">
        <v>0.005525</v>
      </c>
      <c r="AO452" s="1" t="n">
        <v>0.0221</v>
      </c>
      <c r="AP452" s="1" t="n">
        <v>1.0295</v>
      </c>
      <c r="AQ452" s="1" t="n">
        <v>0</v>
      </c>
      <c r="AR452" s="1" t="n">
        <v>0</v>
      </c>
      <c r="AS452" s="1" t="n">
        <v>0</v>
      </c>
      <c r="AT452" s="1" t="n">
        <v>0.23205</v>
      </c>
      <c r="AU452" s="1" t="n">
        <v>0.020255</v>
      </c>
      <c r="AV452" s="1" t="n">
        <v>0.0221</v>
      </c>
      <c r="AW452" s="1" t="n">
        <v>0.020255</v>
      </c>
      <c r="AX452" s="1" t="n">
        <v>0.012884</v>
      </c>
      <c r="AY452" s="1" t="n">
        <v>0.0036796</v>
      </c>
      <c r="AZ452" s="1" t="n">
        <v>0</v>
      </c>
      <c r="BA452" s="1" t="n">
        <v>0</v>
      </c>
      <c r="BB452" s="1" t="n">
        <v>0.005525</v>
      </c>
      <c r="BC452" s="1" t="n">
        <v>0</v>
      </c>
      <c r="BD452" s="1" t="n">
        <v>0</v>
      </c>
      <c r="BE452" s="1" t="n">
        <v>0.0073593</v>
      </c>
      <c r="BF452" s="1" t="n">
        <v>0.016575</v>
      </c>
      <c r="BG452" s="1" t="n">
        <v>0.016575</v>
      </c>
      <c r="BH452" s="1" t="n">
        <v>0.0221</v>
      </c>
      <c r="BI452" s="1" t="n">
        <v>0.005525</v>
      </c>
      <c r="BJ452" s="1" t="n">
        <v>0</v>
      </c>
      <c r="BK452" s="1" t="n">
        <v>0</v>
      </c>
      <c r="BL452" s="1" t="n">
        <v>0</v>
      </c>
      <c r="BM452" s="1" t="n">
        <v>0.0073593</v>
      </c>
      <c r="BN452" s="1" t="n">
        <v>0.0073593</v>
      </c>
      <c r="BO452" s="1" t="n">
        <v>0.0221</v>
      </c>
      <c r="BP452" s="1" t="n">
        <v>0.016575</v>
      </c>
      <c r="BQ452" s="1" t="n">
        <v>0</v>
      </c>
      <c r="BR452" s="1" t="n">
        <v>0.0073593</v>
      </c>
      <c r="BS452" s="1" t="n">
        <v>0</v>
      </c>
      <c r="BT452" s="1" t="n">
        <v>0</v>
      </c>
      <c r="BU452" s="1" t="n">
        <v>0.0092046</v>
      </c>
      <c r="BV452" s="1" t="n">
        <v>0.01105</v>
      </c>
      <c r="BW452" s="1" t="n">
        <v>0.01473</v>
      </c>
      <c r="BX452" s="1" t="n">
        <v>0.023934</v>
      </c>
      <c r="BY452" s="1" t="n">
        <v>0.016575</v>
      </c>
      <c r="BZ452" s="1" t="n">
        <v>0.016575</v>
      </c>
      <c r="CA452" s="1" t="n">
        <v>0.018409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.0018343</v>
      </c>
      <c r="CH452" s="1" t="n">
        <v>0.0073593</v>
      </c>
      <c r="CI452" s="1" t="n">
        <v>0.016575</v>
      </c>
      <c r="CJ452" s="1" t="n">
        <v>0.020255</v>
      </c>
      <c r="CK452" s="1" t="n">
        <v>0.020255</v>
      </c>
      <c r="CL452" s="1" t="n">
        <v>0.023934</v>
      </c>
      <c r="CM452" s="1" t="n">
        <v>0.020255</v>
      </c>
      <c r="CN452" s="1" t="n">
        <v>0.020255</v>
      </c>
      <c r="CO452" s="1" t="n">
        <v>0.016575</v>
      </c>
      <c r="CP452" s="1" t="n">
        <v>0.0092046</v>
      </c>
      <c r="CQ452" s="1" t="n">
        <v>0.0036796</v>
      </c>
      <c r="CR452" s="1" t="n">
        <v>0.005525</v>
      </c>
      <c r="CS452" s="1" t="n">
        <v>0.0018343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.01105</v>
      </c>
      <c r="DB452" s="1" t="n">
        <v>0.01473</v>
      </c>
      <c r="DC452" s="1" t="n">
        <v>0.023934</v>
      </c>
      <c r="DD452" s="1" t="n">
        <v>0.018409</v>
      </c>
      <c r="DE452" s="1" t="n">
        <v>0.0036796</v>
      </c>
      <c r="DF452" s="1" t="n">
        <v>0</v>
      </c>
      <c r="DG452" s="1" t="n">
        <v>0.0092046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.0073593</v>
      </c>
      <c r="DO452" s="1" t="n">
        <v>0.023934</v>
      </c>
      <c r="DP452" s="1" t="n">
        <v>0.02578</v>
      </c>
      <c r="DQ452" s="1" t="n">
        <v>0.012884</v>
      </c>
      <c r="DR452" s="1" t="n">
        <v>0.01105</v>
      </c>
      <c r="DS452" s="1" t="n">
        <v>0.005525</v>
      </c>
      <c r="DT452" s="1" t="n">
        <v>0</v>
      </c>
      <c r="DU452" s="1" t="n">
        <v>0</v>
      </c>
      <c r="DV452" s="1" t="n">
        <v>0.005525</v>
      </c>
      <c r="DW452" s="1" t="n">
        <v>0.01105</v>
      </c>
      <c r="DX452" s="1" t="n">
        <v>0.018409</v>
      </c>
      <c r="DY452" s="1" t="n">
        <v>0.016575</v>
      </c>
      <c r="DZ452" s="1" t="n">
        <v>0.018409</v>
      </c>
      <c r="EA452" s="1" t="n">
        <v>0.0092046</v>
      </c>
      <c r="EB452" s="1" t="n">
        <v>0.01105</v>
      </c>
      <c r="EC452" s="1" t="n">
        <v>0.0018343</v>
      </c>
      <c r="ED452" s="1" t="n">
        <v>0.0018343</v>
      </c>
      <c r="EE452" s="1" t="n">
        <v>0</v>
      </c>
      <c r="EF452" s="1" t="n">
        <v>0</v>
      </c>
      <c r="EG452" s="1" t="n">
        <v>0.0036796</v>
      </c>
      <c r="EH452" s="1" t="n">
        <v>0.005525</v>
      </c>
      <c r="EI452" s="1" t="n">
        <v>0.005525</v>
      </c>
      <c r="EJ452" s="1" t="n">
        <v>0.0092046</v>
      </c>
      <c r="EK452" s="1" t="n">
        <v>0.01105</v>
      </c>
      <c r="EL452" s="1" t="n">
        <v>0.012884</v>
      </c>
      <c r="EM452" s="1" t="n">
        <v>0.023934</v>
      </c>
      <c r="EN452" s="1" t="n">
        <v>0.012884</v>
      </c>
      <c r="EO452" s="1" t="n">
        <v>0.018409</v>
      </c>
      <c r="EP452" s="1" t="n">
        <v>0.01473</v>
      </c>
      <c r="EQ452" s="1" t="n">
        <v>0.012884</v>
      </c>
      <c r="ER452" s="1" t="n">
        <v>0.020255</v>
      </c>
      <c r="ES452" s="1" t="n">
        <v>0.016575</v>
      </c>
      <c r="ET452" s="1" t="n">
        <v>0.01473</v>
      </c>
      <c r="EU452" s="1" t="n">
        <v>0.0073593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.01105</v>
      </c>
      <c r="FD452" s="1" t="n">
        <v>0.020255</v>
      </c>
      <c r="FE452" s="1" t="n">
        <v>0.01473</v>
      </c>
      <c r="FF452" s="1" t="n">
        <v>0.023934</v>
      </c>
      <c r="FG452" s="1" t="n">
        <v>0.018409</v>
      </c>
      <c r="FH452" s="1" t="n">
        <v>0.018409</v>
      </c>
      <c r="FI452" s="1" t="n">
        <v>0.018409</v>
      </c>
      <c r="FJ452" s="1" t="n">
        <v>0</v>
      </c>
      <c r="FK452" s="1" t="n">
        <v>0</v>
      </c>
      <c r="FL452" s="1" t="n">
        <v>0</v>
      </c>
      <c r="FM452" s="1" t="n">
        <v>0.005525</v>
      </c>
      <c r="FN452" s="1" t="n">
        <v>0.018409</v>
      </c>
      <c r="FO452" s="1" t="n">
        <v>0.0221</v>
      </c>
      <c r="FP452" s="1" t="n">
        <v>0.018409</v>
      </c>
      <c r="FQ452" s="1" t="n">
        <v>0.016575</v>
      </c>
      <c r="FR452" s="1" t="n">
        <v>0.01473</v>
      </c>
      <c r="FS452" s="1" t="n">
        <v>0.0073593</v>
      </c>
      <c r="FT452" s="1" t="n">
        <v>0</v>
      </c>
      <c r="FU452" s="1" t="n">
        <v>0</v>
      </c>
      <c r="FV452" s="1" t="n">
        <v>0</v>
      </c>
      <c r="FW452" s="1" t="n">
        <v>0.0036796</v>
      </c>
      <c r="FX452" s="1" t="n">
        <v>0.0018343</v>
      </c>
      <c r="FY452" s="1" t="n">
        <v>0.016575</v>
      </c>
      <c r="FZ452" s="1" t="n">
        <v>0.016575</v>
      </c>
      <c r="GA452" s="1" t="n">
        <v>0.020255</v>
      </c>
      <c r="GB452" s="1" t="n">
        <v>0.01473</v>
      </c>
      <c r="GC452" s="1" t="n">
        <v>0.0073593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.0092046</v>
      </c>
      <c r="GM452" s="1" t="n">
        <v>0.0092046</v>
      </c>
      <c r="GN452" s="1" t="n">
        <v>0.0092046</v>
      </c>
      <c r="GO452" s="1" t="n">
        <v>0.020255</v>
      </c>
      <c r="GP452" s="1" t="n">
        <v>0.020255</v>
      </c>
      <c r="GQ452" s="1" t="n">
        <v>0.020255</v>
      </c>
      <c r="GR452" s="1" t="n">
        <v>0.0073593</v>
      </c>
      <c r="GS452" s="1" t="n">
        <v>0.0036796</v>
      </c>
      <c r="GT452" s="1" t="n">
        <v>0</v>
      </c>
      <c r="GU452" s="1" t="n">
        <v>0</v>
      </c>
      <c r="GV452" s="1" t="n">
        <v>0</v>
      </c>
      <c r="GW452" s="1" t="n">
        <v>0.0073593</v>
      </c>
      <c r="GX452" s="1" t="n">
        <v>0.01473</v>
      </c>
      <c r="GY452" s="1" t="n">
        <v>0.023934</v>
      </c>
      <c r="GZ452" s="1" t="n">
        <v>0.01105</v>
      </c>
      <c r="HA452" s="1" t="n">
        <v>0.005525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32.601</v>
      </c>
      <c r="B453" s="1" t="n">
        <v>141.383926391602</v>
      </c>
      <c r="C453" s="1" t="n">
        <v>194.214904785156</v>
      </c>
      <c r="D453" s="1" t="n">
        <v>0</v>
      </c>
      <c r="E453" s="1" t="n">
        <v>0</v>
      </c>
      <c r="F453" s="1" t="n">
        <v>39.6190147399902</v>
      </c>
      <c r="G453" s="1" t="n">
        <v>0</v>
      </c>
      <c r="H453" s="1" t="n">
        <v>0</v>
      </c>
      <c r="I453" s="1" t="n">
        <v>0</v>
      </c>
      <c r="J453" s="1" t="n">
        <v>0.0239453017711639</v>
      </c>
      <c r="K453" s="1" t="n">
        <v>0</v>
      </c>
      <c r="L453" s="1" t="n">
        <v>0.00552498968318105</v>
      </c>
      <c r="M453" s="1" t="n">
        <v>0</v>
      </c>
      <c r="N453" s="1" t="n">
        <v>1.00924003124237</v>
      </c>
      <c r="O453" s="1" t="n">
        <v>0</v>
      </c>
      <c r="P453" s="1" t="n">
        <v>0</v>
      </c>
      <c r="Q453" s="1" t="n">
        <v>0</v>
      </c>
      <c r="R453" s="1" t="n">
        <v>0.0018453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.06999</v>
      </c>
      <c r="AC453" s="1" t="n">
        <v>0</v>
      </c>
      <c r="AD453" s="1" t="n">
        <v>0.023945</v>
      </c>
      <c r="AE453" s="1" t="n">
        <v>0.0018453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.0092</v>
      </c>
      <c r="AQ453" s="1" t="n">
        <v>0.005525</v>
      </c>
      <c r="AR453" s="1" t="n">
        <v>0</v>
      </c>
      <c r="AS453" s="1" t="n">
        <v>0</v>
      </c>
      <c r="AT453" s="1" t="n">
        <v>0.22285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.012895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.0036907</v>
      </c>
      <c r="BY453" s="1" t="n">
        <v>0</v>
      </c>
      <c r="BZ453" s="1" t="n">
        <v>0.0036907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.0018453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.0018453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.0036907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.0018453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.0036907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32.695</v>
      </c>
      <c r="B454" s="1" t="n">
        <v>143.230163574219</v>
      </c>
      <c r="C454" s="1" t="n">
        <v>196.96789550781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.0276248995214701</v>
      </c>
      <c r="J454" s="1" t="n">
        <v>0.0331498980522156</v>
      </c>
      <c r="K454" s="1" t="n">
        <v>0.0165749005973339</v>
      </c>
      <c r="L454" s="1" t="n">
        <v>0.0386749021708965</v>
      </c>
      <c r="M454" s="1" t="n">
        <v>0.0257796011865139</v>
      </c>
      <c r="N454" s="1" t="n">
        <v>1.04054009914398</v>
      </c>
      <c r="O454" s="1" t="n">
        <v>0.03683</v>
      </c>
      <c r="P454" s="1" t="n">
        <v>0.023945</v>
      </c>
      <c r="Q454" s="1" t="n">
        <v>0.027625</v>
      </c>
      <c r="R454" s="1" t="n">
        <v>0.03315</v>
      </c>
      <c r="S454" s="1" t="n">
        <v>0.020255</v>
      </c>
      <c r="T454" s="1" t="n">
        <v>0.01105</v>
      </c>
      <c r="U454" s="1" t="n">
        <v>0.016575</v>
      </c>
      <c r="V454" s="1" t="n">
        <v>0.0092046</v>
      </c>
      <c r="W454" s="1" t="n">
        <v>0.016575</v>
      </c>
      <c r="X454" s="1" t="n">
        <v>0.0036796</v>
      </c>
      <c r="Y454" s="1" t="n">
        <v>0.0073703</v>
      </c>
      <c r="Z454" s="1" t="n">
        <v>0.005525</v>
      </c>
      <c r="AA454" s="1" t="n">
        <v>0.0036796</v>
      </c>
      <c r="AB454" s="1" t="n">
        <v>0.088399</v>
      </c>
      <c r="AC454" s="1" t="n">
        <v>0.0018453</v>
      </c>
      <c r="AD454" s="1" t="n">
        <v>0.03315</v>
      </c>
      <c r="AE454" s="1" t="n">
        <v>0</v>
      </c>
      <c r="AF454" s="1" t="n">
        <v>0</v>
      </c>
      <c r="AG454" s="1" t="n">
        <v>0.0036796</v>
      </c>
      <c r="AH454" s="1" t="n">
        <v>0.0036796</v>
      </c>
      <c r="AI454" s="1" t="n">
        <v>0.0036796</v>
      </c>
      <c r="AJ454" s="1" t="n">
        <v>0.0092046</v>
      </c>
      <c r="AK454" s="1" t="n">
        <v>0.01473</v>
      </c>
      <c r="AL454" s="1" t="n">
        <v>0.01473</v>
      </c>
      <c r="AM454" s="1" t="n">
        <v>0.0221</v>
      </c>
      <c r="AN454" s="1" t="n">
        <v>0.023945</v>
      </c>
      <c r="AO454" s="1" t="n">
        <v>0.027625</v>
      </c>
      <c r="AP454" s="1" t="n">
        <v>1.0405</v>
      </c>
      <c r="AQ454" s="1" t="n">
        <v>0.038675</v>
      </c>
      <c r="AR454" s="1" t="n">
        <v>0.02578</v>
      </c>
      <c r="AS454" s="1" t="n">
        <v>0.0221</v>
      </c>
      <c r="AT454" s="1" t="n">
        <v>0.23757</v>
      </c>
      <c r="AU454" s="1" t="n">
        <v>0.0036796</v>
      </c>
      <c r="AV454" s="1" t="n">
        <v>0.0073703</v>
      </c>
      <c r="AW454" s="1" t="n">
        <v>0.0018453</v>
      </c>
      <c r="AX454" s="1" t="n">
        <v>0.0092046</v>
      </c>
      <c r="AY454" s="1" t="n">
        <v>0.01105</v>
      </c>
      <c r="AZ454" s="1" t="n">
        <v>0.0073703</v>
      </c>
      <c r="BA454" s="1" t="n">
        <v>0.01842</v>
      </c>
      <c r="BB454" s="1" t="n">
        <v>0.04052</v>
      </c>
      <c r="BC454" s="1" t="n">
        <v>0.02578</v>
      </c>
      <c r="BD454" s="1" t="n">
        <v>0.020255</v>
      </c>
      <c r="BE454" s="1" t="n">
        <v>0.012895</v>
      </c>
      <c r="BF454" s="1" t="n">
        <v>0.016575</v>
      </c>
      <c r="BG454" s="1" t="n">
        <v>0.0036796</v>
      </c>
      <c r="BH454" s="1" t="n">
        <v>0</v>
      </c>
      <c r="BI454" s="1" t="n">
        <v>0.0018453</v>
      </c>
      <c r="BJ454" s="1" t="n">
        <v>0.0073703</v>
      </c>
      <c r="BK454" s="1" t="n">
        <v>0.02578</v>
      </c>
      <c r="BL454" s="1" t="n">
        <v>0.02578</v>
      </c>
      <c r="BM454" s="1" t="n">
        <v>0.016575</v>
      </c>
      <c r="BN454" s="1" t="n">
        <v>0.01842</v>
      </c>
      <c r="BO454" s="1" t="n">
        <v>0.01473</v>
      </c>
      <c r="BP454" s="1" t="n">
        <v>0.020255</v>
      </c>
      <c r="BQ454" s="1" t="n">
        <v>0</v>
      </c>
      <c r="BR454" s="1" t="n">
        <v>0</v>
      </c>
      <c r="BS454" s="1" t="n">
        <v>0.0018453</v>
      </c>
      <c r="BT454" s="1" t="n">
        <v>0.01842</v>
      </c>
      <c r="BU454" s="1" t="n">
        <v>0.02578</v>
      </c>
      <c r="BV454" s="1" t="n">
        <v>0.02578</v>
      </c>
      <c r="BW454" s="1" t="n">
        <v>0.02947</v>
      </c>
      <c r="BX454" s="1" t="n">
        <v>0.0221</v>
      </c>
      <c r="BY454" s="1" t="n">
        <v>0.020255</v>
      </c>
      <c r="BZ454" s="1" t="n">
        <v>0.0073703</v>
      </c>
      <c r="CA454" s="1" t="n">
        <v>0.0092046</v>
      </c>
      <c r="CB454" s="1" t="n">
        <v>0.005525</v>
      </c>
      <c r="CC454" s="1" t="n">
        <v>0</v>
      </c>
      <c r="CD454" s="1" t="n">
        <v>0</v>
      </c>
      <c r="CE454" s="1" t="n">
        <v>0</v>
      </c>
      <c r="CF454" s="1" t="n">
        <v>0.0018453</v>
      </c>
      <c r="CG454" s="1" t="n">
        <v>0.0018453</v>
      </c>
      <c r="CH454" s="1" t="n">
        <v>0</v>
      </c>
      <c r="CI454" s="1" t="n">
        <v>0.0092046</v>
      </c>
      <c r="CJ454" s="1" t="n">
        <v>0.01105</v>
      </c>
      <c r="CK454" s="1" t="n">
        <v>0.01842</v>
      </c>
      <c r="CL454" s="1" t="n">
        <v>0.027625</v>
      </c>
      <c r="CM454" s="1" t="n">
        <v>0.02947</v>
      </c>
      <c r="CN454" s="1" t="n">
        <v>0.02578</v>
      </c>
      <c r="CO454" s="1" t="n">
        <v>0.0221</v>
      </c>
      <c r="CP454" s="1" t="n">
        <v>0.01105</v>
      </c>
      <c r="CQ454" s="1" t="n">
        <v>0</v>
      </c>
      <c r="CR454" s="1" t="n">
        <v>0</v>
      </c>
      <c r="CS454" s="1" t="n">
        <v>0.0018453</v>
      </c>
      <c r="CT454" s="1" t="n">
        <v>0.0036796</v>
      </c>
      <c r="CU454" s="1" t="n">
        <v>0.012895</v>
      </c>
      <c r="CV454" s="1" t="n">
        <v>0.020255</v>
      </c>
      <c r="CW454" s="1" t="n">
        <v>0.02578</v>
      </c>
      <c r="CX454" s="1" t="n">
        <v>0.023945</v>
      </c>
      <c r="CY454" s="1" t="n">
        <v>0.02578</v>
      </c>
      <c r="CZ454" s="1" t="n">
        <v>0.020255</v>
      </c>
      <c r="DA454" s="1" t="n">
        <v>0.016575</v>
      </c>
      <c r="DB454" s="1" t="n">
        <v>0.0092046</v>
      </c>
      <c r="DC454" s="1" t="n">
        <v>0.0018453</v>
      </c>
      <c r="DD454" s="1" t="n">
        <v>0</v>
      </c>
      <c r="DE454" s="1" t="n">
        <v>0.0018453</v>
      </c>
      <c r="DF454" s="1" t="n">
        <v>0</v>
      </c>
      <c r="DG454" s="1" t="n">
        <v>0.0018453</v>
      </c>
      <c r="DH454" s="1" t="n">
        <v>0.005525</v>
      </c>
      <c r="DI454" s="1" t="n">
        <v>0.012895</v>
      </c>
      <c r="DJ454" s="1" t="n">
        <v>0.01842</v>
      </c>
      <c r="DK454" s="1" t="n">
        <v>0.023945</v>
      </c>
      <c r="DL454" s="1" t="n">
        <v>0.02578</v>
      </c>
      <c r="DM454" s="1" t="n">
        <v>0.01842</v>
      </c>
      <c r="DN454" s="1" t="n">
        <v>0.01105</v>
      </c>
      <c r="DO454" s="1" t="n">
        <v>0.0073703</v>
      </c>
      <c r="DP454" s="1" t="n">
        <v>0.0036796</v>
      </c>
      <c r="DQ454" s="1" t="n">
        <v>0.0036796</v>
      </c>
      <c r="DR454" s="1" t="n">
        <v>0.0018453</v>
      </c>
      <c r="DS454" s="1" t="n">
        <v>0.01473</v>
      </c>
      <c r="DT454" s="1" t="n">
        <v>0.023945</v>
      </c>
      <c r="DU454" s="1" t="n">
        <v>0.02578</v>
      </c>
      <c r="DV454" s="1" t="n">
        <v>0.02578</v>
      </c>
      <c r="DW454" s="1" t="n">
        <v>0.031305</v>
      </c>
      <c r="DX454" s="1" t="n">
        <v>0.027625</v>
      </c>
      <c r="DY454" s="1" t="n">
        <v>0.02947</v>
      </c>
      <c r="DZ454" s="1" t="n">
        <v>0.02947</v>
      </c>
      <c r="EA454" s="1" t="n">
        <v>0.01473</v>
      </c>
      <c r="EB454" s="1" t="n">
        <v>0.0092046</v>
      </c>
      <c r="EC454" s="1" t="n">
        <v>0.005525</v>
      </c>
      <c r="ED454" s="1" t="n">
        <v>0</v>
      </c>
      <c r="EE454" s="1" t="n">
        <v>0.0018453</v>
      </c>
      <c r="EF454" s="1" t="n">
        <v>0.0018453</v>
      </c>
      <c r="EG454" s="1" t="n">
        <v>0.0018453</v>
      </c>
      <c r="EH454" s="1" t="n">
        <v>0.0073703</v>
      </c>
      <c r="EI454" s="1" t="n">
        <v>0.0073703</v>
      </c>
      <c r="EJ454" s="1" t="n">
        <v>0.016575</v>
      </c>
      <c r="EK454" s="1" t="n">
        <v>0.023945</v>
      </c>
      <c r="EL454" s="1" t="n">
        <v>0.02578</v>
      </c>
      <c r="EM454" s="1" t="n">
        <v>0.023945</v>
      </c>
      <c r="EN454" s="1" t="n">
        <v>0.02578</v>
      </c>
      <c r="EO454" s="1" t="n">
        <v>0.0221</v>
      </c>
      <c r="EP454" s="1" t="n">
        <v>0.01842</v>
      </c>
      <c r="EQ454" s="1" t="n">
        <v>0.01105</v>
      </c>
      <c r="ER454" s="1" t="n">
        <v>0.0018453</v>
      </c>
      <c r="ES454" s="1" t="n">
        <v>0.0018453</v>
      </c>
      <c r="ET454" s="1" t="n">
        <v>0.016575</v>
      </c>
      <c r="EU454" s="1" t="n">
        <v>0.016575</v>
      </c>
      <c r="EV454" s="1" t="n">
        <v>0.02578</v>
      </c>
      <c r="EW454" s="1" t="n">
        <v>0.027625</v>
      </c>
      <c r="EX454" s="1" t="n">
        <v>0.01842</v>
      </c>
      <c r="EY454" s="1" t="n">
        <v>0.0018453</v>
      </c>
      <c r="EZ454" s="1" t="n">
        <v>0.0018453</v>
      </c>
      <c r="FA454" s="1" t="n">
        <v>0.0018453</v>
      </c>
      <c r="FB454" s="1" t="n">
        <v>0.0092046</v>
      </c>
      <c r="FC454" s="1" t="n">
        <v>0.016575</v>
      </c>
      <c r="FD454" s="1" t="n">
        <v>0.01473</v>
      </c>
      <c r="FE454" s="1" t="n">
        <v>0.027625</v>
      </c>
      <c r="FF454" s="1" t="n">
        <v>0.02947</v>
      </c>
      <c r="FG454" s="1" t="n">
        <v>0.027625</v>
      </c>
      <c r="FH454" s="1" t="n">
        <v>0.02578</v>
      </c>
      <c r="FI454" s="1" t="n">
        <v>0.023945</v>
      </c>
      <c r="FJ454" s="1" t="n">
        <v>0.0221</v>
      </c>
      <c r="FK454" s="1" t="n">
        <v>0.01105</v>
      </c>
      <c r="FL454" s="1" t="n">
        <v>0</v>
      </c>
      <c r="FM454" s="1" t="n">
        <v>0.005525</v>
      </c>
      <c r="FN454" s="1" t="n">
        <v>0.012895</v>
      </c>
      <c r="FO454" s="1" t="n">
        <v>0.01842</v>
      </c>
      <c r="FP454" s="1" t="n">
        <v>0.023945</v>
      </c>
      <c r="FQ454" s="1" t="n">
        <v>0.02578</v>
      </c>
      <c r="FR454" s="1" t="n">
        <v>0.01842</v>
      </c>
      <c r="FS454" s="1" t="n">
        <v>0.01105</v>
      </c>
      <c r="FT454" s="1" t="n">
        <v>0</v>
      </c>
      <c r="FU454" s="1" t="n">
        <v>0.005525</v>
      </c>
      <c r="FV454" s="1" t="n">
        <v>0</v>
      </c>
      <c r="FW454" s="1" t="n">
        <v>0.0073703</v>
      </c>
      <c r="FX454" s="1" t="n">
        <v>0.0036796</v>
      </c>
      <c r="FY454" s="1" t="n">
        <v>0.0092046</v>
      </c>
      <c r="FZ454" s="1" t="n">
        <v>0.01473</v>
      </c>
      <c r="GA454" s="1" t="n">
        <v>0.01842</v>
      </c>
      <c r="GB454" s="1" t="n">
        <v>0.027625</v>
      </c>
      <c r="GC454" s="1" t="n">
        <v>0.0221</v>
      </c>
      <c r="GD454" s="1" t="n">
        <v>0</v>
      </c>
      <c r="GE454" s="1" t="n">
        <v>0</v>
      </c>
      <c r="GF454" s="1" t="n">
        <v>0.0036796</v>
      </c>
      <c r="GG454" s="1" t="n">
        <v>0.0036796</v>
      </c>
      <c r="GH454" s="1" t="n">
        <v>0.0073703</v>
      </c>
      <c r="GI454" s="1" t="n">
        <v>0.016575</v>
      </c>
      <c r="GJ454" s="1" t="n">
        <v>0.023945</v>
      </c>
      <c r="GK454" s="1" t="n">
        <v>0.031305</v>
      </c>
      <c r="GL454" s="1" t="n">
        <v>0.0221</v>
      </c>
      <c r="GM454" s="1" t="n">
        <v>0.01105</v>
      </c>
      <c r="GN454" s="1" t="n">
        <v>0.01842</v>
      </c>
      <c r="GO454" s="1" t="n">
        <v>0.012895</v>
      </c>
      <c r="GP454" s="1" t="n">
        <v>0.0092046</v>
      </c>
      <c r="GQ454" s="1" t="n">
        <v>0.012895</v>
      </c>
      <c r="GR454" s="1" t="n">
        <v>0.005525</v>
      </c>
      <c r="GS454" s="1" t="n">
        <v>0.0018453</v>
      </c>
      <c r="GT454" s="1" t="n">
        <v>0</v>
      </c>
      <c r="GU454" s="1" t="n">
        <v>0</v>
      </c>
      <c r="GV454" s="1" t="n">
        <v>0.0018453</v>
      </c>
      <c r="GW454" s="1" t="n">
        <v>0.012895</v>
      </c>
      <c r="GX454" s="1" t="n">
        <v>0.023945</v>
      </c>
      <c r="GY454" s="1" t="n">
        <v>0.02578</v>
      </c>
      <c r="GZ454" s="1" t="n">
        <v>0.027625</v>
      </c>
      <c r="HA454" s="1" t="n">
        <v>0.01842</v>
      </c>
      <c r="HB454" s="1" t="n">
        <v>0.005525</v>
      </c>
      <c r="HC454" s="1" t="n">
        <v>0</v>
      </c>
      <c r="HD454" s="1" t="n">
        <v>0.0018453</v>
      </c>
      <c r="HE454" s="1" t="n">
        <v>0.012895</v>
      </c>
      <c r="HF454" s="1" t="n">
        <v>0</v>
      </c>
    </row>
    <row r="455" customFormat="false" ht="12.75" hidden="false" customHeight="false" outlineLevel="0" collapsed="false">
      <c r="A455" s="1" t="n">
        <v>32.82</v>
      </c>
      <c r="B455" s="1" t="n">
        <v>144.454971313477</v>
      </c>
      <c r="C455" s="1" t="n">
        <v>198.717193603516</v>
      </c>
      <c r="D455" s="1" t="n">
        <v>0</v>
      </c>
      <c r="E455" s="1" t="n">
        <v>0</v>
      </c>
      <c r="F455" s="1" t="n">
        <v>39.6146430969238</v>
      </c>
      <c r="G455" s="1" t="n">
        <v>0</v>
      </c>
      <c r="H455" s="1" t="n">
        <v>0.00735929002985358</v>
      </c>
      <c r="I455" s="1" t="n">
        <v>0.0220999009907246</v>
      </c>
      <c r="J455" s="1" t="n">
        <v>0.0497248992323875</v>
      </c>
      <c r="K455" s="1" t="n">
        <v>0</v>
      </c>
      <c r="L455" s="1" t="n">
        <v>0.0313046015799046</v>
      </c>
      <c r="M455" s="1" t="n">
        <v>0.0220999009907246</v>
      </c>
      <c r="N455" s="1" t="n">
        <v>1.04236996173859</v>
      </c>
      <c r="O455" s="1" t="n">
        <v>0.046034</v>
      </c>
      <c r="P455" s="1" t="n">
        <v>0.029459</v>
      </c>
      <c r="Q455" s="1" t="n">
        <v>0.02578</v>
      </c>
      <c r="R455" s="1" t="n">
        <v>0.016575</v>
      </c>
      <c r="S455" s="1" t="n">
        <v>0.02578</v>
      </c>
      <c r="T455" s="1" t="n">
        <v>0.023934</v>
      </c>
      <c r="U455" s="1" t="n">
        <v>0.0073593</v>
      </c>
      <c r="V455" s="1" t="n">
        <v>0</v>
      </c>
      <c r="W455" s="1" t="n">
        <v>0</v>
      </c>
      <c r="X455" s="1" t="n">
        <v>0</v>
      </c>
      <c r="Y455" s="1" t="n">
        <v>0.005525</v>
      </c>
      <c r="Z455" s="1" t="n">
        <v>0.01105</v>
      </c>
      <c r="AA455" s="1" t="n">
        <v>0.020255</v>
      </c>
      <c r="AB455" s="1" t="n">
        <v>0.11602</v>
      </c>
      <c r="AC455" s="1" t="n">
        <v>0.02578</v>
      </c>
      <c r="AD455" s="1" t="n">
        <v>0.049725</v>
      </c>
      <c r="AE455" s="1" t="n">
        <v>0.023934</v>
      </c>
      <c r="AF455" s="1" t="n">
        <v>0.0073593</v>
      </c>
      <c r="AG455" s="1" t="n">
        <v>0</v>
      </c>
      <c r="AH455" s="1" t="n">
        <v>0.0018343</v>
      </c>
      <c r="AI455" s="1" t="n">
        <v>0</v>
      </c>
      <c r="AJ455" s="1" t="n">
        <v>0.0073593</v>
      </c>
      <c r="AK455" s="1" t="n">
        <v>0.0092046</v>
      </c>
      <c r="AL455" s="1" t="n">
        <v>0.020255</v>
      </c>
      <c r="AM455" s="1" t="n">
        <v>0.023934</v>
      </c>
      <c r="AN455" s="1" t="n">
        <v>0.0221</v>
      </c>
      <c r="AO455" s="1" t="n">
        <v>0.0221</v>
      </c>
      <c r="AP455" s="1" t="n">
        <v>1.0424</v>
      </c>
      <c r="AQ455" s="1" t="n">
        <v>0.031305</v>
      </c>
      <c r="AR455" s="1" t="n">
        <v>0.029459</v>
      </c>
      <c r="AS455" s="1" t="n">
        <v>0.02578</v>
      </c>
      <c r="AT455" s="1" t="n">
        <v>0.24862</v>
      </c>
      <c r="AU455" s="1" t="n">
        <v>0.0221</v>
      </c>
      <c r="AV455" s="1" t="n">
        <v>0.027625</v>
      </c>
      <c r="AW455" s="1" t="n">
        <v>0.020255</v>
      </c>
      <c r="AX455" s="1" t="n">
        <v>0.0221</v>
      </c>
      <c r="AY455" s="1" t="n">
        <v>0.01473</v>
      </c>
      <c r="AZ455" s="1" t="n">
        <v>0.01473</v>
      </c>
      <c r="BA455" s="1" t="n">
        <v>0.0018343</v>
      </c>
      <c r="BB455" s="1" t="n">
        <v>0.0092046</v>
      </c>
      <c r="BC455" s="1" t="n">
        <v>0</v>
      </c>
      <c r="BD455" s="1" t="n">
        <v>0</v>
      </c>
      <c r="BE455" s="1" t="n">
        <v>0.005525</v>
      </c>
      <c r="BF455" s="1" t="n">
        <v>0</v>
      </c>
      <c r="BG455" s="1" t="n">
        <v>0.0073593</v>
      </c>
      <c r="BH455" s="1" t="n">
        <v>0.0036796</v>
      </c>
      <c r="BI455" s="1" t="n">
        <v>0.005525</v>
      </c>
      <c r="BJ455" s="1" t="n">
        <v>0.016575</v>
      </c>
      <c r="BK455" s="1" t="n">
        <v>0.016575</v>
      </c>
      <c r="BL455" s="1" t="n">
        <v>0.016575</v>
      </c>
      <c r="BM455" s="1" t="n">
        <v>0.031305</v>
      </c>
      <c r="BN455" s="1" t="n">
        <v>0.016575</v>
      </c>
      <c r="BO455" s="1" t="n">
        <v>0.01105</v>
      </c>
      <c r="BP455" s="1" t="n">
        <v>0.0018343</v>
      </c>
      <c r="BQ455" s="1" t="n">
        <v>0.0036796</v>
      </c>
      <c r="BR455" s="1" t="n">
        <v>0.005525</v>
      </c>
      <c r="BS455" s="1" t="n">
        <v>0.020255</v>
      </c>
      <c r="BT455" s="1" t="n">
        <v>0.0221</v>
      </c>
      <c r="BU455" s="1" t="n">
        <v>0.020255</v>
      </c>
      <c r="BV455" s="1" t="n">
        <v>0.0073593</v>
      </c>
      <c r="BW455" s="1" t="n">
        <v>0.0073593</v>
      </c>
      <c r="BX455" s="1" t="n">
        <v>0.012884</v>
      </c>
      <c r="BY455" s="1" t="n">
        <v>0</v>
      </c>
      <c r="BZ455" s="1" t="n">
        <v>0.0073593</v>
      </c>
      <c r="CA455" s="1" t="n">
        <v>0.01473</v>
      </c>
      <c r="CB455" s="1" t="n">
        <v>0.016575</v>
      </c>
      <c r="CC455" s="1" t="n">
        <v>0.02578</v>
      </c>
      <c r="CD455" s="1" t="n">
        <v>0.020255</v>
      </c>
      <c r="CE455" s="1" t="n">
        <v>0.01473</v>
      </c>
      <c r="CF455" s="1" t="n">
        <v>0.0018343</v>
      </c>
      <c r="CG455" s="1" t="n">
        <v>0</v>
      </c>
      <c r="CH455" s="1" t="n">
        <v>0</v>
      </c>
      <c r="CI455" s="1" t="n">
        <v>0</v>
      </c>
      <c r="CJ455" s="1" t="n">
        <v>0.0073593</v>
      </c>
      <c r="CK455" s="1" t="n">
        <v>0.01105</v>
      </c>
      <c r="CL455" s="1" t="n">
        <v>0.023934</v>
      </c>
      <c r="CM455" s="1" t="n">
        <v>0.02578</v>
      </c>
      <c r="CN455" s="1" t="n">
        <v>0.0221</v>
      </c>
      <c r="CO455" s="1" t="n">
        <v>0.020255</v>
      </c>
      <c r="CP455" s="1" t="n">
        <v>0.005525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.018409</v>
      </c>
      <c r="CV455" s="1" t="n">
        <v>0.01473</v>
      </c>
      <c r="CW455" s="1" t="n">
        <v>0.0221</v>
      </c>
      <c r="CX455" s="1" t="n">
        <v>0.02578</v>
      </c>
      <c r="CY455" s="1" t="n">
        <v>0.01105</v>
      </c>
      <c r="CZ455" s="1" t="n">
        <v>0.0036796</v>
      </c>
      <c r="DA455" s="1" t="n">
        <v>0.0073593</v>
      </c>
      <c r="DB455" s="1" t="n">
        <v>0</v>
      </c>
      <c r="DC455" s="1" t="n">
        <v>0</v>
      </c>
      <c r="DD455" s="1" t="n">
        <v>0.005525</v>
      </c>
      <c r="DE455" s="1" t="n">
        <v>0.0092046</v>
      </c>
      <c r="DF455" s="1" t="n">
        <v>0.0092046</v>
      </c>
      <c r="DG455" s="1" t="n">
        <v>0.020255</v>
      </c>
      <c r="DH455" s="1" t="n">
        <v>0.023934</v>
      </c>
      <c r="DI455" s="1" t="n">
        <v>0.02578</v>
      </c>
      <c r="DJ455" s="1" t="n">
        <v>0.02578</v>
      </c>
      <c r="DK455" s="1" t="n">
        <v>0.0221</v>
      </c>
      <c r="DL455" s="1" t="n">
        <v>0.01105</v>
      </c>
      <c r="DM455" s="1" t="n">
        <v>0.0092046</v>
      </c>
      <c r="DN455" s="1" t="n">
        <v>0.0036796</v>
      </c>
      <c r="DO455" s="1" t="n">
        <v>0</v>
      </c>
      <c r="DP455" s="1" t="n">
        <v>0</v>
      </c>
      <c r="DQ455" s="1" t="n">
        <v>0.005525</v>
      </c>
      <c r="DR455" s="1" t="n">
        <v>0.01105</v>
      </c>
      <c r="DS455" s="1" t="n">
        <v>0.029459</v>
      </c>
      <c r="DT455" s="1" t="n">
        <v>0.02578</v>
      </c>
      <c r="DU455" s="1" t="n">
        <v>0.027625</v>
      </c>
      <c r="DV455" s="1" t="n">
        <v>0.020255</v>
      </c>
      <c r="DW455" s="1" t="n">
        <v>0.012884</v>
      </c>
      <c r="DX455" s="1" t="n">
        <v>0.0092046</v>
      </c>
      <c r="DY455" s="1" t="n">
        <v>0.0073593</v>
      </c>
      <c r="DZ455" s="1" t="n">
        <v>0.0036796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.0073593</v>
      </c>
      <c r="EF455" s="1" t="n">
        <v>0.0073593</v>
      </c>
      <c r="EG455" s="1" t="n">
        <v>0.0092046</v>
      </c>
      <c r="EH455" s="1" t="n">
        <v>0.01473</v>
      </c>
      <c r="EI455" s="1" t="n">
        <v>0.018409</v>
      </c>
      <c r="EJ455" s="1" t="n">
        <v>0.02578</v>
      </c>
      <c r="EK455" s="1" t="n">
        <v>0.02578</v>
      </c>
      <c r="EL455" s="1" t="n">
        <v>0.027625</v>
      </c>
      <c r="EM455" s="1" t="n">
        <v>0.01473</v>
      </c>
      <c r="EN455" s="1" t="n">
        <v>0.0018343</v>
      </c>
      <c r="EO455" s="1" t="n">
        <v>0</v>
      </c>
      <c r="EP455" s="1" t="n">
        <v>0</v>
      </c>
      <c r="EQ455" s="1" t="n">
        <v>0.005525</v>
      </c>
      <c r="ER455" s="1" t="n">
        <v>0.01105</v>
      </c>
      <c r="ES455" s="1" t="n">
        <v>0.023934</v>
      </c>
      <c r="ET455" s="1" t="n">
        <v>0.023934</v>
      </c>
      <c r="EU455" s="1" t="n">
        <v>0.020255</v>
      </c>
      <c r="EV455" s="1" t="n">
        <v>0.018409</v>
      </c>
      <c r="EW455" s="1" t="n">
        <v>0</v>
      </c>
      <c r="EX455" s="1" t="n">
        <v>0</v>
      </c>
      <c r="EY455" s="1" t="n">
        <v>0.0018343</v>
      </c>
      <c r="EZ455" s="1" t="n">
        <v>0</v>
      </c>
      <c r="FA455" s="1" t="n">
        <v>0.005525</v>
      </c>
      <c r="FB455" s="1" t="n">
        <v>0.01473</v>
      </c>
      <c r="FC455" s="1" t="n">
        <v>0.020255</v>
      </c>
      <c r="FD455" s="1" t="n">
        <v>0.02578</v>
      </c>
      <c r="FE455" s="1" t="n">
        <v>0.0221</v>
      </c>
      <c r="FF455" s="1" t="n">
        <v>0.018409</v>
      </c>
      <c r="FG455" s="1" t="n">
        <v>0.020255</v>
      </c>
      <c r="FH455" s="1" t="n">
        <v>0.020255</v>
      </c>
      <c r="FI455" s="1" t="n">
        <v>0.0092046</v>
      </c>
      <c r="FJ455" s="1" t="n">
        <v>0.0073593</v>
      </c>
      <c r="FK455" s="1" t="n">
        <v>0.005525</v>
      </c>
      <c r="FL455" s="1" t="n">
        <v>0.0018343</v>
      </c>
      <c r="FM455" s="1" t="n">
        <v>0.005525</v>
      </c>
      <c r="FN455" s="1" t="n">
        <v>0.0036796</v>
      </c>
      <c r="FO455" s="1" t="n">
        <v>0</v>
      </c>
      <c r="FP455" s="1" t="n">
        <v>0</v>
      </c>
      <c r="FQ455" s="1" t="n">
        <v>0.0036796</v>
      </c>
      <c r="FR455" s="1" t="n">
        <v>0.0036796</v>
      </c>
      <c r="FS455" s="1" t="n">
        <v>0.005525</v>
      </c>
      <c r="FT455" s="1" t="n">
        <v>0.0092046</v>
      </c>
      <c r="FU455" s="1" t="n">
        <v>0.01105</v>
      </c>
      <c r="FV455" s="1" t="n">
        <v>0.0092046</v>
      </c>
      <c r="FW455" s="1" t="n">
        <v>0.01473</v>
      </c>
      <c r="FX455" s="1" t="n">
        <v>0.01105</v>
      </c>
      <c r="FY455" s="1" t="n">
        <v>0.016575</v>
      </c>
      <c r="FZ455" s="1" t="n">
        <v>0.029459</v>
      </c>
      <c r="GA455" s="1" t="n">
        <v>0.023934</v>
      </c>
      <c r="GB455" s="1" t="n">
        <v>0.02578</v>
      </c>
      <c r="GC455" s="1" t="n">
        <v>0.020255</v>
      </c>
      <c r="GD455" s="1" t="n">
        <v>0.020255</v>
      </c>
      <c r="GE455" s="1" t="n">
        <v>0.016575</v>
      </c>
      <c r="GF455" s="1" t="n">
        <v>0.01473</v>
      </c>
      <c r="GG455" s="1" t="n">
        <v>0.01105</v>
      </c>
      <c r="GH455" s="1" t="n">
        <v>0.0018343</v>
      </c>
      <c r="GI455" s="1" t="n">
        <v>0</v>
      </c>
      <c r="GJ455" s="1" t="n">
        <v>0</v>
      </c>
      <c r="GK455" s="1" t="n">
        <v>0</v>
      </c>
      <c r="GL455" s="1" t="n">
        <v>0.005525</v>
      </c>
      <c r="GM455" s="1" t="n">
        <v>0.0092046</v>
      </c>
      <c r="GN455" s="1" t="n">
        <v>0.016575</v>
      </c>
      <c r="GO455" s="1" t="n">
        <v>0.012884</v>
      </c>
      <c r="GP455" s="1" t="n">
        <v>0.016575</v>
      </c>
      <c r="GQ455" s="1" t="n">
        <v>0.020255</v>
      </c>
      <c r="GR455" s="1" t="n">
        <v>0.02578</v>
      </c>
      <c r="GS455" s="1" t="n">
        <v>0.027625</v>
      </c>
      <c r="GT455" s="1" t="n">
        <v>0.023934</v>
      </c>
      <c r="GU455" s="1" t="n">
        <v>0.01105</v>
      </c>
      <c r="GV455" s="1" t="n">
        <v>0.01473</v>
      </c>
      <c r="GW455" s="1" t="n">
        <v>0.0073593</v>
      </c>
      <c r="GX455" s="1" t="n">
        <v>0.01473</v>
      </c>
      <c r="GY455" s="1" t="n">
        <v>0.0018343</v>
      </c>
      <c r="GZ455" s="1" t="n">
        <v>0.0036796</v>
      </c>
      <c r="HA455" s="1" t="n">
        <v>0.0036796</v>
      </c>
      <c r="HB455" s="1" t="n">
        <v>0.0018343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32.916</v>
      </c>
      <c r="B456" s="1" t="n">
        <v>146.3291015625</v>
      </c>
      <c r="C456" s="1" t="n">
        <v>201.366012573242</v>
      </c>
      <c r="D456" s="1" t="n">
        <v>0</v>
      </c>
      <c r="E456" s="1" t="n">
        <v>0</v>
      </c>
      <c r="F456" s="1" t="n">
        <v>39.6168785095215</v>
      </c>
      <c r="G456" s="1" t="n">
        <v>0</v>
      </c>
      <c r="H456" s="1" t="n">
        <v>0.0128953000530601</v>
      </c>
      <c r="I456" s="1" t="n">
        <v>0</v>
      </c>
      <c r="J456" s="1" t="n">
        <v>0.0331498980522156</v>
      </c>
      <c r="K456" s="1" t="n">
        <v>0</v>
      </c>
      <c r="L456" s="1" t="n">
        <v>0.00737033970654011</v>
      </c>
      <c r="M456" s="1" t="n">
        <v>0.0184202995151281</v>
      </c>
      <c r="N456" s="1" t="n">
        <v>1.00554001331329</v>
      </c>
      <c r="O456" s="1" t="n">
        <v>0.031305</v>
      </c>
      <c r="P456" s="1" t="n">
        <v>0.020255</v>
      </c>
      <c r="Q456" s="1" t="n">
        <v>0.0221</v>
      </c>
      <c r="R456" s="1" t="n">
        <v>0.01105</v>
      </c>
      <c r="S456" s="1" t="n">
        <v>0.0092046</v>
      </c>
      <c r="T456" s="1" t="n">
        <v>0</v>
      </c>
      <c r="U456" s="1" t="n">
        <v>0</v>
      </c>
      <c r="V456" s="1" t="n">
        <v>0.0036796</v>
      </c>
      <c r="W456" s="1" t="n">
        <v>0.0092046</v>
      </c>
      <c r="X456" s="1" t="n">
        <v>0.0221</v>
      </c>
      <c r="Y456" s="1" t="n">
        <v>0.012895</v>
      </c>
      <c r="Z456" s="1" t="n">
        <v>0.01473</v>
      </c>
      <c r="AA456" s="1" t="n">
        <v>0</v>
      </c>
      <c r="AB456" s="1" t="n">
        <v>0.079195</v>
      </c>
      <c r="AC456" s="1" t="n">
        <v>0</v>
      </c>
      <c r="AD456" s="1" t="n">
        <v>0.03315</v>
      </c>
      <c r="AE456" s="1" t="n">
        <v>0.0092046</v>
      </c>
      <c r="AF456" s="1" t="n">
        <v>0.012895</v>
      </c>
      <c r="AG456" s="1" t="n">
        <v>0.023945</v>
      </c>
      <c r="AH456" s="1" t="n">
        <v>0.016575</v>
      </c>
      <c r="AI456" s="1" t="n">
        <v>0.0092046</v>
      </c>
      <c r="AJ456" s="1" t="n">
        <v>0.0036796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.0055</v>
      </c>
      <c r="AQ456" s="1" t="n">
        <v>0.0073703</v>
      </c>
      <c r="AR456" s="1" t="n">
        <v>0</v>
      </c>
      <c r="AS456" s="1" t="n">
        <v>0.0018453</v>
      </c>
      <c r="AT456" s="1" t="n">
        <v>0.22837</v>
      </c>
      <c r="AU456" s="1" t="n">
        <v>0.0092046</v>
      </c>
      <c r="AV456" s="1" t="n">
        <v>0.020255</v>
      </c>
      <c r="AW456" s="1" t="n">
        <v>0.02578</v>
      </c>
      <c r="AX456" s="1" t="n">
        <v>0.0221</v>
      </c>
      <c r="AY456" s="1" t="n">
        <v>0.023945</v>
      </c>
      <c r="AZ456" s="1" t="n">
        <v>0.020255</v>
      </c>
      <c r="BA456" s="1" t="n">
        <v>0.02578</v>
      </c>
      <c r="BB456" s="1" t="n">
        <v>0.04052</v>
      </c>
      <c r="BC456" s="1" t="n">
        <v>0.016575</v>
      </c>
      <c r="BD456" s="1" t="n">
        <v>0.012895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.0073703</v>
      </c>
      <c r="BK456" s="1" t="n">
        <v>0</v>
      </c>
      <c r="BL456" s="1" t="n">
        <v>0.020255</v>
      </c>
      <c r="BM456" s="1" t="n">
        <v>0.01842</v>
      </c>
      <c r="BN456" s="1" t="n">
        <v>0.01473</v>
      </c>
      <c r="BO456" s="1" t="n">
        <v>0.012895</v>
      </c>
      <c r="BP456" s="1" t="n">
        <v>0.0092046</v>
      </c>
      <c r="BQ456" s="1" t="n">
        <v>0</v>
      </c>
      <c r="BR456" s="1" t="n">
        <v>0.0018453</v>
      </c>
      <c r="BS456" s="1" t="n">
        <v>0.005525</v>
      </c>
      <c r="BT456" s="1" t="n">
        <v>0.020255</v>
      </c>
      <c r="BU456" s="1" t="n">
        <v>0.0221</v>
      </c>
      <c r="BV456" s="1" t="n">
        <v>0.005525</v>
      </c>
      <c r="BW456" s="1" t="n">
        <v>0.0036796</v>
      </c>
      <c r="BX456" s="1" t="n">
        <v>0</v>
      </c>
      <c r="BY456" s="1" t="n">
        <v>0</v>
      </c>
      <c r="BZ456" s="1" t="n">
        <v>0.0018453</v>
      </c>
      <c r="CA456" s="1" t="n">
        <v>0.0092046</v>
      </c>
      <c r="CB456" s="1" t="n">
        <v>0.01842</v>
      </c>
      <c r="CC456" s="1" t="n">
        <v>0.023945</v>
      </c>
      <c r="CD456" s="1" t="n">
        <v>0.0221</v>
      </c>
      <c r="CE456" s="1" t="n">
        <v>0.0221</v>
      </c>
      <c r="CF456" s="1" t="n">
        <v>0.0092046</v>
      </c>
      <c r="CG456" s="1" t="n">
        <v>0.0036796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.0018453</v>
      </c>
      <c r="CN456" s="1" t="n">
        <v>0.01842</v>
      </c>
      <c r="CO456" s="1" t="n">
        <v>0.0092046</v>
      </c>
      <c r="CP456" s="1" t="n">
        <v>0.023945</v>
      </c>
      <c r="CQ456" s="1" t="n">
        <v>0.020255</v>
      </c>
      <c r="CR456" s="1" t="n">
        <v>0.016575</v>
      </c>
      <c r="CS456" s="1" t="n">
        <v>0.0073703</v>
      </c>
      <c r="CT456" s="1" t="n">
        <v>0.0036796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.005525</v>
      </c>
      <c r="CZ456" s="1" t="n">
        <v>0.01105</v>
      </c>
      <c r="DA456" s="1" t="n">
        <v>0.012895</v>
      </c>
      <c r="DB456" s="1" t="n">
        <v>0.0092046</v>
      </c>
      <c r="DC456" s="1" t="n">
        <v>0.020255</v>
      </c>
      <c r="DD456" s="1" t="n">
        <v>0.0221</v>
      </c>
      <c r="DE456" s="1" t="n">
        <v>0.016575</v>
      </c>
      <c r="DF456" s="1" t="n">
        <v>0.01842</v>
      </c>
      <c r="DG456" s="1" t="n">
        <v>0.012895</v>
      </c>
      <c r="DH456" s="1" t="n">
        <v>0.012895</v>
      </c>
      <c r="DI456" s="1" t="n">
        <v>0.0092046</v>
      </c>
      <c r="DJ456" s="1" t="n">
        <v>0.005525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.0036796</v>
      </c>
      <c r="DP456" s="1" t="n">
        <v>0</v>
      </c>
      <c r="DQ456" s="1" t="n">
        <v>0.0092046</v>
      </c>
      <c r="DR456" s="1" t="n">
        <v>0.0221</v>
      </c>
      <c r="DS456" s="1" t="n">
        <v>0.016575</v>
      </c>
      <c r="DT456" s="1" t="n">
        <v>0.01842</v>
      </c>
      <c r="DU456" s="1" t="n">
        <v>0.01105</v>
      </c>
      <c r="DV456" s="1" t="n">
        <v>0.005525</v>
      </c>
      <c r="DW456" s="1" t="n">
        <v>0</v>
      </c>
      <c r="DX456" s="1" t="n">
        <v>0</v>
      </c>
      <c r="DY456" s="1" t="n">
        <v>0</v>
      </c>
      <c r="DZ456" s="1" t="n">
        <v>0.01105</v>
      </c>
      <c r="EA456" s="1" t="n">
        <v>0.01105</v>
      </c>
      <c r="EB456" s="1" t="n">
        <v>0.01473</v>
      </c>
      <c r="EC456" s="1" t="n">
        <v>0.01105</v>
      </c>
      <c r="ED456" s="1" t="n">
        <v>0.020255</v>
      </c>
      <c r="EE456" s="1" t="n">
        <v>0.016575</v>
      </c>
      <c r="EF456" s="1" t="n">
        <v>0.0073703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.0036796</v>
      </c>
      <c r="EL456" s="1" t="n">
        <v>0.005525</v>
      </c>
      <c r="EM456" s="1" t="n">
        <v>0.016575</v>
      </c>
      <c r="EN456" s="1" t="n">
        <v>0.027625</v>
      </c>
      <c r="EO456" s="1" t="n">
        <v>0.023945</v>
      </c>
      <c r="EP456" s="1" t="n">
        <v>0.0221</v>
      </c>
      <c r="EQ456" s="1" t="n">
        <v>0.012895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.0036796</v>
      </c>
      <c r="EW456" s="1" t="n">
        <v>0.0036796</v>
      </c>
      <c r="EX456" s="1" t="n">
        <v>0.0221</v>
      </c>
      <c r="EY456" s="1" t="n">
        <v>0.023945</v>
      </c>
      <c r="EZ456" s="1" t="n">
        <v>0.0221</v>
      </c>
      <c r="FA456" s="1" t="n">
        <v>0.02578</v>
      </c>
      <c r="FB456" s="1" t="n">
        <v>0.020255</v>
      </c>
      <c r="FC456" s="1" t="n">
        <v>0.016575</v>
      </c>
      <c r="FD456" s="1" t="n">
        <v>0.0092046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.0036796</v>
      </c>
      <c r="FL456" s="1" t="n">
        <v>0.0073703</v>
      </c>
      <c r="FM456" s="1" t="n">
        <v>0.012895</v>
      </c>
      <c r="FN456" s="1" t="n">
        <v>0.0221</v>
      </c>
      <c r="FO456" s="1" t="n">
        <v>0.0221</v>
      </c>
      <c r="FP456" s="1" t="n">
        <v>0.016575</v>
      </c>
      <c r="FQ456" s="1" t="n">
        <v>0.01473</v>
      </c>
      <c r="FR456" s="1" t="n">
        <v>0.020255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.005525</v>
      </c>
      <c r="FX456" s="1" t="n">
        <v>0.020255</v>
      </c>
      <c r="FY456" s="1" t="n">
        <v>0.023945</v>
      </c>
      <c r="FZ456" s="1" t="n">
        <v>0.012895</v>
      </c>
      <c r="GA456" s="1" t="n">
        <v>0.005525</v>
      </c>
      <c r="GB456" s="1" t="n">
        <v>0.0036796</v>
      </c>
      <c r="GC456" s="1" t="n">
        <v>0</v>
      </c>
      <c r="GD456" s="1" t="n">
        <v>0</v>
      </c>
      <c r="GE456" s="1" t="n">
        <v>0.0073703</v>
      </c>
      <c r="GF456" s="1" t="n">
        <v>0.0073703</v>
      </c>
      <c r="GG456" s="1" t="n">
        <v>0.016575</v>
      </c>
      <c r="GH456" s="1" t="n">
        <v>0.027625</v>
      </c>
      <c r="GI456" s="1" t="n">
        <v>0.023945</v>
      </c>
      <c r="GJ456" s="1" t="n">
        <v>0.016575</v>
      </c>
      <c r="GK456" s="1" t="n">
        <v>0.01473</v>
      </c>
      <c r="GL456" s="1" t="n">
        <v>0.0073703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.005525</v>
      </c>
      <c r="GS456" s="1" t="n">
        <v>0.012895</v>
      </c>
      <c r="GT456" s="1" t="n">
        <v>0.01842</v>
      </c>
      <c r="GU456" s="1" t="n">
        <v>0.0221</v>
      </c>
      <c r="GV456" s="1" t="n">
        <v>0.02578</v>
      </c>
      <c r="GW456" s="1" t="n">
        <v>0.01842</v>
      </c>
      <c r="GX456" s="1" t="n">
        <v>0.012895</v>
      </c>
      <c r="GY456" s="1" t="n">
        <v>0.0092046</v>
      </c>
      <c r="GZ456" s="1" t="n">
        <v>0.0036796</v>
      </c>
      <c r="HA456" s="1" t="n">
        <v>0.0036796</v>
      </c>
      <c r="HB456" s="1" t="n">
        <v>0</v>
      </c>
      <c r="HC456" s="1" t="n">
        <v>0</v>
      </c>
      <c r="HD456" s="1" t="n">
        <v>0</v>
      </c>
      <c r="HE456" s="1" t="n">
        <v>0.005525</v>
      </c>
      <c r="HF456" s="1" t="n">
        <v>0</v>
      </c>
    </row>
    <row r="457" customFormat="false" ht="12.75" hidden="false" customHeight="false" outlineLevel="0" collapsed="false">
      <c r="A457" s="1" t="n">
        <v>33.049</v>
      </c>
      <c r="B457" s="1" t="n">
        <v>147.453735351563</v>
      </c>
      <c r="C457" s="1" t="n">
        <v>202.889556884766</v>
      </c>
      <c r="D457" s="1" t="n">
        <v>0</v>
      </c>
      <c r="E457" s="1" t="n">
        <v>0</v>
      </c>
      <c r="F457" s="1" t="n">
        <v>39.6115913391113</v>
      </c>
      <c r="G457" s="1" t="n">
        <v>0</v>
      </c>
      <c r="H457" s="1" t="n">
        <v>0.0165749005973339</v>
      </c>
      <c r="I457" s="1" t="n">
        <v>0</v>
      </c>
      <c r="J457" s="1" t="n">
        <v>0.02945919893682</v>
      </c>
      <c r="K457" s="1" t="n">
        <v>0.0257796011865139</v>
      </c>
      <c r="L457" s="1" t="n">
        <v>0.0110498992726207</v>
      </c>
      <c r="M457" s="1" t="n">
        <v>0.00735929002985358</v>
      </c>
      <c r="N457" s="1" t="n">
        <v>1.00002002716064</v>
      </c>
      <c r="O457" s="1" t="n">
        <v>0.023934</v>
      </c>
      <c r="P457" s="1" t="n">
        <v>0.0092046</v>
      </c>
      <c r="Q457" s="1" t="n">
        <v>0.01473</v>
      </c>
      <c r="R457" s="1" t="n">
        <v>0.0221</v>
      </c>
      <c r="S457" s="1" t="n">
        <v>0.020255</v>
      </c>
      <c r="T457" s="1" t="n">
        <v>0.023934</v>
      </c>
      <c r="U457" s="1" t="n">
        <v>0.023934</v>
      </c>
      <c r="V457" s="1" t="n">
        <v>0.023934</v>
      </c>
      <c r="W457" s="1" t="n">
        <v>0.012884</v>
      </c>
      <c r="X457" s="1" t="n">
        <v>0.01105</v>
      </c>
      <c r="Y457" s="1" t="n">
        <v>0.01105</v>
      </c>
      <c r="Z457" s="1" t="n">
        <v>0.0036796</v>
      </c>
      <c r="AA457" s="1" t="n">
        <v>0.0036796</v>
      </c>
      <c r="AB457" s="1" t="n">
        <v>0.084709</v>
      </c>
      <c r="AC457" s="1" t="n">
        <v>0.0018343</v>
      </c>
      <c r="AD457" s="1" t="n">
        <v>0.029459</v>
      </c>
      <c r="AE457" s="1" t="n">
        <v>0.0018343</v>
      </c>
      <c r="AF457" s="1" t="n">
        <v>0.016575</v>
      </c>
      <c r="AG457" s="1" t="n">
        <v>0.01105</v>
      </c>
      <c r="AH457" s="1" t="n">
        <v>0.0221</v>
      </c>
      <c r="AI457" s="1" t="n">
        <v>0.0221</v>
      </c>
      <c r="AJ457" s="1" t="n">
        <v>0.023934</v>
      </c>
      <c r="AK457" s="1" t="n">
        <v>0.020255</v>
      </c>
      <c r="AL457" s="1" t="n">
        <v>0.01105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.01105</v>
      </c>
      <c r="AR457" s="1" t="n">
        <v>0.01105</v>
      </c>
      <c r="AS457" s="1" t="n">
        <v>0.020255</v>
      </c>
      <c r="AT457" s="1" t="n">
        <v>0.23388</v>
      </c>
      <c r="AU457" s="1" t="n">
        <v>0.020255</v>
      </c>
      <c r="AV457" s="1" t="n">
        <v>0.012884</v>
      </c>
      <c r="AW457" s="1" t="n">
        <v>0.0036796</v>
      </c>
      <c r="AX457" s="1" t="n">
        <v>0</v>
      </c>
      <c r="AY457" s="1" t="n">
        <v>0</v>
      </c>
      <c r="AZ457" s="1" t="n">
        <v>0.0073593</v>
      </c>
      <c r="BA457" s="1" t="n">
        <v>0.0073593</v>
      </c>
      <c r="BB457" s="1" t="n">
        <v>0.02578</v>
      </c>
      <c r="BC457" s="1" t="n">
        <v>0.01105</v>
      </c>
      <c r="BD457" s="1" t="n">
        <v>0.0221</v>
      </c>
      <c r="BE457" s="1" t="n">
        <v>0.023934</v>
      </c>
      <c r="BF457" s="1" t="n">
        <v>0.02578</v>
      </c>
      <c r="BG457" s="1" t="n">
        <v>0.0092046</v>
      </c>
      <c r="BH457" s="1" t="n">
        <v>0</v>
      </c>
      <c r="BI457" s="1" t="n">
        <v>0</v>
      </c>
      <c r="BJ457" s="1" t="n">
        <v>0</v>
      </c>
      <c r="BK457" s="1" t="n">
        <v>0.005525</v>
      </c>
      <c r="BL457" s="1" t="n">
        <v>0.016575</v>
      </c>
      <c r="BM457" s="1" t="n">
        <v>0.020255</v>
      </c>
      <c r="BN457" s="1" t="n">
        <v>0.016575</v>
      </c>
      <c r="BO457" s="1" t="n">
        <v>0.023934</v>
      </c>
      <c r="BP457" s="1" t="n">
        <v>0.016575</v>
      </c>
      <c r="BQ457" s="1" t="n">
        <v>0.0073593</v>
      </c>
      <c r="BR457" s="1" t="n">
        <v>0.0036796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.018409</v>
      </c>
      <c r="BY457" s="1" t="n">
        <v>0.018409</v>
      </c>
      <c r="BZ457" s="1" t="n">
        <v>0.0221</v>
      </c>
      <c r="CA457" s="1" t="n">
        <v>0.016575</v>
      </c>
      <c r="CB457" s="1" t="n">
        <v>0.0092046</v>
      </c>
      <c r="CC457" s="1" t="n">
        <v>0.0018343</v>
      </c>
      <c r="CD457" s="1" t="n">
        <v>0</v>
      </c>
      <c r="CE457" s="1" t="n">
        <v>0</v>
      </c>
      <c r="CF457" s="1" t="n">
        <v>0.01105</v>
      </c>
      <c r="CG457" s="1" t="n">
        <v>0.01473</v>
      </c>
      <c r="CH457" s="1" t="n">
        <v>0.020255</v>
      </c>
      <c r="CI457" s="1" t="n">
        <v>0.020255</v>
      </c>
      <c r="CJ457" s="1" t="n">
        <v>0.023934</v>
      </c>
      <c r="CK457" s="1" t="n">
        <v>0.02578</v>
      </c>
      <c r="CL457" s="1" t="n">
        <v>0.018409</v>
      </c>
      <c r="CM457" s="1" t="n">
        <v>0.016575</v>
      </c>
      <c r="CN457" s="1" t="n">
        <v>0.0073593</v>
      </c>
      <c r="CO457" s="1" t="n">
        <v>0.0018343</v>
      </c>
      <c r="CP457" s="1" t="n">
        <v>0</v>
      </c>
      <c r="CQ457" s="1" t="n">
        <v>0</v>
      </c>
      <c r="CR457" s="1" t="n">
        <v>0.0036796</v>
      </c>
      <c r="CS457" s="1" t="n">
        <v>0.0073593</v>
      </c>
      <c r="CT457" s="1" t="n">
        <v>0.01473</v>
      </c>
      <c r="CU457" s="1" t="n">
        <v>0.023934</v>
      </c>
      <c r="CV457" s="1" t="n">
        <v>0.018409</v>
      </c>
      <c r="CW457" s="1" t="n">
        <v>0.0018343</v>
      </c>
      <c r="CX457" s="1" t="n">
        <v>0</v>
      </c>
      <c r="CY457" s="1" t="n">
        <v>0</v>
      </c>
      <c r="CZ457" s="1" t="n">
        <v>0</v>
      </c>
      <c r="DA457" s="1" t="n">
        <v>0.005525</v>
      </c>
      <c r="DB457" s="1" t="n">
        <v>0.01105</v>
      </c>
      <c r="DC457" s="1" t="n">
        <v>0.01473</v>
      </c>
      <c r="DD457" s="1" t="n">
        <v>0.018409</v>
      </c>
      <c r="DE457" s="1" t="n">
        <v>0.020255</v>
      </c>
      <c r="DF457" s="1" t="n">
        <v>0.02578</v>
      </c>
      <c r="DG457" s="1" t="n">
        <v>0.018409</v>
      </c>
      <c r="DH457" s="1" t="n">
        <v>0.0221</v>
      </c>
      <c r="DI457" s="1" t="n">
        <v>0.0092046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.0092046</v>
      </c>
      <c r="DP457" s="1" t="n">
        <v>0.012884</v>
      </c>
      <c r="DQ457" s="1" t="n">
        <v>0.012884</v>
      </c>
      <c r="DR457" s="1" t="n">
        <v>0.020255</v>
      </c>
      <c r="DS457" s="1" t="n">
        <v>0.0092046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.0036796</v>
      </c>
      <c r="DY457" s="1" t="n">
        <v>0.005525</v>
      </c>
      <c r="DZ457" s="1" t="n">
        <v>0.005525</v>
      </c>
      <c r="EA457" s="1" t="n">
        <v>0.018409</v>
      </c>
      <c r="EB457" s="1" t="n">
        <v>0.0221</v>
      </c>
      <c r="EC457" s="1" t="n">
        <v>0.01473</v>
      </c>
      <c r="ED457" s="1" t="n">
        <v>0.0092046</v>
      </c>
      <c r="EE457" s="1" t="n">
        <v>0.0092046</v>
      </c>
      <c r="EF457" s="1" t="n">
        <v>0</v>
      </c>
      <c r="EG457" s="1" t="n">
        <v>0</v>
      </c>
      <c r="EH457" s="1" t="n">
        <v>0</v>
      </c>
      <c r="EI457" s="1" t="n">
        <v>0.005525</v>
      </c>
      <c r="EJ457" s="1" t="n">
        <v>0.005525</v>
      </c>
      <c r="EK457" s="1" t="n">
        <v>0.0073593</v>
      </c>
      <c r="EL457" s="1" t="n">
        <v>0.01473</v>
      </c>
      <c r="EM457" s="1" t="n">
        <v>0.020255</v>
      </c>
      <c r="EN457" s="1" t="n">
        <v>0.0221</v>
      </c>
      <c r="EO457" s="1" t="n">
        <v>0.005525</v>
      </c>
      <c r="EP457" s="1" t="n">
        <v>0.01105</v>
      </c>
      <c r="EQ457" s="1" t="n">
        <v>0</v>
      </c>
      <c r="ER457" s="1" t="n">
        <v>0</v>
      </c>
      <c r="ES457" s="1" t="n">
        <v>0.0018343</v>
      </c>
      <c r="ET457" s="1" t="n">
        <v>0</v>
      </c>
      <c r="EU457" s="1" t="n">
        <v>0.0036796</v>
      </c>
      <c r="EV457" s="1" t="n">
        <v>0.01105</v>
      </c>
      <c r="EW457" s="1" t="n">
        <v>0.023934</v>
      </c>
      <c r="EX457" s="1" t="n">
        <v>0.0221</v>
      </c>
      <c r="EY457" s="1" t="n">
        <v>0.020255</v>
      </c>
      <c r="EZ457" s="1" t="n">
        <v>0.018409</v>
      </c>
      <c r="FA457" s="1" t="n">
        <v>0.0073593</v>
      </c>
      <c r="FB457" s="1" t="n">
        <v>0.0036796</v>
      </c>
      <c r="FC457" s="1" t="n">
        <v>0</v>
      </c>
      <c r="FD457" s="1" t="n">
        <v>0</v>
      </c>
      <c r="FE457" s="1" t="n">
        <v>0</v>
      </c>
      <c r="FF457" s="1" t="n">
        <v>0.0018343</v>
      </c>
      <c r="FG457" s="1" t="n">
        <v>0.0073593</v>
      </c>
      <c r="FH457" s="1" t="n">
        <v>0.005525</v>
      </c>
      <c r="FI457" s="1" t="n">
        <v>0.0073593</v>
      </c>
      <c r="FJ457" s="1" t="n">
        <v>0.01105</v>
      </c>
      <c r="FK457" s="1" t="n">
        <v>0.027625</v>
      </c>
      <c r="FL457" s="1" t="n">
        <v>0.0221</v>
      </c>
      <c r="FM457" s="1" t="n">
        <v>0.01473</v>
      </c>
      <c r="FN457" s="1" t="n">
        <v>0.0073593</v>
      </c>
      <c r="FO457" s="1" t="n">
        <v>0</v>
      </c>
      <c r="FP457" s="1" t="n">
        <v>0</v>
      </c>
      <c r="FQ457" s="1" t="n">
        <v>0</v>
      </c>
      <c r="FR457" s="1" t="n">
        <v>0.0036796</v>
      </c>
      <c r="FS457" s="1" t="n">
        <v>0.01105</v>
      </c>
      <c r="FT457" s="1" t="n">
        <v>0.023934</v>
      </c>
      <c r="FU457" s="1" t="n">
        <v>0.018409</v>
      </c>
      <c r="FV457" s="1" t="n">
        <v>0.023934</v>
      </c>
      <c r="FW457" s="1" t="n">
        <v>0.0221</v>
      </c>
      <c r="FX457" s="1" t="n">
        <v>0.005525</v>
      </c>
      <c r="FY457" s="1" t="n">
        <v>0.005525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.0092046</v>
      </c>
      <c r="GE457" s="1" t="n">
        <v>0.016575</v>
      </c>
      <c r="GF457" s="1" t="n">
        <v>0.01473</v>
      </c>
      <c r="GG457" s="1" t="n">
        <v>0.020255</v>
      </c>
      <c r="GH457" s="1" t="n">
        <v>0.020255</v>
      </c>
      <c r="GI457" s="1" t="n">
        <v>0.018409</v>
      </c>
      <c r="GJ457" s="1" t="n">
        <v>0.01105</v>
      </c>
      <c r="GK457" s="1" t="n">
        <v>0.0073593</v>
      </c>
      <c r="GL457" s="1" t="n">
        <v>0.0018343</v>
      </c>
      <c r="GM457" s="1" t="n">
        <v>0</v>
      </c>
      <c r="GN457" s="1" t="n">
        <v>0</v>
      </c>
      <c r="GO457" s="1" t="n">
        <v>0.012884</v>
      </c>
      <c r="GP457" s="1" t="n">
        <v>0.012884</v>
      </c>
      <c r="GQ457" s="1" t="n">
        <v>0.0221</v>
      </c>
      <c r="GR457" s="1" t="n">
        <v>0.018409</v>
      </c>
      <c r="GS457" s="1" t="n">
        <v>0.012884</v>
      </c>
      <c r="GT457" s="1" t="n">
        <v>0.005525</v>
      </c>
      <c r="GU457" s="1" t="n">
        <v>0.0073593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.005525</v>
      </c>
      <c r="HA457" s="1" t="n">
        <v>0.012884</v>
      </c>
      <c r="HB457" s="1" t="n">
        <v>0.018409</v>
      </c>
      <c r="HC457" s="1" t="n">
        <v>0.020255</v>
      </c>
      <c r="HD457" s="1" t="n">
        <v>0.023934</v>
      </c>
      <c r="HE457" s="1" t="n">
        <v>0.023934</v>
      </c>
      <c r="HF457" s="1" t="n">
        <v>0</v>
      </c>
    </row>
    <row r="458" customFormat="false" ht="12.75" hidden="false" customHeight="false" outlineLevel="0" collapsed="false">
      <c r="A458" s="1" t="n">
        <v>33.129</v>
      </c>
      <c r="B458" s="1" t="n">
        <v>148.844528198242</v>
      </c>
      <c r="C458" s="1" t="n">
        <v>204.69352722168</v>
      </c>
      <c r="D458" s="1" t="n">
        <v>0</v>
      </c>
      <c r="E458" s="1" t="n">
        <v>0</v>
      </c>
      <c r="F458" s="1" t="n">
        <v>39.6123008728027</v>
      </c>
      <c r="G458" s="1" t="n">
        <v>0</v>
      </c>
      <c r="H458" s="1" t="n">
        <v>0</v>
      </c>
      <c r="I458" s="1" t="n">
        <v>0.00737033970654011</v>
      </c>
      <c r="J458" s="1" t="n">
        <v>0.0478795990347862</v>
      </c>
      <c r="K458" s="1" t="n">
        <v>0.00737033970654011</v>
      </c>
      <c r="L458" s="1" t="n">
        <v>0.0110498992726207</v>
      </c>
      <c r="M458" s="1" t="n">
        <v>0.00920460000634193</v>
      </c>
      <c r="N458" s="1" t="n">
        <v>1.00739002227783</v>
      </c>
      <c r="O458" s="1" t="n">
        <v>0.04052</v>
      </c>
      <c r="P458" s="1" t="n">
        <v>0.02947</v>
      </c>
      <c r="Q458" s="1" t="n">
        <v>0.023945</v>
      </c>
      <c r="R458" s="1" t="n">
        <v>0.005525</v>
      </c>
      <c r="S458" s="1" t="n">
        <v>0</v>
      </c>
      <c r="T458" s="1" t="n">
        <v>0.0018453</v>
      </c>
      <c r="U458" s="1" t="n">
        <v>0.012895</v>
      </c>
      <c r="V458" s="1" t="n">
        <v>0.01105</v>
      </c>
      <c r="W458" s="1" t="n">
        <v>0.016575</v>
      </c>
      <c r="X458" s="1" t="n">
        <v>0.027625</v>
      </c>
      <c r="Y458" s="1" t="n">
        <v>0.03315</v>
      </c>
      <c r="Z458" s="1" t="n">
        <v>0.03315</v>
      </c>
      <c r="AA458" s="1" t="n">
        <v>0.023945</v>
      </c>
      <c r="AB458" s="1" t="n">
        <v>0.10497</v>
      </c>
      <c r="AC458" s="1" t="n">
        <v>0.01473</v>
      </c>
      <c r="AD458" s="1" t="n">
        <v>0.04788</v>
      </c>
      <c r="AE458" s="1" t="n">
        <v>0.005525</v>
      </c>
      <c r="AF458" s="1" t="n">
        <v>0</v>
      </c>
      <c r="AG458" s="1" t="n">
        <v>0.0036796</v>
      </c>
      <c r="AH458" s="1" t="n">
        <v>0.0092046</v>
      </c>
      <c r="AI458" s="1" t="n">
        <v>0.01473</v>
      </c>
      <c r="AJ458" s="1" t="n">
        <v>0.0221</v>
      </c>
      <c r="AK458" s="1" t="n">
        <v>0.031305</v>
      </c>
      <c r="AL458" s="1" t="n">
        <v>0.03315</v>
      </c>
      <c r="AM458" s="1" t="n">
        <v>0.023945</v>
      </c>
      <c r="AN458" s="1" t="n">
        <v>0.020255</v>
      </c>
      <c r="AO458" s="1" t="n">
        <v>0.0073703</v>
      </c>
      <c r="AP458" s="1" t="n">
        <v>1.0074</v>
      </c>
      <c r="AQ458" s="1" t="n">
        <v>0.01105</v>
      </c>
      <c r="AR458" s="1" t="n">
        <v>0.0073703</v>
      </c>
      <c r="AS458" s="1" t="n">
        <v>0</v>
      </c>
      <c r="AT458" s="1" t="n">
        <v>0.22837</v>
      </c>
      <c r="AU458" s="1" t="n">
        <v>0.012895</v>
      </c>
      <c r="AV458" s="1" t="n">
        <v>0.0221</v>
      </c>
      <c r="AW458" s="1" t="n">
        <v>0.01842</v>
      </c>
      <c r="AX458" s="1" t="n">
        <v>0.027625</v>
      </c>
      <c r="AY458" s="1" t="n">
        <v>0.031305</v>
      </c>
      <c r="AZ458" s="1" t="n">
        <v>0.027625</v>
      </c>
      <c r="BA458" s="1" t="n">
        <v>0.02947</v>
      </c>
      <c r="BB458" s="1" t="n">
        <v>0.038675</v>
      </c>
      <c r="BC458" s="1" t="n">
        <v>0.016575</v>
      </c>
      <c r="BD458" s="1" t="n">
        <v>0.01105</v>
      </c>
      <c r="BE458" s="1" t="n">
        <v>0.0036796</v>
      </c>
      <c r="BF458" s="1" t="n">
        <v>0.0073703</v>
      </c>
      <c r="BG458" s="1" t="n">
        <v>0</v>
      </c>
      <c r="BH458" s="1" t="n">
        <v>0</v>
      </c>
      <c r="BI458" s="1" t="n">
        <v>0.0092046</v>
      </c>
      <c r="BJ458" s="1" t="n">
        <v>0.01842</v>
      </c>
      <c r="BK458" s="1" t="n">
        <v>0.01842</v>
      </c>
      <c r="BL458" s="1" t="n">
        <v>0.02578</v>
      </c>
      <c r="BM458" s="1" t="n">
        <v>0.031305</v>
      </c>
      <c r="BN458" s="1" t="n">
        <v>0.0221</v>
      </c>
      <c r="BO458" s="1" t="n">
        <v>0.0073703</v>
      </c>
      <c r="BP458" s="1" t="n">
        <v>0</v>
      </c>
      <c r="BQ458" s="1" t="n">
        <v>0.005525</v>
      </c>
      <c r="BR458" s="1" t="n">
        <v>0.005525</v>
      </c>
      <c r="BS458" s="1" t="n">
        <v>0.01105</v>
      </c>
      <c r="BT458" s="1" t="n">
        <v>0.01105</v>
      </c>
      <c r="BU458" s="1" t="n">
        <v>0.03683</v>
      </c>
      <c r="BV458" s="1" t="n">
        <v>0.034995</v>
      </c>
      <c r="BW458" s="1" t="n">
        <v>0.01842</v>
      </c>
      <c r="BX458" s="1" t="n">
        <v>0.005525</v>
      </c>
      <c r="BY458" s="1" t="n">
        <v>0.0036796</v>
      </c>
      <c r="BZ458" s="1" t="n">
        <v>0.005525</v>
      </c>
      <c r="CA458" s="1" t="n">
        <v>0.0073703</v>
      </c>
      <c r="CB458" s="1" t="n">
        <v>0.01473</v>
      </c>
      <c r="CC458" s="1" t="n">
        <v>0.01842</v>
      </c>
      <c r="CD458" s="1" t="n">
        <v>0.031305</v>
      </c>
      <c r="CE458" s="1" t="n">
        <v>0.02947</v>
      </c>
      <c r="CF458" s="1" t="n">
        <v>0.023945</v>
      </c>
      <c r="CG458" s="1" t="n">
        <v>0.016575</v>
      </c>
      <c r="CH458" s="1" t="n">
        <v>0.012895</v>
      </c>
      <c r="CI458" s="1" t="n">
        <v>0.01842</v>
      </c>
      <c r="CJ458" s="1" t="n">
        <v>0.01105</v>
      </c>
      <c r="CK458" s="1" t="n">
        <v>0.01105</v>
      </c>
      <c r="CL458" s="1" t="n">
        <v>0.0073703</v>
      </c>
      <c r="CM458" s="1" t="n">
        <v>0.0073703</v>
      </c>
      <c r="CN458" s="1" t="n">
        <v>0.0092046</v>
      </c>
      <c r="CO458" s="1" t="n">
        <v>0.01105</v>
      </c>
      <c r="CP458" s="1" t="n">
        <v>0.005525</v>
      </c>
      <c r="CQ458" s="1" t="n">
        <v>0</v>
      </c>
      <c r="CR458" s="1" t="n">
        <v>0.0036796</v>
      </c>
      <c r="CS458" s="1" t="n">
        <v>0.012895</v>
      </c>
      <c r="CT458" s="1" t="n">
        <v>0.01842</v>
      </c>
      <c r="CU458" s="1" t="n">
        <v>0.01842</v>
      </c>
      <c r="CV458" s="1" t="n">
        <v>0.031305</v>
      </c>
      <c r="CW458" s="1" t="n">
        <v>0.02578</v>
      </c>
      <c r="CX458" s="1" t="n">
        <v>0.020255</v>
      </c>
      <c r="CY458" s="1" t="n">
        <v>0.0073703</v>
      </c>
      <c r="CZ458" s="1" t="n">
        <v>0.005525</v>
      </c>
      <c r="DA458" s="1" t="n">
        <v>0.0036796</v>
      </c>
      <c r="DB458" s="1" t="n">
        <v>0.0092046</v>
      </c>
      <c r="DC458" s="1" t="n">
        <v>0.0221</v>
      </c>
      <c r="DD458" s="1" t="n">
        <v>0.02578</v>
      </c>
      <c r="DE458" s="1" t="n">
        <v>0.02578</v>
      </c>
      <c r="DF458" s="1" t="n">
        <v>0.027625</v>
      </c>
      <c r="DG458" s="1" t="n">
        <v>0.0092046</v>
      </c>
      <c r="DH458" s="1" t="n">
        <v>0.005525</v>
      </c>
      <c r="DI458" s="1" t="n">
        <v>0.0036796</v>
      </c>
      <c r="DJ458" s="1" t="n">
        <v>0.0092046</v>
      </c>
      <c r="DK458" s="1" t="n">
        <v>0.023945</v>
      </c>
      <c r="DL458" s="1" t="n">
        <v>0.02947</v>
      </c>
      <c r="DM458" s="1" t="n">
        <v>0.031305</v>
      </c>
      <c r="DN458" s="1" t="n">
        <v>0.027625</v>
      </c>
      <c r="DO458" s="1" t="n">
        <v>0.03315</v>
      </c>
      <c r="DP458" s="1" t="n">
        <v>0.0092046</v>
      </c>
      <c r="DQ458" s="1" t="n">
        <v>0</v>
      </c>
      <c r="DR458" s="1" t="n">
        <v>0.0092046</v>
      </c>
      <c r="DS458" s="1" t="n">
        <v>0.0092046</v>
      </c>
      <c r="DT458" s="1" t="n">
        <v>0.023945</v>
      </c>
      <c r="DU458" s="1" t="n">
        <v>0.023945</v>
      </c>
      <c r="DV458" s="1" t="n">
        <v>0.031305</v>
      </c>
      <c r="DW458" s="1" t="n">
        <v>0.03315</v>
      </c>
      <c r="DX458" s="1" t="n">
        <v>0.02578</v>
      </c>
      <c r="DY458" s="1" t="n">
        <v>0.034995</v>
      </c>
      <c r="DZ458" s="1" t="n">
        <v>0.020255</v>
      </c>
      <c r="EA458" s="1" t="n">
        <v>0.027625</v>
      </c>
      <c r="EB458" s="1" t="n">
        <v>0.012895</v>
      </c>
      <c r="EC458" s="1" t="n">
        <v>0.0092046</v>
      </c>
      <c r="ED458" s="1" t="n">
        <v>0.01105</v>
      </c>
      <c r="EE458" s="1" t="n">
        <v>0.012895</v>
      </c>
      <c r="EF458" s="1" t="n">
        <v>0.005525</v>
      </c>
      <c r="EG458" s="1" t="n">
        <v>0.0018453</v>
      </c>
      <c r="EH458" s="1" t="n">
        <v>0.0092046</v>
      </c>
      <c r="EI458" s="1" t="n">
        <v>0.01842</v>
      </c>
      <c r="EJ458" s="1" t="n">
        <v>0.020255</v>
      </c>
      <c r="EK458" s="1" t="n">
        <v>0.02578</v>
      </c>
      <c r="EL458" s="1" t="n">
        <v>0.027625</v>
      </c>
      <c r="EM458" s="1" t="n">
        <v>0.031305</v>
      </c>
      <c r="EN458" s="1" t="n">
        <v>0.02578</v>
      </c>
      <c r="EO458" s="1" t="n">
        <v>0.02578</v>
      </c>
      <c r="EP458" s="1" t="n">
        <v>0.023945</v>
      </c>
      <c r="EQ458" s="1" t="n">
        <v>0.020255</v>
      </c>
      <c r="ER458" s="1" t="n">
        <v>0.01842</v>
      </c>
      <c r="ES458" s="1" t="n">
        <v>0.012895</v>
      </c>
      <c r="ET458" s="1" t="n">
        <v>0.016575</v>
      </c>
      <c r="EU458" s="1" t="n">
        <v>0.012895</v>
      </c>
      <c r="EV458" s="1" t="n">
        <v>0.0092046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.0073703</v>
      </c>
      <c r="FD458" s="1" t="n">
        <v>0.012895</v>
      </c>
      <c r="FE458" s="1" t="n">
        <v>0.023945</v>
      </c>
      <c r="FF458" s="1" t="n">
        <v>0.023945</v>
      </c>
      <c r="FG458" s="1" t="n">
        <v>0.02578</v>
      </c>
      <c r="FH458" s="1" t="n">
        <v>0.034995</v>
      </c>
      <c r="FI458" s="1" t="n">
        <v>0.02578</v>
      </c>
      <c r="FJ458" s="1" t="n">
        <v>0.034995</v>
      </c>
      <c r="FK458" s="1" t="n">
        <v>0.023945</v>
      </c>
      <c r="FL458" s="1" t="n">
        <v>0.020255</v>
      </c>
      <c r="FM458" s="1" t="n">
        <v>0.016575</v>
      </c>
      <c r="FN458" s="1" t="n">
        <v>0.012895</v>
      </c>
      <c r="FO458" s="1" t="n">
        <v>0.0092046</v>
      </c>
      <c r="FP458" s="1" t="n">
        <v>0.005525</v>
      </c>
      <c r="FQ458" s="1" t="n">
        <v>0</v>
      </c>
      <c r="FR458" s="1" t="n">
        <v>0</v>
      </c>
      <c r="FS458" s="1" t="n">
        <v>0.0018453</v>
      </c>
      <c r="FT458" s="1" t="n">
        <v>0.0036796</v>
      </c>
      <c r="FU458" s="1" t="n">
        <v>0</v>
      </c>
      <c r="FV458" s="1" t="n">
        <v>0.01105</v>
      </c>
      <c r="FW458" s="1" t="n">
        <v>0.016575</v>
      </c>
      <c r="FX458" s="1" t="n">
        <v>0.01473</v>
      </c>
      <c r="FY458" s="1" t="n">
        <v>0.023945</v>
      </c>
      <c r="FZ458" s="1" t="n">
        <v>0.02578</v>
      </c>
      <c r="GA458" s="1" t="n">
        <v>0.02947</v>
      </c>
      <c r="GB458" s="1" t="n">
        <v>0.02947</v>
      </c>
      <c r="GC458" s="1" t="n">
        <v>0.027625</v>
      </c>
      <c r="GD458" s="1" t="n">
        <v>0.01842</v>
      </c>
      <c r="GE458" s="1" t="n">
        <v>0.01105</v>
      </c>
      <c r="GF458" s="1" t="n">
        <v>0.005525</v>
      </c>
      <c r="GG458" s="1" t="n">
        <v>0.0036796</v>
      </c>
      <c r="GH458" s="1" t="n">
        <v>0</v>
      </c>
      <c r="GI458" s="1" t="n">
        <v>0</v>
      </c>
      <c r="GJ458" s="1" t="n">
        <v>0.005525</v>
      </c>
      <c r="GK458" s="1" t="n">
        <v>0.0018453</v>
      </c>
      <c r="GL458" s="1" t="n">
        <v>0</v>
      </c>
      <c r="GM458" s="1" t="n">
        <v>0.0018453</v>
      </c>
      <c r="GN458" s="1" t="n">
        <v>0</v>
      </c>
      <c r="GO458" s="1" t="n">
        <v>0.0073703</v>
      </c>
      <c r="GP458" s="1" t="n">
        <v>0.005525</v>
      </c>
      <c r="GQ458" s="1" t="n">
        <v>0.0036796</v>
      </c>
      <c r="GR458" s="1" t="n">
        <v>0.01105</v>
      </c>
      <c r="GS458" s="1" t="n">
        <v>0.01105</v>
      </c>
      <c r="GT458" s="1" t="n">
        <v>0.016575</v>
      </c>
      <c r="GU458" s="1" t="n">
        <v>0.01473</v>
      </c>
      <c r="GV458" s="1" t="n">
        <v>0.027625</v>
      </c>
      <c r="GW458" s="1" t="n">
        <v>0.020255</v>
      </c>
      <c r="GX458" s="1" t="n">
        <v>0.02947</v>
      </c>
      <c r="GY458" s="1" t="n">
        <v>0.02578</v>
      </c>
      <c r="GZ458" s="1" t="n">
        <v>0.02947</v>
      </c>
      <c r="HA458" s="1" t="n">
        <v>0.031305</v>
      </c>
      <c r="HB458" s="1" t="n">
        <v>0.0221</v>
      </c>
      <c r="HC458" s="1" t="n">
        <v>0.012895</v>
      </c>
      <c r="HD458" s="1" t="n">
        <v>0.0073703</v>
      </c>
      <c r="HE458" s="1" t="n">
        <v>0.01105</v>
      </c>
      <c r="HF458" s="1" t="n">
        <v>0</v>
      </c>
    </row>
    <row r="459" customFormat="false" ht="12.75" hidden="false" customHeight="false" outlineLevel="0" collapsed="false">
      <c r="A459" s="1" t="n">
        <v>33.218</v>
      </c>
      <c r="B459" s="1" t="n">
        <v>150.935119628906</v>
      </c>
      <c r="C459" s="1" t="n">
        <v>207.4130859375</v>
      </c>
      <c r="D459" s="1" t="n">
        <v>0</v>
      </c>
      <c r="E459" s="1" t="n">
        <v>0</v>
      </c>
      <c r="F459" s="1" t="n">
        <v>39.6164741516113</v>
      </c>
      <c r="G459" s="1" t="n">
        <v>0</v>
      </c>
      <c r="H459" s="1" t="n">
        <v>0</v>
      </c>
      <c r="I459" s="1" t="n">
        <v>0</v>
      </c>
      <c r="J459" s="1" t="n">
        <v>0.00183429010212421</v>
      </c>
      <c r="K459" s="1" t="n">
        <v>0</v>
      </c>
      <c r="L459" s="1" t="n">
        <v>0.00735929002985358</v>
      </c>
      <c r="M459" s="1" t="n">
        <v>0</v>
      </c>
      <c r="N459" s="1" t="n">
        <v>1.00922000408173</v>
      </c>
      <c r="O459" s="1" t="n">
        <v>0</v>
      </c>
      <c r="P459" s="1" t="n">
        <v>0</v>
      </c>
      <c r="Q459" s="1" t="n">
        <v>0.0018343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.0036796</v>
      </c>
      <c r="Z459" s="1" t="n">
        <v>0.0073593</v>
      </c>
      <c r="AA459" s="1" t="n">
        <v>0</v>
      </c>
      <c r="AB459" s="1" t="n">
        <v>0.066299</v>
      </c>
      <c r="AC459" s="1" t="n">
        <v>0</v>
      </c>
      <c r="AD459" s="1" t="n">
        <v>0.0018343</v>
      </c>
      <c r="AE459" s="1" t="n">
        <v>0</v>
      </c>
      <c r="AF459" s="1" t="n">
        <v>0</v>
      </c>
      <c r="AG459" s="1" t="n">
        <v>0.005525</v>
      </c>
      <c r="AH459" s="1" t="n">
        <v>0.005525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.0092</v>
      </c>
      <c r="AQ459" s="1" t="n">
        <v>0.0073593</v>
      </c>
      <c r="AR459" s="1" t="n">
        <v>0</v>
      </c>
      <c r="AS459" s="1" t="n">
        <v>0</v>
      </c>
      <c r="AT459" s="1" t="n">
        <v>0.19153</v>
      </c>
      <c r="AU459" s="1" t="n">
        <v>0</v>
      </c>
      <c r="AV459" s="1" t="n">
        <v>0</v>
      </c>
      <c r="AW459" s="1" t="n">
        <v>0</v>
      </c>
      <c r="AX459" s="1" t="n">
        <v>0.0018343</v>
      </c>
      <c r="AY459" s="1" t="n">
        <v>0.0018343</v>
      </c>
      <c r="AZ459" s="1" t="n">
        <v>0</v>
      </c>
      <c r="BA459" s="1" t="n">
        <v>0.0018343</v>
      </c>
      <c r="BB459" s="1" t="n">
        <v>0.0036796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.0036796</v>
      </c>
      <c r="BR459" s="1" t="n">
        <v>0.005525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.0018343</v>
      </c>
      <c r="CG459" s="1" t="n">
        <v>0</v>
      </c>
      <c r="CH459" s="1" t="n">
        <v>0</v>
      </c>
      <c r="CI459" s="1" t="n">
        <v>0.0018343</v>
      </c>
      <c r="CJ459" s="1" t="n">
        <v>0.0036796</v>
      </c>
      <c r="CK459" s="1" t="n">
        <v>0.0018343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.005525</v>
      </c>
      <c r="DG459" s="1" t="n">
        <v>0.0092046</v>
      </c>
      <c r="DH459" s="1" t="n">
        <v>0</v>
      </c>
      <c r="DI459" s="1" t="n">
        <v>0</v>
      </c>
      <c r="DJ459" s="1" t="n">
        <v>0.0036796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.0018343</v>
      </c>
      <c r="DR459" s="1" t="n">
        <v>0</v>
      </c>
      <c r="DS459" s="1" t="n">
        <v>0.0036796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.0036796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.0036796</v>
      </c>
      <c r="FA459" s="1" t="n">
        <v>0.0018343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.0073593</v>
      </c>
      <c r="FX459" s="1" t="n">
        <v>0.0036796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33.367</v>
      </c>
      <c r="B460" s="1" t="n">
        <v>152.96809387207</v>
      </c>
      <c r="C460" s="1" t="n">
        <v>209.814590454102</v>
      </c>
      <c r="D460" s="1" t="n">
        <v>0</v>
      </c>
      <c r="E460" s="1" t="n">
        <v>0</v>
      </c>
      <c r="F460" s="1" t="n">
        <v>39.6180992126465</v>
      </c>
      <c r="G460" s="1" t="n">
        <v>0</v>
      </c>
      <c r="H460" s="1" t="n">
        <v>0</v>
      </c>
      <c r="I460" s="1" t="n">
        <v>0</v>
      </c>
      <c r="J460" s="1" t="n">
        <v>0.00552498968318105</v>
      </c>
      <c r="K460" s="1" t="n">
        <v>0</v>
      </c>
      <c r="L460" s="1" t="n">
        <v>0</v>
      </c>
      <c r="M460" s="1" t="n">
        <v>0</v>
      </c>
      <c r="N460" s="1" t="n">
        <v>0.990800023078919</v>
      </c>
      <c r="O460" s="1" t="n">
        <v>0.016575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.0036796</v>
      </c>
      <c r="Y460" s="1" t="n">
        <v>0.0036796</v>
      </c>
      <c r="Z460" s="1" t="n">
        <v>0</v>
      </c>
      <c r="AA460" s="1" t="n">
        <v>0</v>
      </c>
      <c r="AB460" s="1" t="n">
        <v>0.073659</v>
      </c>
      <c r="AC460" s="1" t="n">
        <v>0</v>
      </c>
      <c r="AD460" s="1" t="n">
        <v>0.00552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.0073593</v>
      </c>
      <c r="AJ460" s="1" t="n">
        <v>0.0036796</v>
      </c>
      <c r="AK460" s="1" t="n">
        <v>0.0036796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.9908</v>
      </c>
      <c r="AQ460" s="1" t="n">
        <v>0</v>
      </c>
      <c r="AR460" s="1" t="n">
        <v>0</v>
      </c>
      <c r="AS460" s="1" t="n">
        <v>0</v>
      </c>
      <c r="AT460" s="1" t="n">
        <v>0.21547</v>
      </c>
      <c r="AU460" s="1" t="n">
        <v>0</v>
      </c>
      <c r="AV460" s="1" t="n">
        <v>0.0018343</v>
      </c>
      <c r="AW460" s="1" t="n">
        <v>0</v>
      </c>
      <c r="AX460" s="1" t="n">
        <v>0.005525</v>
      </c>
      <c r="AY460" s="1" t="n">
        <v>0.0018343</v>
      </c>
      <c r="AZ460" s="1" t="n">
        <v>0.005525</v>
      </c>
      <c r="BA460" s="1" t="n">
        <v>0.0073593</v>
      </c>
      <c r="BB460" s="1" t="n">
        <v>0.018409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.0036796</v>
      </c>
      <c r="BM460" s="1" t="n">
        <v>0.0036796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.01105</v>
      </c>
      <c r="BS460" s="1" t="n">
        <v>0</v>
      </c>
      <c r="BT460" s="1" t="n">
        <v>0.0036796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.0036796</v>
      </c>
      <c r="CC460" s="1" t="n">
        <v>0.0036796</v>
      </c>
      <c r="CD460" s="1" t="n">
        <v>0.005525</v>
      </c>
      <c r="CE460" s="1" t="n">
        <v>0.0018343</v>
      </c>
      <c r="CF460" s="1" t="n">
        <v>0</v>
      </c>
      <c r="CG460" s="1" t="n">
        <v>0</v>
      </c>
      <c r="CH460" s="1" t="n">
        <v>0.0036796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.0036796</v>
      </c>
      <c r="CQ460" s="1" t="n">
        <v>0.0036796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.0073593</v>
      </c>
      <c r="CY460" s="1" t="n">
        <v>0.005525</v>
      </c>
      <c r="CZ460" s="1" t="n">
        <v>0.0036796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.005525</v>
      </c>
      <c r="DH460" s="1" t="n">
        <v>0.005525</v>
      </c>
      <c r="DI460" s="1" t="n">
        <v>0.0073593</v>
      </c>
      <c r="DJ460" s="1" t="n">
        <v>0.0092046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.0018343</v>
      </c>
      <c r="DU460" s="1" t="n">
        <v>0.0036796</v>
      </c>
      <c r="DV460" s="1" t="n">
        <v>0.005525</v>
      </c>
      <c r="DW460" s="1" t="n">
        <v>0.005525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.005525</v>
      </c>
      <c r="EE460" s="1" t="n">
        <v>0.0036796</v>
      </c>
      <c r="EF460" s="1" t="n">
        <v>0.0073593</v>
      </c>
      <c r="EG460" s="1" t="n">
        <v>0.0073593</v>
      </c>
      <c r="EH460" s="1" t="n">
        <v>0.005525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.0018343</v>
      </c>
      <c r="EX460" s="1" t="n">
        <v>0</v>
      </c>
      <c r="EY460" s="1" t="n">
        <v>0.005525</v>
      </c>
      <c r="EZ460" s="1" t="n">
        <v>0.0036796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.0073593</v>
      </c>
      <c r="FI460" s="1" t="n">
        <v>0.005525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.0092046</v>
      </c>
      <c r="FQ460" s="1" t="n">
        <v>0.012884</v>
      </c>
      <c r="FR460" s="1" t="n">
        <v>0.0018343</v>
      </c>
      <c r="FS460" s="1" t="n">
        <v>0</v>
      </c>
      <c r="FT460" s="1" t="n">
        <v>0.0036796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.005525</v>
      </c>
      <c r="GB460" s="1" t="n">
        <v>0.0073593</v>
      </c>
      <c r="GC460" s="1" t="n">
        <v>0.0073593</v>
      </c>
      <c r="GD460" s="1" t="n">
        <v>0.01105</v>
      </c>
      <c r="GE460" s="1" t="n">
        <v>0.0073593</v>
      </c>
      <c r="GF460" s="1" t="n">
        <v>0.0073593</v>
      </c>
      <c r="GG460" s="1" t="n">
        <v>0.0073593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.0092046</v>
      </c>
      <c r="GP460" s="1" t="n">
        <v>0.0073593</v>
      </c>
      <c r="GQ460" s="1" t="n">
        <v>0.01105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.0018343</v>
      </c>
      <c r="GZ460" s="1" t="n">
        <v>0.005525</v>
      </c>
      <c r="HA460" s="1" t="n">
        <v>0.0073593</v>
      </c>
      <c r="HB460" s="1" t="n">
        <v>0.012884</v>
      </c>
      <c r="HC460" s="1" t="n">
        <v>0.0092046</v>
      </c>
      <c r="HD460" s="1" t="n">
        <v>0.0018343</v>
      </c>
      <c r="HE460" s="1" t="n">
        <v>0.0036796</v>
      </c>
      <c r="HF460" s="1" t="n">
        <v>0</v>
      </c>
    </row>
    <row r="461" customFormat="false" ht="12.75" hidden="false" customHeight="false" outlineLevel="0" collapsed="false">
      <c r="A461" s="1" t="n">
        <v>33.492</v>
      </c>
      <c r="B461" s="1" t="n">
        <v>154.070343017578</v>
      </c>
      <c r="C461" s="1" t="n">
        <v>211.262145996094</v>
      </c>
      <c r="D461" s="1" t="n">
        <v>0</v>
      </c>
      <c r="E461" s="1" t="n">
        <v>0</v>
      </c>
      <c r="F461" s="1" t="n">
        <v>39.6186103820801</v>
      </c>
      <c r="G461" s="1" t="n">
        <v>0</v>
      </c>
      <c r="H461" s="1" t="n">
        <v>0.0184092000126839</v>
      </c>
      <c r="I461" s="1" t="n">
        <v>0</v>
      </c>
      <c r="J461" s="1" t="n">
        <v>0.0423545986413956</v>
      </c>
      <c r="K461" s="1" t="n">
        <v>0</v>
      </c>
      <c r="L461" s="1" t="n">
        <v>0.0257796011865139</v>
      </c>
      <c r="M461" s="1" t="n">
        <v>0.0110498992726207</v>
      </c>
      <c r="N461" s="1" t="n">
        <v>1.01658999919891</v>
      </c>
      <c r="O461" s="1" t="n">
        <v>0.03315</v>
      </c>
      <c r="P461" s="1" t="n">
        <v>0.02578</v>
      </c>
      <c r="Q461" s="1" t="n">
        <v>0.018409</v>
      </c>
      <c r="R461" s="1" t="n">
        <v>0.01473</v>
      </c>
      <c r="S461" s="1" t="n">
        <v>0.0036796</v>
      </c>
      <c r="T461" s="1" t="n">
        <v>0.005525</v>
      </c>
      <c r="U461" s="1" t="n">
        <v>0</v>
      </c>
      <c r="V461" s="1" t="n">
        <v>0.0036796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075504</v>
      </c>
      <c r="AC461" s="1" t="n">
        <v>0</v>
      </c>
      <c r="AD461" s="1" t="n">
        <v>0.042355</v>
      </c>
      <c r="AE461" s="1" t="n">
        <v>0.016575</v>
      </c>
      <c r="AF461" s="1" t="n">
        <v>0.018409</v>
      </c>
      <c r="AG461" s="1" t="n">
        <v>0.018409</v>
      </c>
      <c r="AH461" s="1" t="n">
        <v>0.018409</v>
      </c>
      <c r="AI461" s="1" t="n">
        <v>0.0092046</v>
      </c>
      <c r="AJ461" s="1" t="n">
        <v>0.01105</v>
      </c>
      <c r="AK461" s="1" t="n">
        <v>0.0018343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.0166</v>
      </c>
      <c r="AQ461" s="1" t="n">
        <v>0.02578</v>
      </c>
      <c r="AR461" s="1" t="n">
        <v>0.016575</v>
      </c>
      <c r="AS461" s="1" t="n">
        <v>0.023934</v>
      </c>
      <c r="AT461" s="1" t="n">
        <v>0.23573</v>
      </c>
      <c r="AU461" s="1" t="n">
        <v>0.016575</v>
      </c>
      <c r="AV461" s="1" t="n">
        <v>0.020255</v>
      </c>
      <c r="AW461" s="1" t="n">
        <v>0.0036796</v>
      </c>
      <c r="AX461" s="1" t="n">
        <v>0</v>
      </c>
      <c r="AY461" s="1" t="n">
        <v>0</v>
      </c>
      <c r="AZ461" s="1" t="n">
        <v>0</v>
      </c>
      <c r="BA461" s="1" t="n">
        <v>0.0092046</v>
      </c>
      <c r="BB461" s="1" t="n">
        <v>0.020255</v>
      </c>
      <c r="BC461" s="1" t="n">
        <v>0.016575</v>
      </c>
      <c r="BD461" s="1" t="n">
        <v>0.018409</v>
      </c>
      <c r="BE461" s="1" t="n">
        <v>0.0073593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.01105</v>
      </c>
      <c r="BK461" s="1" t="n">
        <v>0.012884</v>
      </c>
      <c r="BL461" s="1" t="n">
        <v>0.020255</v>
      </c>
      <c r="BM461" s="1" t="n">
        <v>0.0221</v>
      </c>
      <c r="BN461" s="1" t="n">
        <v>0.018409</v>
      </c>
      <c r="BO461" s="1" t="n">
        <v>0.023934</v>
      </c>
      <c r="BP461" s="1" t="n">
        <v>0.0221</v>
      </c>
      <c r="BQ461" s="1" t="n">
        <v>0.020255</v>
      </c>
      <c r="BR461" s="1" t="n">
        <v>0.012884</v>
      </c>
      <c r="BS461" s="1" t="n">
        <v>0.0073593</v>
      </c>
      <c r="BT461" s="1" t="n">
        <v>0.005525</v>
      </c>
      <c r="BU461" s="1" t="n">
        <v>0.0036796</v>
      </c>
      <c r="BV461" s="1" t="n">
        <v>0.0018343</v>
      </c>
      <c r="BW461" s="1" t="n">
        <v>0.0092046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.0092046</v>
      </c>
      <c r="CG461" s="1" t="n">
        <v>0.020255</v>
      </c>
      <c r="CH461" s="1" t="n">
        <v>0.020255</v>
      </c>
      <c r="CI461" s="1" t="n">
        <v>0.0073593</v>
      </c>
      <c r="CJ461" s="1" t="n">
        <v>0</v>
      </c>
      <c r="CK461" s="1" t="n">
        <v>0</v>
      </c>
      <c r="CL461" s="1" t="n">
        <v>0</v>
      </c>
      <c r="CM461" s="1" t="n">
        <v>0.0018343</v>
      </c>
      <c r="CN461" s="1" t="n">
        <v>0.01105</v>
      </c>
      <c r="CO461" s="1" t="n">
        <v>0.01105</v>
      </c>
      <c r="CP461" s="1" t="n">
        <v>0.0221</v>
      </c>
      <c r="CQ461" s="1" t="n">
        <v>0.020255</v>
      </c>
      <c r="CR461" s="1" t="n">
        <v>0.005525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.0036796</v>
      </c>
      <c r="CX461" s="1" t="n">
        <v>0.0036796</v>
      </c>
      <c r="CY461" s="1" t="n">
        <v>0.0092046</v>
      </c>
      <c r="CZ461" s="1" t="n">
        <v>0.0092046</v>
      </c>
      <c r="DA461" s="1" t="n">
        <v>0.01105</v>
      </c>
      <c r="DB461" s="1" t="n">
        <v>0.01473</v>
      </c>
      <c r="DC461" s="1" t="n">
        <v>0</v>
      </c>
      <c r="DD461" s="1" t="n">
        <v>0</v>
      </c>
      <c r="DE461" s="1" t="n">
        <v>0</v>
      </c>
      <c r="DF461" s="1" t="n">
        <v>0.0018343</v>
      </c>
      <c r="DG461" s="1" t="n">
        <v>0.0036796</v>
      </c>
      <c r="DH461" s="1" t="n">
        <v>0.0221</v>
      </c>
      <c r="DI461" s="1" t="n">
        <v>0.016575</v>
      </c>
      <c r="DJ461" s="1" t="n">
        <v>0.005525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.005525</v>
      </c>
      <c r="DS461" s="1" t="n">
        <v>0</v>
      </c>
      <c r="DT461" s="1" t="n">
        <v>0.0073593</v>
      </c>
      <c r="DU461" s="1" t="n">
        <v>0.020255</v>
      </c>
      <c r="DV461" s="1" t="n">
        <v>0.0221</v>
      </c>
      <c r="DW461" s="1" t="n">
        <v>0.018409</v>
      </c>
      <c r="DX461" s="1" t="n">
        <v>0.020255</v>
      </c>
      <c r="DY461" s="1" t="n">
        <v>0.018409</v>
      </c>
      <c r="DZ461" s="1" t="n">
        <v>0.01473</v>
      </c>
      <c r="EA461" s="1" t="n">
        <v>0.01473</v>
      </c>
      <c r="EB461" s="1" t="n">
        <v>0.0073593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.01105</v>
      </c>
      <c r="EI461" s="1" t="n">
        <v>0.01473</v>
      </c>
      <c r="EJ461" s="1" t="n">
        <v>0.020255</v>
      </c>
      <c r="EK461" s="1" t="n">
        <v>0.0036796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.005525</v>
      </c>
      <c r="ER461" s="1" t="n">
        <v>0.01105</v>
      </c>
      <c r="ES461" s="1" t="n">
        <v>0.012884</v>
      </c>
      <c r="ET461" s="1" t="n">
        <v>0.016575</v>
      </c>
      <c r="EU461" s="1" t="n">
        <v>0.018409</v>
      </c>
      <c r="EV461" s="1" t="n">
        <v>0.016575</v>
      </c>
      <c r="EW461" s="1" t="n">
        <v>0.01105</v>
      </c>
      <c r="EX461" s="1" t="n">
        <v>0.020255</v>
      </c>
      <c r="EY461" s="1" t="n">
        <v>0.018409</v>
      </c>
      <c r="EZ461" s="1" t="n">
        <v>0.012884</v>
      </c>
      <c r="FA461" s="1" t="n">
        <v>0.0036796</v>
      </c>
      <c r="FB461" s="1" t="n">
        <v>0.0092046</v>
      </c>
      <c r="FC461" s="1" t="n">
        <v>0.0036796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.012884</v>
      </c>
      <c r="FO461" s="1" t="n">
        <v>0.01105</v>
      </c>
      <c r="FP461" s="1" t="n">
        <v>0.023934</v>
      </c>
      <c r="FQ461" s="1" t="n">
        <v>0.020255</v>
      </c>
      <c r="FR461" s="1" t="n">
        <v>0.016575</v>
      </c>
      <c r="FS461" s="1" t="n">
        <v>0.0092046</v>
      </c>
      <c r="FT461" s="1" t="n">
        <v>0.005525</v>
      </c>
      <c r="FU461" s="1" t="n">
        <v>0</v>
      </c>
      <c r="FV461" s="1" t="n">
        <v>0</v>
      </c>
      <c r="FW461" s="1" t="n">
        <v>0.0018343</v>
      </c>
      <c r="FX461" s="1" t="n">
        <v>0</v>
      </c>
      <c r="FY461" s="1" t="n">
        <v>0.005525</v>
      </c>
      <c r="FZ461" s="1" t="n">
        <v>0.01105</v>
      </c>
      <c r="GA461" s="1" t="n">
        <v>0.018409</v>
      </c>
      <c r="GB461" s="1" t="n">
        <v>0.018409</v>
      </c>
      <c r="GC461" s="1" t="n">
        <v>0.01473</v>
      </c>
      <c r="GD461" s="1" t="n">
        <v>0.012884</v>
      </c>
      <c r="GE461" s="1" t="n">
        <v>0</v>
      </c>
      <c r="GF461" s="1" t="n">
        <v>0</v>
      </c>
      <c r="GG461" s="1" t="n">
        <v>0.0018343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.0073593</v>
      </c>
      <c r="GM461" s="1" t="n">
        <v>0.0073593</v>
      </c>
      <c r="GN461" s="1" t="n">
        <v>0.01473</v>
      </c>
      <c r="GO461" s="1" t="n">
        <v>0.018409</v>
      </c>
      <c r="GP461" s="1" t="n">
        <v>0.01473</v>
      </c>
      <c r="GQ461" s="1" t="n">
        <v>0.01473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.012884</v>
      </c>
      <c r="GW461" s="1" t="n">
        <v>0.0221</v>
      </c>
      <c r="GX461" s="1" t="n">
        <v>0.0221</v>
      </c>
      <c r="GY461" s="1" t="n">
        <v>0.018409</v>
      </c>
      <c r="GZ461" s="1" t="n">
        <v>0.0073593</v>
      </c>
      <c r="HA461" s="1" t="n">
        <v>0.01105</v>
      </c>
      <c r="HB461" s="1" t="n">
        <v>0.005525</v>
      </c>
      <c r="HC461" s="1" t="n">
        <v>0</v>
      </c>
      <c r="HD461" s="1" t="n">
        <v>0.0036796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33.58</v>
      </c>
      <c r="B462" s="1" t="n">
        <v>156.376937866211</v>
      </c>
      <c r="C462" s="1" t="n">
        <v>214.138656616211</v>
      </c>
      <c r="D462" s="1" t="n">
        <v>0</v>
      </c>
      <c r="E462" s="1" t="n">
        <v>0</v>
      </c>
      <c r="F462" s="1" t="n">
        <v>39.6176948547363</v>
      </c>
      <c r="G462" s="1" t="n">
        <v>0</v>
      </c>
      <c r="H462" s="1" t="n">
        <v>0</v>
      </c>
      <c r="I462" s="1" t="n">
        <v>0</v>
      </c>
      <c r="J462" s="1" t="n">
        <v>0.00367963989265263</v>
      </c>
      <c r="K462" s="1" t="n">
        <v>0</v>
      </c>
      <c r="L462" s="1" t="n">
        <v>0</v>
      </c>
      <c r="M462" s="1" t="n">
        <v>0</v>
      </c>
      <c r="N462" s="1" t="n">
        <v>0.99081003665924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.069979</v>
      </c>
      <c r="AC462" s="1" t="n">
        <v>0</v>
      </c>
      <c r="AD462" s="1" t="n">
        <v>0.003679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.99081</v>
      </c>
      <c r="AQ462" s="1" t="n">
        <v>0</v>
      </c>
      <c r="AR462" s="1" t="n">
        <v>0</v>
      </c>
      <c r="AS462" s="1" t="n">
        <v>0</v>
      </c>
      <c r="AT462" s="1" t="n">
        <v>0.19153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.0018453</v>
      </c>
      <c r="BA462" s="1" t="n">
        <v>0</v>
      </c>
      <c r="BB462" s="1" t="n">
        <v>0.01105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.0018453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.0018453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.0018453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.0018453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33.714</v>
      </c>
      <c r="B463" s="1" t="n">
        <v>157.459915161133</v>
      </c>
      <c r="C463" s="1" t="n">
        <v>215.605865478516</v>
      </c>
      <c r="D463" s="1" t="n">
        <v>0</v>
      </c>
      <c r="E463" s="1" t="n">
        <v>0</v>
      </c>
      <c r="F463" s="1" t="n">
        <v>39.6200332641602</v>
      </c>
      <c r="G463" s="1" t="n">
        <v>0</v>
      </c>
      <c r="H463" s="1" t="n">
        <v>0</v>
      </c>
      <c r="I463" s="1" t="n">
        <v>0</v>
      </c>
      <c r="J463" s="1" t="n">
        <v>0.00369069003500044</v>
      </c>
      <c r="K463" s="1" t="n">
        <v>0</v>
      </c>
      <c r="L463" s="1" t="n">
        <v>0</v>
      </c>
      <c r="M463" s="1" t="n">
        <v>0</v>
      </c>
      <c r="N463" s="1" t="n">
        <v>0.974240064620972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.06262</v>
      </c>
      <c r="AC463" s="1" t="n">
        <v>0</v>
      </c>
      <c r="AD463" s="1" t="n">
        <v>0.0036907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.97424</v>
      </c>
      <c r="AQ463" s="1" t="n">
        <v>0</v>
      </c>
      <c r="AR463" s="1" t="n">
        <v>0</v>
      </c>
      <c r="AS463" s="1" t="n">
        <v>0</v>
      </c>
      <c r="AT463" s="1" t="n">
        <v>0.1989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.0018453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.0018453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.0018453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.0018453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.0036907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.0018453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33.793</v>
      </c>
      <c r="B464" s="1" t="n">
        <v>158.816711425781</v>
      </c>
      <c r="C464" s="1" t="n">
        <v>217.010513305664</v>
      </c>
      <c r="D464" s="1" t="n">
        <v>0</v>
      </c>
      <c r="E464" s="1" t="n">
        <v>0</v>
      </c>
      <c r="F464" s="1" t="n">
        <v>39.6124038696289</v>
      </c>
      <c r="G464" s="1" t="n">
        <v>0</v>
      </c>
      <c r="H464" s="1" t="n">
        <v>0.0202545989304781</v>
      </c>
      <c r="I464" s="1" t="n">
        <v>0</v>
      </c>
      <c r="J464" s="1" t="n">
        <v>0.0478795990347862</v>
      </c>
      <c r="K464" s="1" t="n">
        <v>0.0110498992726207</v>
      </c>
      <c r="L464" s="1" t="n">
        <v>0.0202545989304781</v>
      </c>
      <c r="M464" s="1" t="n">
        <v>0</v>
      </c>
      <c r="N464" s="1" t="n">
        <v>1.00739002227783</v>
      </c>
      <c r="O464" s="1" t="n">
        <v>0.0221</v>
      </c>
      <c r="P464" s="1" t="n">
        <v>0.005525</v>
      </c>
      <c r="Q464" s="1" t="n">
        <v>0.012895</v>
      </c>
      <c r="R464" s="1" t="n">
        <v>0.027625</v>
      </c>
      <c r="S464" s="1" t="n">
        <v>0.020255</v>
      </c>
      <c r="T464" s="1" t="n">
        <v>0.012895</v>
      </c>
      <c r="U464" s="1" t="n">
        <v>0.0036796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.01105</v>
      </c>
      <c r="AA464" s="1" t="n">
        <v>0.023945</v>
      </c>
      <c r="AB464" s="1" t="n">
        <v>0.1013</v>
      </c>
      <c r="AC464" s="1" t="n">
        <v>0.020255</v>
      </c>
      <c r="AD464" s="1" t="n">
        <v>0.04788</v>
      </c>
      <c r="AE464" s="1" t="n">
        <v>0.023945</v>
      </c>
      <c r="AF464" s="1" t="n">
        <v>0.020255</v>
      </c>
      <c r="AG464" s="1" t="n">
        <v>0.016575</v>
      </c>
      <c r="AH464" s="1" t="n">
        <v>0.01842</v>
      </c>
      <c r="AI464" s="1" t="n">
        <v>0.012895</v>
      </c>
      <c r="AJ464" s="1" t="n">
        <v>0.012895</v>
      </c>
      <c r="AK464" s="1" t="n">
        <v>0.0073703</v>
      </c>
      <c r="AL464" s="1" t="n">
        <v>0.0036796</v>
      </c>
      <c r="AM464" s="1" t="n">
        <v>0</v>
      </c>
      <c r="AN464" s="1" t="n">
        <v>0</v>
      </c>
      <c r="AO464" s="1" t="n">
        <v>0</v>
      </c>
      <c r="AP464" s="1" t="n">
        <v>1.0074</v>
      </c>
      <c r="AQ464" s="1" t="n">
        <v>0.020255</v>
      </c>
      <c r="AR464" s="1" t="n">
        <v>0.023945</v>
      </c>
      <c r="AS464" s="1" t="n">
        <v>0.020255</v>
      </c>
      <c r="AT464" s="1" t="n">
        <v>0.23942</v>
      </c>
      <c r="AU464" s="1" t="n">
        <v>0.012895</v>
      </c>
      <c r="AV464" s="1" t="n">
        <v>0</v>
      </c>
      <c r="AW464" s="1" t="n">
        <v>0</v>
      </c>
      <c r="AX464" s="1" t="n">
        <v>0</v>
      </c>
      <c r="AY464" s="1" t="n">
        <v>0.0036796</v>
      </c>
      <c r="AZ464" s="1" t="n">
        <v>0.0073703</v>
      </c>
      <c r="BA464" s="1" t="n">
        <v>0.0018453</v>
      </c>
      <c r="BB464" s="1" t="n">
        <v>0.027625</v>
      </c>
      <c r="BC464" s="1" t="n">
        <v>0.020255</v>
      </c>
      <c r="BD464" s="1" t="n">
        <v>0.020255</v>
      </c>
      <c r="BE464" s="1" t="n">
        <v>0.01473</v>
      </c>
      <c r="BF464" s="1" t="n">
        <v>0.01105</v>
      </c>
      <c r="BG464" s="1" t="n">
        <v>0.0073703</v>
      </c>
      <c r="BH464" s="1" t="n">
        <v>0.01105</v>
      </c>
      <c r="BI464" s="1" t="n">
        <v>0</v>
      </c>
      <c r="BJ464" s="1" t="n">
        <v>0</v>
      </c>
      <c r="BK464" s="1" t="n">
        <v>0</v>
      </c>
      <c r="BL464" s="1" t="n">
        <v>0.01473</v>
      </c>
      <c r="BM464" s="1" t="n">
        <v>0.023945</v>
      </c>
      <c r="BN464" s="1" t="n">
        <v>0.0221</v>
      </c>
      <c r="BO464" s="1" t="n">
        <v>0.016575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.0018453</v>
      </c>
      <c r="BU464" s="1" t="n">
        <v>0.020255</v>
      </c>
      <c r="BV464" s="1" t="n">
        <v>0.023945</v>
      </c>
      <c r="BW464" s="1" t="n">
        <v>0.027625</v>
      </c>
      <c r="BX464" s="1" t="n">
        <v>0.01842</v>
      </c>
      <c r="BY464" s="1" t="n">
        <v>0.012895</v>
      </c>
      <c r="BZ464" s="1" t="n">
        <v>0.01842</v>
      </c>
      <c r="CA464" s="1" t="n">
        <v>0.016575</v>
      </c>
      <c r="CB464" s="1" t="n">
        <v>0.0036796</v>
      </c>
      <c r="CC464" s="1" t="n">
        <v>0</v>
      </c>
      <c r="CD464" s="1" t="n">
        <v>0</v>
      </c>
      <c r="CE464" s="1" t="n">
        <v>0.0018453</v>
      </c>
      <c r="CF464" s="1" t="n">
        <v>0.0036796</v>
      </c>
      <c r="CG464" s="1" t="n">
        <v>0.01473</v>
      </c>
      <c r="CH464" s="1" t="n">
        <v>0.0221</v>
      </c>
      <c r="CI464" s="1" t="n">
        <v>0.023945</v>
      </c>
      <c r="CJ464" s="1" t="n">
        <v>0.020255</v>
      </c>
      <c r="CK464" s="1" t="n">
        <v>0.020255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.020255</v>
      </c>
      <c r="CR464" s="1" t="n">
        <v>0.020255</v>
      </c>
      <c r="CS464" s="1" t="n">
        <v>0.027625</v>
      </c>
      <c r="CT464" s="1" t="n">
        <v>0.023945</v>
      </c>
      <c r="CU464" s="1" t="n">
        <v>0.027625</v>
      </c>
      <c r="CV464" s="1" t="n">
        <v>0.016575</v>
      </c>
      <c r="CW464" s="1" t="n">
        <v>0.012895</v>
      </c>
      <c r="CX464" s="1" t="n">
        <v>0.0092046</v>
      </c>
      <c r="CY464" s="1" t="n">
        <v>0.005525</v>
      </c>
      <c r="CZ464" s="1" t="n">
        <v>0.0092046</v>
      </c>
      <c r="DA464" s="1" t="n">
        <v>0.0036796</v>
      </c>
      <c r="DB464" s="1" t="n">
        <v>0.005525</v>
      </c>
      <c r="DC464" s="1" t="n">
        <v>0.0073703</v>
      </c>
      <c r="DD464" s="1" t="n">
        <v>0.0018453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.005525</v>
      </c>
      <c r="DJ464" s="1" t="n">
        <v>0.0018453</v>
      </c>
      <c r="DK464" s="1" t="n">
        <v>0.005525</v>
      </c>
      <c r="DL464" s="1" t="n">
        <v>0.012895</v>
      </c>
      <c r="DM464" s="1" t="n">
        <v>0.012895</v>
      </c>
      <c r="DN464" s="1" t="n">
        <v>0.01105</v>
      </c>
      <c r="DO464" s="1" t="n">
        <v>0.013812</v>
      </c>
      <c r="DP464" s="1" t="n">
        <v>0.02578</v>
      </c>
      <c r="DQ464" s="1" t="n">
        <v>0.023945</v>
      </c>
      <c r="DR464" s="1" t="n">
        <v>0.020255</v>
      </c>
      <c r="DS464" s="1" t="n">
        <v>0.0221</v>
      </c>
      <c r="DT464" s="1" t="n">
        <v>0.01842</v>
      </c>
      <c r="DU464" s="1" t="n">
        <v>0.01842</v>
      </c>
      <c r="DV464" s="1" t="n">
        <v>0.016575</v>
      </c>
      <c r="DW464" s="1" t="n">
        <v>0.0092046</v>
      </c>
      <c r="DX464" s="1" t="n">
        <v>0.0073703</v>
      </c>
      <c r="DY464" s="1" t="n">
        <v>0.0036796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.020255</v>
      </c>
      <c r="EE464" s="1" t="n">
        <v>0.023945</v>
      </c>
      <c r="EF464" s="1" t="n">
        <v>0.0221</v>
      </c>
      <c r="EG464" s="1" t="n">
        <v>0.012895</v>
      </c>
      <c r="EH464" s="1" t="n">
        <v>0.016575</v>
      </c>
      <c r="EI464" s="1" t="n">
        <v>0</v>
      </c>
      <c r="EJ464" s="1" t="n">
        <v>0</v>
      </c>
      <c r="EK464" s="1" t="n">
        <v>0</v>
      </c>
      <c r="EL464" s="1" t="n">
        <v>0.0018453</v>
      </c>
      <c r="EM464" s="1" t="n">
        <v>0.020255</v>
      </c>
      <c r="EN464" s="1" t="n">
        <v>0.0221</v>
      </c>
      <c r="EO464" s="1" t="n">
        <v>0.016575</v>
      </c>
      <c r="EP464" s="1" t="n">
        <v>0.016575</v>
      </c>
      <c r="EQ464" s="1" t="n">
        <v>0</v>
      </c>
      <c r="ER464" s="1" t="n">
        <v>0</v>
      </c>
      <c r="ES464" s="1" t="n">
        <v>0</v>
      </c>
      <c r="ET464" s="1" t="n">
        <v>0.0036796</v>
      </c>
      <c r="EU464" s="1" t="n">
        <v>0.023945</v>
      </c>
      <c r="EV464" s="1" t="n">
        <v>0.023945</v>
      </c>
      <c r="EW464" s="1" t="n">
        <v>0.023945</v>
      </c>
      <c r="EX464" s="1" t="n">
        <v>0.020255</v>
      </c>
      <c r="EY464" s="1" t="n">
        <v>0.016575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.0018453</v>
      </c>
      <c r="FH464" s="1" t="n">
        <v>0.0036796</v>
      </c>
      <c r="FI464" s="1" t="n">
        <v>0.0073703</v>
      </c>
      <c r="FJ464" s="1" t="n">
        <v>0.01842</v>
      </c>
      <c r="FK464" s="1" t="n">
        <v>0.020255</v>
      </c>
      <c r="FL464" s="1" t="n">
        <v>0.023945</v>
      </c>
      <c r="FM464" s="1" t="n">
        <v>0.020255</v>
      </c>
      <c r="FN464" s="1" t="n">
        <v>0.01105</v>
      </c>
      <c r="FO464" s="1" t="n">
        <v>0.0073703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.012895</v>
      </c>
      <c r="FU464" s="1" t="n">
        <v>0.016575</v>
      </c>
      <c r="FV464" s="1" t="n">
        <v>0.02578</v>
      </c>
      <c r="FW464" s="1" t="n">
        <v>0.0221</v>
      </c>
      <c r="FX464" s="1" t="n">
        <v>0.023945</v>
      </c>
      <c r="FY464" s="1" t="n">
        <v>0.023945</v>
      </c>
      <c r="FZ464" s="1" t="n">
        <v>0.01842</v>
      </c>
      <c r="GA464" s="1" t="n">
        <v>0.012895</v>
      </c>
      <c r="GB464" s="1" t="n">
        <v>0.016575</v>
      </c>
      <c r="GC464" s="1" t="n">
        <v>0.0073703</v>
      </c>
      <c r="GD464" s="1" t="n">
        <v>0.0036796</v>
      </c>
      <c r="GE464" s="1" t="n">
        <v>0</v>
      </c>
      <c r="GF464" s="1" t="n">
        <v>0</v>
      </c>
      <c r="GG464" s="1" t="n">
        <v>0</v>
      </c>
      <c r="GH464" s="1" t="n">
        <v>0.0073703</v>
      </c>
      <c r="GI464" s="1" t="n">
        <v>0.020255</v>
      </c>
      <c r="GJ464" s="1" t="n">
        <v>0.023945</v>
      </c>
      <c r="GK464" s="1" t="n">
        <v>0.020255</v>
      </c>
      <c r="GL464" s="1" t="n">
        <v>0.016575</v>
      </c>
      <c r="GM464" s="1" t="n">
        <v>0.016575</v>
      </c>
      <c r="GN464" s="1" t="n">
        <v>0.0018453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.0036796</v>
      </c>
      <c r="GV464" s="1" t="n">
        <v>0.016575</v>
      </c>
      <c r="GW464" s="1" t="n">
        <v>0.01842</v>
      </c>
      <c r="GX464" s="1" t="n">
        <v>0.0221</v>
      </c>
      <c r="GY464" s="1" t="n">
        <v>0.02578</v>
      </c>
      <c r="GZ464" s="1" t="n">
        <v>0.0221</v>
      </c>
      <c r="HA464" s="1" t="n">
        <v>0.016575</v>
      </c>
      <c r="HB464" s="1" t="n">
        <v>0.01842</v>
      </c>
      <c r="HC464" s="1" t="n">
        <v>0.01473</v>
      </c>
      <c r="HD464" s="1" t="n">
        <v>0.01105</v>
      </c>
      <c r="HE464" s="1" t="n">
        <v>0.0073703</v>
      </c>
      <c r="HF464" s="1" t="n">
        <v>0</v>
      </c>
    </row>
    <row r="465" customFormat="false" ht="12.75" hidden="false" customHeight="false" outlineLevel="0" collapsed="false">
      <c r="A465" s="1" t="n">
        <v>33.873</v>
      </c>
      <c r="B465" s="1" t="n">
        <v>159.770660400391</v>
      </c>
      <c r="C465" s="1" t="n">
        <v>218.129730224609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.0184202995151281</v>
      </c>
      <c r="K465" s="1" t="n">
        <v>0</v>
      </c>
      <c r="L465" s="1" t="n">
        <v>0</v>
      </c>
      <c r="M465" s="1" t="n">
        <v>0.0147406002506614</v>
      </c>
      <c r="N465" s="1" t="n">
        <v>0.983440041542053</v>
      </c>
      <c r="O465" s="1" t="n">
        <v>0.025791</v>
      </c>
      <c r="P465" s="1" t="n">
        <v>0.0092156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.071824</v>
      </c>
      <c r="AC465" s="1" t="n">
        <v>0</v>
      </c>
      <c r="AD465" s="1" t="n">
        <v>0.01842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.01105</v>
      </c>
      <c r="AJ465" s="1" t="n">
        <v>0.0092156</v>
      </c>
      <c r="AK465" s="1" t="n">
        <v>0.014741</v>
      </c>
      <c r="AL465" s="1" t="n">
        <v>0.0036907</v>
      </c>
      <c r="AM465" s="1" t="n">
        <v>0.0018453</v>
      </c>
      <c r="AN465" s="1" t="n">
        <v>0</v>
      </c>
      <c r="AO465" s="1" t="n">
        <v>0</v>
      </c>
      <c r="AP465" s="1" t="n">
        <v>0.98344</v>
      </c>
      <c r="AQ465" s="1" t="n">
        <v>0</v>
      </c>
      <c r="AR465" s="1" t="n">
        <v>0</v>
      </c>
      <c r="AS465" s="1" t="n">
        <v>0</v>
      </c>
      <c r="AT465" s="1" t="n">
        <v>0.20811</v>
      </c>
      <c r="AU465" s="1" t="n">
        <v>0</v>
      </c>
      <c r="AV465" s="1" t="n">
        <v>0.0092156</v>
      </c>
      <c r="AW465" s="1" t="n">
        <v>0.012895</v>
      </c>
      <c r="AX465" s="1" t="n">
        <v>0.01105</v>
      </c>
      <c r="AY465" s="1" t="n">
        <v>0.014741</v>
      </c>
      <c r="AZ465" s="1" t="n">
        <v>0.01105</v>
      </c>
      <c r="BA465" s="1" t="n">
        <v>0.01105</v>
      </c>
      <c r="BB465" s="1" t="n">
        <v>0.027625</v>
      </c>
      <c r="BC465" s="1" t="n">
        <v>0.005525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.0073703</v>
      </c>
      <c r="BJ465" s="1" t="n">
        <v>0.0092156</v>
      </c>
      <c r="BK465" s="1" t="n">
        <v>0.012895</v>
      </c>
      <c r="BL465" s="1" t="n">
        <v>0.014741</v>
      </c>
      <c r="BM465" s="1" t="n">
        <v>0.01105</v>
      </c>
      <c r="BN465" s="1" t="n">
        <v>0.005525</v>
      </c>
      <c r="BO465" s="1" t="n">
        <v>0</v>
      </c>
      <c r="BP465" s="1" t="n">
        <v>0</v>
      </c>
      <c r="BQ465" s="1" t="n">
        <v>0</v>
      </c>
      <c r="BR465" s="1" t="n">
        <v>0.0092156</v>
      </c>
      <c r="BS465" s="1" t="n">
        <v>0.01105</v>
      </c>
      <c r="BT465" s="1" t="n">
        <v>0.012895</v>
      </c>
      <c r="BU465" s="1" t="n">
        <v>0.016575</v>
      </c>
      <c r="BV465" s="1" t="n">
        <v>0.012895</v>
      </c>
      <c r="BW465" s="1" t="n">
        <v>0.01842</v>
      </c>
      <c r="BX465" s="1" t="n">
        <v>0.01105</v>
      </c>
      <c r="BY465" s="1" t="n">
        <v>0.01105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.0092156</v>
      </c>
      <c r="CE465" s="1" t="n">
        <v>0.012895</v>
      </c>
      <c r="CF465" s="1" t="n">
        <v>0.01105</v>
      </c>
      <c r="CG465" s="1" t="n">
        <v>0.012895</v>
      </c>
      <c r="CH465" s="1" t="n">
        <v>0.0018453</v>
      </c>
      <c r="CI465" s="1" t="n">
        <v>0</v>
      </c>
      <c r="CJ465" s="1" t="n">
        <v>0</v>
      </c>
      <c r="CK465" s="1" t="n">
        <v>0</v>
      </c>
      <c r="CL465" s="1" t="n">
        <v>0.0073703</v>
      </c>
      <c r="CM465" s="1" t="n">
        <v>0.0092156</v>
      </c>
      <c r="CN465" s="1" t="n">
        <v>0.014741</v>
      </c>
      <c r="CO465" s="1" t="n">
        <v>0.0073703</v>
      </c>
      <c r="CP465" s="1" t="n">
        <v>0.012895</v>
      </c>
      <c r="CQ465" s="1" t="n">
        <v>0.014741</v>
      </c>
      <c r="CR465" s="1" t="n">
        <v>0.0221</v>
      </c>
      <c r="CS465" s="1" t="n">
        <v>0.01842</v>
      </c>
      <c r="CT465" s="1" t="n">
        <v>0.014741</v>
      </c>
      <c r="CU465" s="1" t="n">
        <v>0.012895</v>
      </c>
      <c r="CV465" s="1" t="n">
        <v>0.014741</v>
      </c>
      <c r="CW465" s="1" t="n">
        <v>0.016575</v>
      </c>
      <c r="CX465" s="1" t="n">
        <v>0.0073703</v>
      </c>
      <c r="CY465" s="1" t="n">
        <v>0.005525</v>
      </c>
      <c r="CZ465" s="1" t="n">
        <v>0.005525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.0073703</v>
      </c>
      <c r="DL465" s="1" t="n">
        <v>0.01842</v>
      </c>
      <c r="DM465" s="1" t="n">
        <v>0.01842</v>
      </c>
      <c r="DN465" s="1" t="n">
        <v>0.01842</v>
      </c>
      <c r="DO465" s="1" t="n">
        <v>0.020266</v>
      </c>
      <c r="DP465" s="1" t="n">
        <v>0.012895</v>
      </c>
      <c r="DQ465" s="1" t="n">
        <v>0.0018453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.0092156</v>
      </c>
      <c r="DW465" s="1" t="n">
        <v>0.016575</v>
      </c>
      <c r="DX465" s="1" t="n">
        <v>0.012895</v>
      </c>
      <c r="DY465" s="1" t="n">
        <v>0.014741</v>
      </c>
      <c r="DZ465" s="1" t="n">
        <v>0.012895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.0036907</v>
      </c>
      <c r="EF465" s="1" t="n">
        <v>0.0092156</v>
      </c>
      <c r="EG465" s="1" t="n">
        <v>0.01105</v>
      </c>
      <c r="EH465" s="1" t="n">
        <v>0.012895</v>
      </c>
      <c r="EI465" s="1" t="n">
        <v>0.0036907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.0036907</v>
      </c>
      <c r="EP465" s="1" t="n">
        <v>0.005525</v>
      </c>
      <c r="EQ465" s="1" t="n">
        <v>0.014741</v>
      </c>
      <c r="ER465" s="1" t="n">
        <v>0.014741</v>
      </c>
      <c r="ES465" s="1" t="n">
        <v>0.01842</v>
      </c>
      <c r="ET465" s="1" t="n">
        <v>0.0073703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.014741</v>
      </c>
      <c r="FC465" s="1" t="n">
        <v>0.01105</v>
      </c>
      <c r="FD465" s="1" t="n">
        <v>0.01105</v>
      </c>
      <c r="FE465" s="1" t="n">
        <v>0.0036907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.01105</v>
      </c>
      <c r="FL465" s="1" t="n">
        <v>0.012895</v>
      </c>
      <c r="FM465" s="1" t="n">
        <v>0.016575</v>
      </c>
      <c r="FN465" s="1" t="n">
        <v>0.005525</v>
      </c>
      <c r="FO465" s="1" t="n">
        <v>0.0018453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.0018453</v>
      </c>
      <c r="FU465" s="1" t="n">
        <v>0.0018453</v>
      </c>
      <c r="FV465" s="1" t="n">
        <v>0.01842</v>
      </c>
      <c r="FW465" s="1" t="n">
        <v>0.01105</v>
      </c>
      <c r="FX465" s="1" t="n">
        <v>0.0073703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.0018453</v>
      </c>
      <c r="GD465" s="1" t="n">
        <v>0.01105</v>
      </c>
      <c r="GE465" s="1" t="n">
        <v>0.012895</v>
      </c>
      <c r="GF465" s="1" t="n">
        <v>0.016575</v>
      </c>
      <c r="GG465" s="1" t="n">
        <v>0.014741</v>
      </c>
      <c r="GH465" s="1" t="n">
        <v>0.012895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.005525</v>
      </c>
      <c r="GP465" s="1" t="n">
        <v>0.01105</v>
      </c>
      <c r="GQ465" s="1" t="n">
        <v>0.012895</v>
      </c>
      <c r="GR465" s="1" t="n">
        <v>0.014741</v>
      </c>
      <c r="GS465" s="1" t="n">
        <v>0.0092156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.0092156</v>
      </c>
      <c r="HA465" s="1" t="n">
        <v>0.01105</v>
      </c>
      <c r="HB465" s="1" t="n">
        <v>0.014741</v>
      </c>
      <c r="HC465" s="1" t="n">
        <v>0.0092156</v>
      </c>
      <c r="HD465" s="1" t="n">
        <v>0.012895</v>
      </c>
      <c r="HE465" s="1" t="n">
        <v>0.005525</v>
      </c>
      <c r="HF465" s="1" t="n">
        <v>0</v>
      </c>
    </row>
    <row r="466" customFormat="false" ht="12.75" hidden="false" customHeight="false" outlineLevel="0" collapsed="false">
      <c r="A466" s="1" t="n">
        <v>33.935</v>
      </c>
      <c r="B466" s="1" t="n">
        <v>160.999816894531</v>
      </c>
      <c r="C466" s="1" t="n">
        <v>219.845733642578</v>
      </c>
      <c r="D466" s="1" t="n">
        <v>0</v>
      </c>
      <c r="E466" s="1" t="n">
        <v>0</v>
      </c>
      <c r="F466" s="1" t="n">
        <v>39.6223754882813</v>
      </c>
      <c r="G466" s="1" t="n">
        <v>0</v>
      </c>
      <c r="H466" s="1" t="n">
        <v>0</v>
      </c>
      <c r="I466" s="1" t="n">
        <v>0</v>
      </c>
      <c r="J466" s="1" t="n">
        <v>0.0331498980522156</v>
      </c>
      <c r="K466" s="1" t="n">
        <v>0.0184092000126839</v>
      </c>
      <c r="L466" s="1" t="n">
        <v>0</v>
      </c>
      <c r="M466" s="1" t="n">
        <v>0.0110498992726207</v>
      </c>
      <c r="N466" s="1" t="n">
        <v>0.987119972705841</v>
      </c>
      <c r="O466" s="1" t="n">
        <v>0.02578</v>
      </c>
      <c r="P466" s="1" t="n">
        <v>0.0073593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.0018343</v>
      </c>
      <c r="V466" s="1" t="n">
        <v>0.0092046</v>
      </c>
      <c r="W466" s="1" t="n">
        <v>0.005525</v>
      </c>
      <c r="X466" s="1" t="n">
        <v>0.020255</v>
      </c>
      <c r="Y466" s="1" t="n">
        <v>0.01473</v>
      </c>
      <c r="Z466" s="1" t="n">
        <v>0.016575</v>
      </c>
      <c r="AA466" s="1" t="n">
        <v>0.016575</v>
      </c>
      <c r="AB466" s="1" t="n">
        <v>0.092079</v>
      </c>
      <c r="AC466" s="1" t="n">
        <v>0.005525</v>
      </c>
      <c r="AD466" s="1" t="n">
        <v>0.03315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.005525</v>
      </c>
      <c r="AL466" s="1" t="n">
        <v>0.018409</v>
      </c>
      <c r="AM466" s="1" t="n">
        <v>0.012884</v>
      </c>
      <c r="AN466" s="1" t="n">
        <v>0.0073593</v>
      </c>
      <c r="AO466" s="1" t="n">
        <v>0</v>
      </c>
      <c r="AP466" s="1" t="n">
        <v>0.98712</v>
      </c>
      <c r="AQ466" s="1" t="n">
        <v>0</v>
      </c>
      <c r="AR466" s="1" t="n">
        <v>0</v>
      </c>
      <c r="AS466" s="1" t="n">
        <v>0.01105</v>
      </c>
      <c r="AT466" s="1" t="n">
        <v>0.23205</v>
      </c>
      <c r="AU466" s="1" t="n">
        <v>0.020255</v>
      </c>
      <c r="AV466" s="1" t="n">
        <v>0.0092046</v>
      </c>
      <c r="AW466" s="1" t="n">
        <v>0.0073593</v>
      </c>
      <c r="AX466" s="1" t="n">
        <v>0</v>
      </c>
      <c r="AY466" s="1" t="n">
        <v>0</v>
      </c>
      <c r="AZ466" s="1" t="n">
        <v>0</v>
      </c>
      <c r="BA466" s="1" t="n">
        <v>0.0018343</v>
      </c>
      <c r="BB466" s="1" t="n">
        <v>0.016575</v>
      </c>
      <c r="BC466" s="1" t="n">
        <v>0</v>
      </c>
      <c r="BD466" s="1" t="n">
        <v>0.005525</v>
      </c>
      <c r="BE466" s="1" t="n">
        <v>0.0092046</v>
      </c>
      <c r="BF466" s="1" t="n">
        <v>0.018409</v>
      </c>
      <c r="BG466" s="1" t="n">
        <v>0.012884</v>
      </c>
      <c r="BH466" s="1" t="n">
        <v>0.0092046</v>
      </c>
      <c r="BI466" s="1" t="n">
        <v>0.005525</v>
      </c>
      <c r="BJ466" s="1" t="n">
        <v>0.0018343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.01473</v>
      </c>
      <c r="BP466" s="1" t="n">
        <v>0.0221</v>
      </c>
      <c r="BQ466" s="1" t="n">
        <v>0.012884</v>
      </c>
      <c r="BR466" s="1" t="n">
        <v>0.0092046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.012884</v>
      </c>
      <c r="BZ466" s="1" t="n">
        <v>0.0092046</v>
      </c>
      <c r="CA466" s="1" t="n">
        <v>0.016575</v>
      </c>
      <c r="CB466" s="1" t="n">
        <v>0.016575</v>
      </c>
      <c r="CC466" s="1" t="n">
        <v>0.016575</v>
      </c>
      <c r="CD466" s="1" t="n">
        <v>0.005525</v>
      </c>
      <c r="CE466" s="1" t="n">
        <v>0</v>
      </c>
      <c r="CF466" s="1" t="n">
        <v>0</v>
      </c>
      <c r="CG466" s="1" t="n">
        <v>0</v>
      </c>
      <c r="CH466" s="1" t="n">
        <v>0.005525</v>
      </c>
      <c r="CI466" s="1" t="n">
        <v>0.0092046</v>
      </c>
      <c r="CJ466" s="1" t="n">
        <v>0.01473</v>
      </c>
      <c r="CK466" s="1" t="n">
        <v>0.01473</v>
      </c>
      <c r="CL466" s="1" t="n">
        <v>0.018409</v>
      </c>
      <c r="CM466" s="1" t="n">
        <v>0.01473</v>
      </c>
      <c r="CN466" s="1" t="n">
        <v>0.01105</v>
      </c>
      <c r="CO466" s="1" t="n">
        <v>0.01105</v>
      </c>
      <c r="CP466" s="1" t="n">
        <v>0.0073593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.0036796</v>
      </c>
      <c r="CW466" s="1" t="n">
        <v>0.005525</v>
      </c>
      <c r="CX466" s="1" t="n">
        <v>0.0092046</v>
      </c>
      <c r="CY466" s="1" t="n">
        <v>0.01473</v>
      </c>
      <c r="CZ466" s="1" t="n">
        <v>0.01473</v>
      </c>
      <c r="DA466" s="1" t="n">
        <v>0.01105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.0036796</v>
      </c>
      <c r="DK466" s="1" t="n">
        <v>0.01105</v>
      </c>
      <c r="DL466" s="1" t="n">
        <v>0.012884</v>
      </c>
      <c r="DM466" s="1" t="n">
        <v>0.01105</v>
      </c>
      <c r="DN466" s="1" t="n">
        <v>0.0036796</v>
      </c>
      <c r="DO466" s="1" t="n">
        <v>0.0018343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.0092046</v>
      </c>
      <c r="DW466" s="1" t="n">
        <v>0.0073593</v>
      </c>
      <c r="DX466" s="1" t="n">
        <v>0.016575</v>
      </c>
      <c r="DY466" s="1" t="n">
        <v>0.020255</v>
      </c>
      <c r="DZ466" s="1" t="n">
        <v>0.012884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.0073593</v>
      </c>
      <c r="EH466" s="1" t="n">
        <v>0.005525</v>
      </c>
      <c r="EI466" s="1" t="n">
        <v>0.0092046</v>
      </c>
      <c r="EJ466" s="1" t="n">
        <v>0.012884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.01473</v>
      </c>
      <c r="ER466" s="1" t="n">
        <v>0.016575</v>
      </c>
      <c r="ES466" s="1" t="n">
        <v>0.0092046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.0018343</v>
      </c>
      <c r="EY466" s="1" t="n">
        <v>0.01105</v>
      </c>
      <c r="EZ466" s="1" t="n">
        <v>0.01473</v>
      </c>
      <c r="FA466" s="1" t="n">
        <v>0.01105</v>
      </c>
      <c r="FB466" s="1" t="n">
        <v>0.016575</v>
      </c>
      <c r="FC466" s="1" t="n">
        <v>0.0018343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.0018343</v>
      </c>
      <c r="FR466" s="1" t="n">
        <v>0.0073593</v>
      </c>
      <c r="FS466" s="1" t="n">
        <v>0.005525</v>
      </c>
      <c r="FT466" s="1" t="n">
        <v>0.012884</v>
      </c>
      <c r="FU466" s="1" t="n">
        <v>0.01105</v>
      </c>
      <c r="FV466" s="1" t="n">
        <v>0.012884</v>
      </c>
      <c r="FW466" s="1" t="n">
        <v>0.0092046</v>
      </c>
      <c r="FX466" s="1" t="n">
        <v>0.01473</v>
      </c>
      <c r="FY466" s="1" t="n">
        <v>0.0092046</v>
      </c>
      <c r="FZ466" s="1" t="n">
        <v>0.012884</v>
      </c>
      <c r="GA466" s="1" t="n">
        <v>0.0092046</v>
      </c>
      <c r="GB466" s="1" t="n">
        <v>0.0018343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.0036796</v>
      </c>
      <c r="GK466" s="1" t="n">
        <v>0.012884</v>
      </c>
      <c r="GL466" s="1" t="n">
        <v>0.018409</v>
      </c>
      <c r="GM466" s="1" t="n">
        <v>0.017492</v>
      </c>
      <c r="GN466" s="1" t="n">
        <v>0.01473</v>
      </c>
      <c r="GO466" s="1" t="n">
        <v>0.01473</v>
      </c>
      <c r="GP466" s="1" t="n">
        <v>0.0073593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.0073593</v>
      </c>
      <c r="GW466" s="1" t="n">
        <v>0.0073593</v>
      </c>
      <c r="GX466" s="1" t="n">
        <v>0.01105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.01105</v>
      </c>
      <c r="HE466" s="1" t="n">
        <v>0.016575</v>
      </c>
      <c r="HF466" s="1" t="n">
        <v>0</v>
      </c>
    </row>
    <row r="467" customFormat="false" ht="12.75" hidden="false" customHeight="false" outlineLevel="0" collapsed="false">
      <c r="A467" s="1" t="n">
        <v>34.022</v>
      </c>
      <c r="B467" s="1" t="n">
        <v>162.099243164063</v>
      </c>
      <c r="C467" s="1" t="n">
        <v>221.165481567383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.00552498968318105</v>
      </c>
      <c r="J467" s="1" t="n">
        <v>0.00920460000634193</v>
      </c>
      <c r="K467" s="1" t="n">
        <v>0</v>
      </c>
      <c r="L467" s="1" t="n">
        <v>0</v>
      </c>
      <c r="M467" s="1" t="n">
        <v>0</v>
      </c>
      <c r="N467" s="1" t="n">
        <v>0.994490027427673</v>
      </c>
      <c r="O467" s="1" t="n">
        <v>0.01473</v>
      </c>
      <c r="P467" s="1" t="n">
        <v>0.0036796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.0073593</v>
      </c>
      <c r="Y467" s="1" t="n">
        <v>0.01105</v>
      </c>
      <c r="Z467" s="1" t="n">
        <v>0</v>
      </c>
      <c r="AA467" s="1" t="n">
        <v>0</v>
      </c>
      <c r="AB467" s="1" t="n">
        <v>0.073659</v>
      </c>
      <c r="AC467" s="1" t="n">
        <v>0</v>
      </c>
      <c r="AD467" s="1" t="n">
        <v>0.0092046</v>
      </c>
      <c r="AE467" s="1" t="n">
        <v>0</v>
      </c>
      <c r="AF467" s="1" t="n">
        <v>0</v>
      </c>
      <c r="AG467" s="1" t="n">
        <v>0.005525</v>
      </c>
      <c r="AH467" s="1" t="n">
        <v>0.005525</v>
      </c>
      <c r="AI467" s="1" t="n">
        <v>0.005525</v>
      </c>
      <c r="AJ467" s="1" t="n">
        <v>0.01105</v>
      </c>
      <c r="AK467" s="1" t="n">
        <v>0.0036796</v>
      </c>
      <c r="AL467" s="1" t="n">
        <v>0.012884</v>
      </c>
      <c r="AM467" s="1" t="n">
        <v>0.01105</v>
      </c>
      <c r="AN467" s="1" t="n">
        <v>0.0092046</v>
      </c>
      <c r="AO467" s="1" t="n">
        <v>0.005525</v>
      </c>
      <c r="AP467" s="1" t="n">
        <v>0.99449</v>
      </c>
      <c r="AQ467" s="1" t="n">
        <v>0</v>
      </c>
      <c r="AR467" s="1" t="n">
        <v>0</v>
      </c>
      <c r="AS467" s="1" t="n">
        <v>0</v>
      </c>
      <c r="AT467" s="1" t="n">
        <v>0.20626</v>
      </c>
      <c r="AU467" s="1" t="n">
        <v>0</v>
      </c>
      <c r="AV467" s="1" t="n">
        <v>0.0018343</v>
      </c>
      <c r="AW467" s="1" t="n">
        <v>0.005525</v>
      </c>
      <c r="AX467" s="1" t="n">
        <v>0.012884</v>
      </c>
      <c r="AY467" s="1" t="n">
        <v>0.0018343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.0036796</v>
      </c>
      <c r="BJ467" s="1" t="n">
        <v>0.005525</v>
      </c>
      <c r="BK467" s="1" t="n">
        <v>0.0073593</v>
      </c>
      <c r="BL467" s="1" t="n">
        <v>0.0036796</v>
      </c>
      <c r="BM467" s="1" t="n">
        <v>0.00552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.0036796</v>
      </c>
      <c r="BU467" s="1" t="n">
        <v>0</v>
      </c>
      <c r="BV467" s="1" t="n">
        <v>0</v>
      </c>
      <c r="BW467" s="1" t="n">
        <v>0.0092046</v>
      </c>
      <c r="BX467" s="1" t="n">
        <v>0.0018343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.005525</v>
      </c>
      <c r="CE467" s="1" t="n">
        <v>0.005525</v>
      </c>
      <c r="CF467" s="1" t="n">
        <v>0.0092046</v>
      </c>
      <c r="CG467" s="1" t="n">
        <v>0</v>
      </c>
      <c r="CH467" s="1" t="n">
        <v>0.005525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.0036796</v>
      </c>
      <c r="CP467" s="1" t="n">
        <v>0.0092046</v>
      </c>
      <c r="CQ467" s="1" t="n">
        <v>0.0073593</v>
      </c>
      <c r="CR467" s="1" t="n">
        <v>0.0018343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.012884</v>
      </c>
      <c r="CY467" s="1" t="n">
        <v>0.01105</v>
      </c>
      <c r="CZ467" s="1" t="n">
        <v>0.0092046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.005525</v>
      </c>
      <c r="DG467" s="1" t="n">
        <v>0.01473</v>
      </c>
      <c r="DH467" s="1" t="n">
        <v>0.005525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.0018343</v>
      </c>
      <c r="DN467" s="1" t="n">
        <v>0</v>
      </c>
      <c r="DO467" s="1" t="n">
        <v>0.005525</v>
      </c>
      <c r="DP467" s="1" t="n">
        <v>0.0073593</v>
      </c>
      <c r="DQ467" s="1" t="n">
        <v>0.0018343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.0018343</v>
      </c>
      <c r="EF467" s="1" t="n">
        <v>0</v>
      </c>
      <c r="EG467" s="1" t="n">
        <v>0.0036796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.0073593</v>
      </c>
      <c r="FA467" s="1" t="n">
        <v>0.01473</v>
      </c>
      <c r="FB467" s="1" t="n">
        <v>0.0092046</v>
      </c>
      <c r="FC467" s="1" t="n">
        <v>0.012884</v>
      </c>
      <c r="FD467" s="1" t="n">
        <v>0.005525</v>
      </c>
      <c r="FE467" s="1" t="n">
        <v>0.0036796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.0018343</v>
      </c>
      <c r="FX467" s="1" t="n">
        <v>0.0073593</v>
      </c>
      <c r="FY467" s="1" t="n">
        <v>0.0073593</v>
      </c>
      <c r="FZ467" s="1" t="n">
        <v>0.0036796</v>
      </c>
      <c r="GA467" s="1" t="n">
        <v>0.0092046</v>
      </c>
      <c r="GB467" s="1" t="n">
        <v>0.0092046</v>
      </c>
      <c r="GC467" s="1" t="n">
        <v>0.0073593</v>
      </c>
      <c r="GD467" s="1" t="n">
        <v>0.0018343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.0073593</v>
      </c>
      <c r="GS467" s="1" t="n">
        <v>0.0036796</v>
      </c>
      <c r="GT467" s="1" t="n">
        <v>0.0018343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.01105</v>
      </c>
      <c r="HB467" s="1" t="n">
        <v>0.0092046</v>
      </c>
      <c r="HC467" s="1" t="n">
        <v>0.0092046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34.094</v>
      </c>
      <c r="B468" s="1" t="n">
        <v>163.470642089844</v>
      </c>
      <c r="C468" s="1" t="n">
        <v>223.013412475586</v>
      </c>
      <c r="D468" s="1" t="n">
        <v>0</v>
      </c>
      <c r="E468" s="1" t="n">
        <v>0</v>
      </c>
      <c r="F468" s="1" t="n">
        <v>39.6180992126465</v>
      </c>
      <c r="G468" s="1" t="n">
        <v>0</v>
      </c>
      <c r="H468" s="1" t="n">
        <v>0.00369069003500044</v>
      </c>
      <c r="I468" s="1" t="n">
        <v>0.00921559985727072</v>
      </c>
      <c r="J468" s="1" t="n">
        <v>0.0257906001061201</v>
      </c>
      <c r="K468" s="1" t="n">
        <v>0.0110498992726207</v>
      </c>
      <c r="L468" s="1" t="n">
        <v>0.0184202995151281</v>
      </c>
      <c r="M468" s="1" t="n">
        <v>0</v>
      </c>
      <c r="N468" s="1" t="n">
        <v>1.00739002227783</v>
      </c>
      <c r="O468" s="1" t="n">
        <v>0</v>
      </c>
      <c r="P468" s="1" t="n">
        <v>0</v>
      </c>
      <c r="Q468" s="1" t="n">
        <v>0.0073703</v>
      </c>
      <c r="R468" s="1" t="n">
        <v>0.012895</v>
      </c>
      <c r="S468" s="1" t="n">
        <v>0.0092156</v>
      </c>
      <c r="T468" s="1" t="n">
        <v>0.01105</v>
      </c>
      <c r="U468" s="1" t="n">
        <v>0.0036907</v>
      </c>
      <c r="V468" s="1" t="n">
        <v>0.0036907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.06999</v>
      </c>
      <c r="AC468" s="1" t="n">
        <v>0</v>
      </c>
      <c r="AD468" s="1" t="n">
        <v>0.025791</v>
      </c>
      <c r="AE468" s="1" t="n">
        <v>0.0073703</v>
      </c>
      <c r="AF468" s="1" t="n">
        <v>0.0036907</v>
      </c>
      <c r="AG468" s="1" t="n">
        <v>0.0092156</v>
      </c>
      <c r="AH468" s="1" t="n">
        <v>0.01474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.0092156</v>
      </c>
      <c r="AP468" s="1" t="n">
        <v>1.0074</v>
      </c>
      <c r="AQ468" s="1" t="n">
        <v>0.01842</v>
      </c>
      <c r="AR468" s="1" t="n">
        <v>0.01105</v>
      </c>
      <c r="AS468" s="1" t="n">
        <v>0.0073703</v>
      </c>
      <c r="AT468" s="1" t="n">
        <v>0.21364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.0073703</v>
      </c>
      <c r="BC468" s="1" t="n">
        <v>0.0018453</v>
      </c>
      <c r="BD468" s="1" t="n">
        <v>0.012895</v>
      </c>
      <c r="BE468" s="1" t="n">
        <v>0.0073703</v>
      </c>
      <c r="BF468" s="1" t="n">
        <v>0.01105</v>
      </c>
      <c r="BG468" s="1" t="n">
        <v>0.0018453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.0018453</v>
      </c>
      <c r="BP468" s="1" t="n">
        <v>0.005525</v>
      </c>
      <c r="BQ468" s="1" t="n">
        <v>0.005525</v>
      </c>
      <c r="BR468" s="1" t="n">
        <v>0.0092156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.014741</v>
      </c>
      <c r="BZ468" s="1" t="n">
        <v>0.005525</v>
      </c>
      <c r="CA468" s="1" t="n">
        <v>0.0018453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.01105</v>
      </c>
      <c r="CH468" s="1" t="n">
        <v>0.0092156</v>
      </c>
      <c r="CI468" s="1" t="n">
        <v>0.0092156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.005525</v>
      </c>
      <c r="CQ468" s="1" t="n">
        <v>0.01105</v>
      </c>
      <c r="CR468" s="1" t="n">
        <v>0.012895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.0018453</v>
      </c>
      <c r="CZ468" s="1" t="n">
        <v>0.005525</v>
      </c>
      <c r="DA468" s="1" t="n">
        <v>0.005525</v>
      </c>
      <c r="DB468" s="1" t="n">
        <v>0.005525</v>
      </c>
      <c r="DC468" s="1" t="n">
        <v>0.01105</v>
      </c>
      <c r="DD468" s="1" t="n">
        <v>0.0073703</v>
      </c>
      <c r="DE468" s="1" t="n">
        <v>0.0018453</v>
      </c>
      <c r="DF468" s="1" t="n">
        <v>0.0036907</v>
      </c>
      <c r="DG468" s="1" t="n">
        <v>0</v>
      </c>
      <c r="DH468" s="1" t="n">
        <v>0.005525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.0073703</v>
      </c>
      <c r="DT468" s="1" t="n">
        <v>0.0092156</v>
      </c>
      <c r="DU468" s="1" t="n">
        <v>0.0092156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.0036907</v>
      </c>
      <c r="EB468" s="1" t="n">
        <v>0.012895</v>
      </c>
      <c r="EC468" s="1" t="n">
        <v>0.012895</v>
      </c>
      <c r="ED468" s="1" t="n">
        <v>0.005525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.005525</v>
      </c>
      <c r="EL468" s="1" t="n">
        <v>0.0092156</v>
      </c>
      <c r="EM468" s="1" t="n">
        <v>0.0092156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.01105</v>
      </c>
      <c r="EU468" s="1" t="n">
        <v>0.0092156</v>
      </c>
      <c r="EV468" s="1" t="n">
        <v>0.0073703</v>
      </c>
      <c r="EW468" s="1" t="n">
        <v>0.01105</v>
      </c>
      <c r="EX468" s="1" t="n">
        <v>0.012895</v>
      </c>
      <c r="EY468" s="1" t="n">
        <v>0.01105</v>
      </c>
      <c r="EZ468" s="1" t="n">
        <v>0.012895</v>
      </c>
      <c r="FA468" s="1" t="n">
        <v>0.014741</v>
      </c>
      <c r="FB468" s="1" t="n">
        <v>0.012895</v>
      </c>
      <c r="FC468" s="1" t="n">
        <v>0.005525</v>
      </c>
      <c r="FD468" s="1" t="n">
        <v>0.014741</v>
      </c>
      <c r="FE468" s="1" t="n">
        <v>0.014741</v>
      </c>
      <c r="FF468" s="1" t="n">
        <v>0.0018453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.0018453</v>
      </c>
      <c r="FO468" s="1" t="n">
        <v>0.014741</v>
      </c>
      <c r="FP468" s="1" t="n">
        <v>0.01105</v>
      </c>
      <c r="FQ468" s="1" t="n">
        <v>0.012895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.0018453</v>
      </c>
      <c r="FX468" s="1" t="n">
        <v>0.0092156</v>
      </c>
      <c r="FY468" s="1" t="n">
        <v>0.012895</v>
      </c>
      <c r="FZ468" s="1" t="n">
        <v>0.005525</v>
      </c>
      <c r="GA468" s="1" t="n">
        <v>0.0036907</v>
      </c>
      <c r="GB468" s="1" t="n">
        <v>0.005525</v>
      </c>
      <c r="GC468" s="1" t="n">
        <v>0.0092156</v>
      </c>
      <c r="GD468" s="1" t="n">
        <v>0.0018453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.0018453</v>
      </c>
      <c r="GL468" s="1" t="n">
        <v>0.0073703</v>
      </c>
      <c r="GM468" s="1" t="n">
        <v>0.012895</v>
      </c>
      <c r="GN468" s="1" t="n">
        <v>0.0036907</v>
      </c>
      <c r="GO468" s="1" t="n">
        <v>0.0036907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34.174</v>
      </c>
      <c r="B469" s="1" t="n">
        <v>165.610092163086</v>
      </c>
      <c r="C469" s="1" t="n">
        <v>225.871078491211</v>
      </c>
      <c r="D469" s="1" t="n">
        <v>0</v>
      </c>
      <c r="E469" s="1" t="n">
        <v>0</v>
      </c>
      <c r="F469" s="1" t="n">
        <v>39.6160659790039</v>
      </c>
      <c r="G469" s="1" t="n">
        <v>0</v>
      </c>
      <c r="H469" s="1" t="n">
        <v>0</v>
      </c>
      <c r="I469" s="1" t="n">
        <v>0.034995298832655</v>
      </c>
      <c r="J469" s="1" t="n">
        <v>0.034995298832655</v>
      </c>
      <c r="K469" s="1" t="n">
        <v>0.0202656015753746</v>
      </c>
      <c r="L469" s="1" t="n">
        <v>0.0239453017711639</v>
      </c>
      <c r="M469" s="1" t="n">
        <v>0.00184534001164138</v>
      </c>
      <c r="N469" s="1" t="n">
        <v>1.02581000328064</v>
      </c>
      <c r="O469" s="1" t="n">
        <v>0.038675</v>
      </c>
      <c r="P469" s="1" t="n">
        <v>0.027625</v>
      </c>
      <c r="Q469" s="1" t="n">
        <v>0.031316</v>
      </c>
      <c r="R469" s="1" t="n">
        <v>0.03315</v>
      </c>
      <c r="S469" s="1" t="n">
        <v>0.02947</v>
      </c>
      <c r="T469" s="1" t="n">
        <v>0.027625</v>
      </c>
      <c r="U469" s="1" t="n">
        <v>0.005525</v>
      </c>
      <c r="V469" s="1" t="n">
        <v>0.005525</v>
      </c>
      <c r="W469" s="1" t="n">
        <v>0.0018453</v>
      </c>
      <c r="X469" s="1" t="n">
        <v>0.0073703</v>
      </c>
      <c r="Y469" s="1" t="n">
        <v>0.0073703</v>
      </c>
      <c r="Z469" s="1" t="n">
        <v>0.01842</v>
      </c>
      <c r="AA469" s="1" t="n">
        <v>0.02947</v>
      </c>
      <c r="AB469" s="1" t="n">
        <v>0.11235</v>
      </c>
      <c r="AC469" s="1" t="n">
        <v>0.025791</v>
      </c>
      <c r="AD469" s="1" t="n">
        <v>0.034995</v>
      </c>
      <c r="AE469" s="1" t="n">
        <v>0.0073703</v>
      </c>
      <c r="AF469" s="1" t="n">
        <v>0</v>
      </c>
      <c r="AG469" s="1" t="n">
        <v>0.0018453</v>
      </c>
      <c r="AH469" s="1" t="n">
        <v>0.0073703</v>
      </c>
      <c r="AI469" s="1" t="n">
        <v>0.0092156</v>
      </c>
      <c r="AJ469" s="1" t="n">
        <v>0.0073703</v>
      </c>
      <c r="AK469" s="1" t="n">
        <v>0.025791</v>
      </c>
      <c r="AL469" s="1" t="n">
        <v>0.031316</v>
      </c>
      <c r="AM469" s="1" t="n">
        <v>0.023945</v>
      </c>
      <c r="AN469" s="1" t="n">
        <v>0.027625</v>
      </c>
      <c r="AO469" s="1" t="n">
        <v>0.034995</v>
      </c>
      <c r="AP469" s="1" t="n">
        <v>1.0258</v>
      </c>
      <c r="AQ469" s="1" t="n">
        <v>0.023945</v>
      </c>
      <c r="AR469" s="1" t="n">
        <v>0.01105</v>
      </c>
      <c r="AS469" s="1" t="n">
        <v>0.005525</v>
      </c>
      <c r="AT469" s="1" t="n">
        <v>0.22285</v>
      </c>
      <c r="AU469" s="1" t="n">
        <v>0.0036907</v>
      </c>
      <c r="AV469" s="1" t="n">
        <v>0.005525</v>
      </c>
      <c r="AW469" s="1" t="n">
        <v>0.005525</v>
      </c>
      <c r="AX469" s="1" t="n">
        <v>0.005525</v>
      </c>
      <c r="AY469" s="1" t="n">
        <v>0.014741</v>
      </c>
      <c r="AZ469" s="1" t="n">
        <v>0.023945</v>
      </c>
      <c r="BA469" s="1" t="n">
        <v>0.03315</v>
      </c>
      <c r="BB469" s="1" t="n">
        <v>0.042366</v>
      </c>
      <c r="BC469" s="1" t="n">
        <v>0.025791</v>
      </c>
      <c r="BD469" s="1" t="n">
        <v>0.031316</v>
      </c>
      <c r="BE469" s="1" t="n">
        <v>0.027625</v>
      </c>
      <c r="BF469" s="1" t="n">
        <v>0.020266</v>
      </c>
      <c r="BG469" s="1" t="n">
        <v>0.016575</v>
      </c>
      <c r="BH469" s="1" t="n">
        <v>0.016575</v>
      </c>
      <c r="BI469" s="1" t="n">
        <v>0.012895</v>
      </c>
      <c r="BJ469" s="1" t="n">
        <v>0.012895</v>
      </c>
      <c r="BK469" s="1" t="n">
        <v>0.005525</v>
      </c>
      <c r="BL469" s="1" t="n">
        <v>0.005525</v>
      </c>
      <c r="BM469" s="1" t="n">
        <v>0.0073703</v>
      </c>
      <c r="BN469" s="1" t="n">
        <v>0.0073703</v>
      </c>
      <c r="BO469" s="1" t="n">
        <v>0.016575</v>
      </c>
      <c r="BP469" s="1" t="n">
        <v>0.0221</v>
      </c>
      <c r="BQ469" s="1" t="n">
        <v>0.023945</v>
      </c>
      <c r="BR469" s="1" t="n">
        <v>0.027625</v>
      </c>
      <c r="BS469" s="1" t="n">
        <v>0.0221</v>
      </c>
      <c r="BT469" s="1" t="n">
        <v>0.014741</v>
      </c>
      <c r="BU469" s="1" t="n">
        <v>0.0073703</v>
      </c>
      <c r="BV469" s="1" t="n">
        <v>0</v>
      </c>
      <c r="BW469" s="1" t="n">
        <v>0.012895</v>
      </c>
      <c r="BX469" s="1" t="n">
        <v>0.027625</v>
      </c>
      <c r="BY469" s="1" t="n">
        <v>0.031316</v>
      </c>
      <c r="BZ469" s="1" t="n">
        <v>0.025791</v>
      </c>
      <c r="CA469" s="1" t="n">
        <v>0.02947</v>
      </c>
      <c r="CB469" s="1" t="n">
        <v>0.014741</v>
      </c>
      <c r="CC469" s="1" t="n">
        <v>0.0018453</v>
      </c>
      <c r="CD469" s="1" t="n">
        <v>0.0018453</v>
      </c>
      <c r="CE469" s="1" t="n">
        <v>0.01105</v>
      </c>
      <c r="CF469" s="1" t="n">
        <v>0.01842</v>
      </c>
      <c r="CG469" s="1" t="n">
        <v>0.025791</v>
      </c>
      <c r="CH469" s="1" t="n">
        <v>0.025791</v>
      </c>
      <c r="CI469" s="1" t="n">
        <v>0.023945</v>
      </c>
      <c r="CJ469" s="1" t="n">
        <v>0.025791</v>
      </c>
      <c r="CK469" s="1" t="n">
        <v>0.016575</v>
      </c>
      <c r="CL469" s="1" t="n">
        <v>0.0018453</v>
      </c>
      <c r="CM469" s="1" t="n">
        <v>0</v>
      </c>
      <c r="CN469" s="1" t="n">
        <v>0.0018453</v>
      </c>
      <c r="CO469" s="1" t="n">
        <v>0.0073703</v>
      </c>
      <c r="CP469" s="1" t="n">
        <v>0.0092156</v>
      </c>
      <c r="CQ469" s="1" t="n">
        <v>0.023945</v>
      </c>
      <c r="CR469" s="1" t="n">
        <v>0.02947</v>
      </c>
      <c r="CS469" s="1" t="n">
        <v>0.036841</v>
      </c>
      <c r="CT469" s="1" t="n">
        <v>0.02947</v>
      </c>
      <c r="CU469" s="1" t="n">
        <v>0.023945</v>
      </c>
      <c r="CV469" s="1" t="n">
        <v>0.012895</v>
      </c>
      <c r="CW469" s="1" t="n">
        <v>0.0092156</v>
      </c>
      <c r="CX469" s="1" t="n">
        <v>0</v>
      </c>
      <c r="CY469" s="1" t="n">
        <v>0.005525</v>
      </c>
      <c r="CZ469" s="1" t="n">
        <v>0.0221</v>
      </c>
      <c r="DA469" s="1" t="n">
        <v>0.023945</v>
      </c>
      <c r="DB469" s="1" t="n">
        <v>0.034995</v>
      </c>
      <c r="DC469" s="1" t="n">
        <v>0.027625</v>
      </c>
      <c r="DD469" s="1" t="n">
        <v>0.031316</v>
      </c>
      <c r="DE469" s="1" t="n">
        <v>0.025791</v>
      </c>
      <c r="DF469" s="1" t="n">
        <v>0.0221</v>
      </c>
      <c r="DG469" s="1" t="n">
        <v>0.014741</v>
      </c>
      <c r="DH469" s="1" t="n">
        <v>0.0073703</v>
      </c>
      <c r="DI469" s="1" t="n">
        <v>0.005525</v>
      </c>
      <c r="DJ469" s="1" t="n">
        <v>0.005525</v>
      </c>
      <c r="DK469" s="1" t="n">
        <v>0.0018453</v>
      </c>
      <c r="DL469" s="1" t="n">
        <v>0.01842</v>
      </c>
      <c r="DM469" s="1" t="n">
        <v>0.025791</v>
      </c>
      <c r="DN469" s="1" t="n">
        <v>0.02947</v>
      </c>
      <c r="DO469" s="1" t="n">
        <v>0.023945</v>
      </c>
      <c r="DP469" s="1" t="n">
        <v>0.01842</v>
      </c>
      <c r="DQ469" s="1" t="n">
        <v>0.0036907</v>
      </c>
      <c r="DR469" s="1" t="n">
        <v>0</v>
      </c>
      <c r="DS469" s="1" t="n">
        <v>0.0018453</v>
      </c>
      <c r="DT469" s="1" t="n">
        <v>0.0036907</v>
      </c>
      <c r="DU469" s="1" t="n">
        <v>0.014741</v>
      </c>
      <c r="DV469" s="1" t="n">
        <v>0.016575</v>
      </c>
      <c r="DW469" s="1" t="n">
        <v>0.023945</v>
      </c>
      <c r="DX469" s="1" t="n">
        <v>0.027625</v>
      </c>
      <c r="DY469" s="1" t="n">
        <v>0.031316</v>
      </c>
      <c r="DZ469" s="1" t="n">
        <v>0.01842</v>
      </c>
      <c r="EA469" s="1" t="n">
        <v>0.012895</v>
      </c>
      <c r="EB469" s="1" t="n">
        <v>0.0073703</v>
      </c>
      <c r="EC469" s="1" t="n">
        <v>0.0018453</v>
      </c>
      <c r="ED469" s="1" t="n">
        <v>0.005525</v>
      </c>
      <c r="EE469" s="1" t="n">
        <v>0.014741</v>
      </c>
      <c r="EF469" s="1" t="n">
        <v>0.020266</v>
      </c>
      <c r="EG469" s="1" t="n">
        <v>0.02947</v>
      </c>
      <c r="EH469" s="1" t="n">
        <v>0.031316</v>
      </c>
      <c r="EI469" s="1" t="n">
        <v>0.027625</v>
      </c>
      <c r="EJ469" s="1" t="n">
        <v>0.02947</v>
      </c>
      <c r="EK469" s="1" t="n">
        <v>0.020266</v>
      </c>
      <c r="EL469" s="1" t="n">
        <v>0.005525</v>
      </c>
      <c r="EM469" s="1" t="n">
        <v>0.005525</v>
      </c>
      <c r="EN469" s="1" t="n">
        <v>0</v>
      </c>
      <c r="EO469" s="1" t="n">
        <v>0.005525</v>
      </c>
      <c r="EP469" s="1" t="n">
        <v>0.016575</v>
      </c>
      <c r="EQ469" s="1" t="n">
        <v>0.025791</v>
      </c>
      <c r="ER469" s="1" t="n">
        <v>0.02947</v>
      </c>
      <c r="ES469" s="1" t="n">
        <v>0.02947</v>
      </c>
      <c r="ET469" s="1" t="n">
        <v>0.02947</v>
      </c>
      <c r="EU469" s="1" t="n">
        <v>0.027625</v>
      </c>
      <c r="EV469" s="1" t="n">
        <v>0.031316</v>
      </c>
      <c r="EW469" s="1" t="n">
        <v>0.016575</v>
      </c>
      <c r="EX469" s="1" t="n">
        <v>0.01105</v>
      </c>
      <c r="EY469" s="1" t="n">
        <v>0.0036907</v>
      </c>
      <c r="EZ469" s="1" t="n">
        <v>0.005525</v>
      </c>
      <c r="FA469" s="1" t="n">
        <v>0.005525</v>
      </c>
      <c r="FB469" s="1" t="n">
        <v>0.0036907</v>
      </c>
      <c r="FC469" s="1" t="n">
        <v>0.0073703</v>
      </c>
      <c r="FD469" s="1" t="n">
        <v>0.0092156</v>
      </c>
      <c r="FE469" s="1" t="n">
        <v>0.014741</v>
      </c>
      <c r="FF469" s="1" t="n">
        <v>0.023945</v>
      </c>
      <c r="FG469" s="1" t="n">
        <v>0.031316</v>
      </c>
      <c r="FH469" s="1" t="n">
        <v>0.03315</v>
      </c>
      <c r="FI469" s="1" t="n">
        <v>0.031316</v>
      </c>
      <c r="FJ469" s="1" t="n">
        <v>0.036841</v>
      </c>
      <c r="FK469" s="1" t="n">
        <v>0.03315</v>
      </c>
      <c r="FL469" s="1" t="n">
        <v>0.03315</v>
      </c>
      <c r="FM469" s="1" t="n">
        <v>0.027625</v>
      </c>
      <c r="FN469" s="1" t="n">
        <v>0.027625</v>
      </c>
      <c r="FO469" s="1" t="n">
        <v>0.020266</v>
      </c>
      <c r="FP469" s="1" t="n">
        <v>0.023945</v>
      </c>
      <c r="FQ469" s="1" t="n">
        <v>0.020266</v>
      </c>
      <c r="FR469" s="1" t="n">
        <v>0.023945</v>
      </c>
      <c r="FS469" s="1" t="n">
        <v>0.020266</v>
      </c>
      <c r="FT469" s="1" t="n">
        <v>0.01105</v>
      </c>
      <c r="FU469" s="1" t="n">
        <v>0.005525</v>
      </c>
      <c r="FV469" s="1" t="n">
        <v>0.0036907</v>
      </c>
      <c r="FW469" s="1" t="n">
        <v>0.0018453</v>
      </c>
      <c r="FX469" s="1" t="n">
        <v>0.0018453</v>
      </c>
      <c r="FY469" s="1" t="n">
        <v>0.0092156</v>
      </c>
      <c r="FZ469" s="1" t="n">
        <v>0.012895</v>
      </c>
      <c r="GA469" s="1" t="n">
        <v>0.025791</v>
      </c>
      <c r="GB469" s="1" t="n">
        <v>0.023945</v>
      </c>
      <c r="GC469" s="1" t="n">
        <v>0.020266</v>
      </c>
      <c r="GD469" s="1" t="n">
        <v>0.025791</v>
      </c>
      <c r="GE469" s="1" t="n">
        <v>0.03315</v>
      </c>
      <c r="GF469" s="1" t="n">
        <v>0.027625</v>
      </c>
      <c r="GG469" s="1" t="n">
        <v>0.031316</v>
      </c>
      <c r="GH469" s="1" t="n">
        <v>0.02947</v>
      </c>
      <c r="GI469" s="1" t="n">
        <v>0.034995</v>
      </c>
      <c r="GJ469" s="1" t="n">
        <v>0.03315</v>
      </c>
      <c r="GK469" s="1" t="n">
        <v>0.031316</v>
      </c>
      <c r="GL469" s="1" t="n">
        <v>0.020266</v>
      </c>
      <c r="GM469" s="1" t="n">
        <v>0.016575</v>
      </c>
      <c r="GN469" s="1" t="n">
        <v>0.016575</v>
      </c>
      <c r="GO469" s="1" t="n">
        <v>0.012895</v>
      </c>
      <c r="GP469" s="1" t="n">
        <v>0.005525</v>
      </c>
      <c r="GQ469" s="1" t="n">
        <v>0.0073703</v>
      </c>
      <c r="GR469" s="1" t="n">
        <v>0.0018453</v>
      </c>
      <c r="GS469" s="1" t="n">
        <v>0.005525</v>
      </c>
      <c r="GT469" s="1" t="n">
        <v>0.014741</v>
      </c>
      <c r="GU469" s="1" t="n">
        <v>0.025791</v>
      </c>
      <c r="GV469" s="1" t="n">
        <v>0.031316</v>
      </c>
      <c r="GW469" s="1" t="n">
        <v>0.02947</v>
      </c>
      <c r="GX469" s="1" t="n">
        <v>0.03315</v>
      </c>
      <c r="GY469" s="1" t="n">
        <v>0.02947</v>
      </c>
      <c r="GZ469" s="1" t="n">
        <v>0.02947</v>
      </c>
      <c r="HA469" s="1" t="n">
        <v>0.0221</v>
      </c>
      <c r="HB469" s="1" t="n">
        <v>0.012895</v>
      </c>
      <c r="HC469" s="1" t="n">
        <v>0.0036907</v>
      </c>
      <c r="HD469" s="1" t="n">
        <v>0.0018453</v>
      </c>
      <c r="HE469" s="1" t="n">
        <v>0.0073703</v>
      </c>
      <c r="HF469" s="1" t="n">
        <v>0</v>
      </c>
    </row>
    <row r="470" customFormat="false" ht="12.75" hidden="false" customHeight="false" outlineLevel="0" collapsed="false">
      <c r="A470" s="1" t="n">
        <v>34.323</v>
      </c>
      <c r="B470" s="1" t="n">
        <v>167.66130065918</v>
      </c>
      <c r="C470" s="1" t="n">
        <v>228.611267089844</v>
      </c>
      <c r="D470" s="1" t="n">
        <v>0</v>
      </c>
      <c r="E470" s="1" t="n">
        <v>0</v>
      </c>
      <c r="F470" s="1" t="n">
        <v>39.61230087280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.96870994567871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.05894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.96871</v>
      </c>
      <c r="AQ470" s="1" t="n">
        <v>0</v>
      </c>
      <c r="AR470" s="1" t="n">
        <v>0</v>
      </c>
      <c r="AS470" s="1" t="n">
        <v>0</v>
      </c>
      <c r="AT470" s="1" t="n">
        <v>0.21732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34.457</v>
      </c>
      <c r="B471" s="1" t="n">
        <v>168.692764282227</v>
      </c>
      <c r="C471" s="1" t="n">
        <v>230.004776000977</v>
      </c>
      <c r="D471" s="1" t="n">
        <v>0</v>
      </c>
      <c r="E471" s="1" t="n">
        <v>0</v>
      </c>
      <c r="F471" s="1" t="n">
        <v>39.613826751709</v>
      </c>
      <c r="G471" s="1" t="n">
        <v>0</v>
      </c>
      <c r="H471" s="1" t="n">
        <v>0</v>
      </c>
      <c r="I471" s="1" t="n">
        <v>0</v>
      </c>
      <c r="J471" s="1" t="n">
        <v>0.0128842005506158</v>
      </c>
      <c r="K471" s="1" t="n">
        <v>0</v>
      </c>
      <c r="L471" s="1" t="n">
        <v>0</v>
      </c>
      <c r="M471" s="1" t="n">
        <v>0</v>
      </c>
      <c r="N471" s="1" t="n">
        <v>0.963180005550385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.064454</v>
      </c>
      <c r="AC471" s="1" t="n">
        <v>0</v>
      </c>
      <c r="AD471" s="1" t="n">
        <v>0.01288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.0036796</v>
      </c>
      <c r="AM471" s="1" t="n">
        <v>0</v>
      </c>
      <c r="AN471" s="1" t="n">
        <v>0</v>
      </c>
      <c r="AO471" s="1" t="n">
        <v>0</v>
      </c>
      <c r="AP471" s="1" t="n">
        <v>0.96318</v>
      </c>
      <c r="AQ471" s="1" t="n">
        <v>0</v>
      </c>
      <c r="AR471" s="1" t="n">
        <v>0</v>
      </c>
      <c r="AS471" s="1" t="n">
        <v>0</v>
      </c>
      <c r="AT471" s="1" t="n">
        <v>0.19337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.0018343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.0018343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.0018343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34.536</v>
      </c>
      <c r="B472" s="1" t="n">
        <v>169.748748779297</v>
      </c>
      <c r="C472" s="1" t="n">
        <v>231.337371826172</v>
      </c>
      <c r="D472" s="1" t="n">
        <v>0</v>
      </c>
      <c r="E472" s="1" t="n">
        <v>0</v>
      </c>
      <c r="F472" s="1" t="n">
        <v>39.6182022094727</v>
      </c>
      <c r="G472" s="1" t="n">
        <v>0</v>
      </c>
      <c r="H472" s="1" t="n">
        <v>0.00369069003500044</v>
      </c>
      <c r="I472" s="1" t="n">
        <v>0</v>
      </c>
      <c r="J472" s="1" t="n">
        <v>0.0294703003019094</v>
      </c>
      <c r="K472" s="1" t="n">
        <v>0.0220999009907246</v>
      </c>
      <c r="L472" s="1" t="n">
        <v>0</v>
      </c>
      <c r="M472" s="1" t="n">
        <v>0.0165749005973339</v>
      </c>
      <c r="N472" s="1" t="n">
        <v>0.983440041542053</v>
      </c>
      <c r="O472" s="1" t="n">
        <v>0.034995</v>
      </c>
      <c r="P472" s="1" t="n">
        <v>0.0036907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.025791</v>
      </c>
      <c r="W472" s="1" t="n">
        <v>0.014741</v>
      </c>
      <c r="X472" s="1" t="n">
        <v>0.01105</v>
      </c>
      <c r="Y472" s="1" t="n">
        <v>0.0018453</v>
      </c>
      <c r="Z472" s="1" t="n">
        <v>0</v>
      </c>
      <c r="AA472" s="1" t="n">
        <v>0</v>
      </c>
      <c r="AB472" s="1" t="n">
        <v>0.075515</v>
      </c>
      <c r="AC472" s="1" t="n">
        <v>0</v>
      </c>
      <c r="AD472" s="1" t="n">
        <v>0.02947</v>
      </c>
      <c r="AE472" s="1" t="n">
        <v>0.0036907</v>
      </c>
      <c r="AF472" s="1" t="n">
        <v>0.0036907</v>
      </c>
      <c r="AG472" s="1" t="n">
        <v>0.0092156</v>
      </c>
      <c r="AH472" s="1" t="n">
        <v>0.020266</v>
      </c>
      <c r="AI472" s="1" t="n">
        <v>0.01842</v>
      </c>
      <c r="AJ472" s="1" t="n">
        <v>0.016575</v>
      </c>
      <c r="AK472" s="1" t="n">
        <v>0.016575</v>
      </c>
      <c r="AL472" s="1" t="n">
        <v>0.012895</v>
      </c>
      <c r="AM472" s="1" t="n">
        <v>0.012895</v>
      </c>
      <c r="AN472" s="1" t="n">
        <v>0.0036907</v>
      </c>
      <c r="AO472" s="1" t="n">
        <v>0</v>
      </c>
      <c r="AP472" s="1" t="n">
        <v>0.98344</v>
      </c>
      <c r="AQ472" s="1" t="n">
        <v>0</v>
      </c>
      <c r="AR472" s="1" t="n">
        <v>0</v>
      </c>
      <c r="AS472" s="1" t="n">
        <v>0.0073703</v>
      </c>
      <c r="AT472" s="1" t="n">
        <v>0.23205</v>
      </c>
      <c r="AU472" s="1" t="n">
        <v>0.023945</v>
      </c>
      <c r="AV472" s="1" t="n">
        <v>0.01842</v>
      </c>
      <c r="AW472" s="1" t="n">
        <v>0.0092156</v>
      </c>
      <c r="AX472" s="1" t="n">
        <v>0.0036907</v>
      </c>
      <c r="AY472" s="1" t="n">
        <v>0</v>
      </c>
      <c r="AZ472" s="1" t="n">
        <v>0</v>
      </c>
      <c r="BA472" s="1" t="n">
        <v>0</v>
      </c>
      <c r="BB472" s="1" t="n">
        <v>0.020266</v>
      </c>
      <c r="BC472" s="1" t="n">
        <v>0.014741</v>
      </c>
      <c r="BD472" s="1" t="n">
        <v>0.014741</v>
      </c>
      <c r="BE472" s="1" t="n">
        <v>0.014741</v>
      </c>
      <c r="BF472" s="1" t="n">
        <v>0.0221</v>
      </c>
      <c r="BG472" s="1" t="n">
        <v>0.021183</v>
      </c>
      <c r="BH472" s="1" t="n">
        <v>0.014741</v>
      </c>
      <c r="BI472" s="1" t="n">
        <v>0.01842</v>
      </c>
      <c r="BJ472" s="1" t="n">
        <v>0.020266</v>
      </c>
      <c r="BK472" s="1" t="n">
        <v>0.005525</v>
      </c>
      <c r="BL472" s="1" t="n">
        <v>0</v>
      </c>
      <c r="BM472" s="1" t="n">
        <v>0</v>
      </c>
      <c r="BN472" s="1" t="n">
        <v>0</v>
      </c>
      <c r="BO472" s="1" t="n">
        <v>0.0092156</v>
      </c>
      <c r="BP472" s="1" t="n">
        <v>0.016575</v>
      </c>
      <c r="BQ472" s="1" t="n">
        <v>0.020266</v>
      </c>
      <c r="BR472" s="1" t="n">
        <v>0.020266</v>
      </c>
      <c r="BS472" s="1" t="n">
        <v>0.014741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.005525</v>
      </c>
      <c r="CB472" s="1" t="n">
        <v>0.020266</v>
      </c>
      <c r="CC472" s="1" t="n">
        <v>0.0221</v>
      </c>
      <c r="CD472" s="1" t="n">
        <v>0.014741</v>
      </c>
      <c r="CE472" s="1" t="n">
        <v>0.012895</v>
      </c>
      <c r="CF472" s="1" t="n">
        <v>0.0036907</v>
      </c>
      <c r="CG472" s="1" t="n">
        <v>0</v>
      </c>
      <c r="CH472" s="1" t="n">
        <v>0</v>
      </c>
      <c r="CI472" s="1" t="n">
        <v>0</v>
      </c>
      <c r="CJ472" s="1" t="n">
        <v>0.0092156</v>
      </c>
      <c r="CK472" s="1" t="n">
        <v>0.0073703</v>
      </c>
      <c r="CL472" s="1" t="n">
        <v>0.014741</v>
      </c>
      <c r="CM472" s="1" t="n">
        <v>0.016575</v>
      </c>
      <c r="CN472" s="1" t="n">
        <v>0.016575</v>
      </c>
      <c r="CO472" s="1" t="n">
        <v>0.023945</v>
      </c>
      <c r="CP472" s="1" t="n">
        <v>0.0221</v>
      </c>
      <c r="CQ472" s="1" t="n">
        <v>0.014741</v>
      </c>
      <c r="CR472" s="1" t="n">
        <v>0.0073703</v>
      </c>
      <c r="CS472" s="1" t="n">
        <v>0.0073703</v>
      </c>
      <c r="CT472" s="1" t="n">
        <v>0.0036907</v>
      </c>
      <c r="CU472" s="1" t="n">
        <v>0.0036907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.01842</v>
      </c>
      <c r="DC472" s="1" t="n">
        <v>0.023945</v>
      </c>
      <c r="DD472" s="1" t="n">
        <v>0.01842</v>
      </c>
      <c r="DE472" s="1" t="n">
        <v>0.01842</v>
      </c>
      <c r="DF472" s="1" t="n">
        <v>0.014741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.0073703</v>
      </c>
      <c r="DM472" s="1" t="n">
        <v>0.01105</v>
      </c>
      <c r="DN472" s="1" t="n">
        <v>0.0092156</v>
      </c>
      <c r="DO472" s="1" t="n">
        <v>0.016575</v>
      </c>
      <c r="DP472" s="1" t="n">
        <v>0.016575</v>
      </c>
      <c r="DQ472" s="1" t="n">
        <v>0.0221</v>
      </c>
      <c r="DR472" s="1" t="n">
        <v>0.016575</v>
      </c>
      <c r="DS472" s="1" t="n">
        <v>0.0036907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.0018453</v>
      </c>
      <c r="DY472" s="1" t="n">
        <v>0.0073703</v>
      </c>
      <c r="DZ472" s="1" t="n">
        <v>0.0221</v>
      </c>
      <c r="EA472" s="1" t="n">
        <v>0.01842</v>
      </c>
      <c r="EB472" s="1" t="n">
        <v>0.020266</v>
      </c>
      <c r="EC472" s="1" t="n">
        <v>0.01842</v>
      </c>
      <c r="ED472" s="1" t="n">
        <v>0.01842</v>
      </c>
      <c r="EE472" s="1" t="n">
        <v>0.01842</v>
      </c>
      <c r="EF472" s="1" t="n">
        <v>0.016575</v>
      </c>
      <c r="EG472" s="1" t="n">
        <v>0.014741</v>
      </c>
      <c r="EH472" s="1" t="n">
        <v>0.012895</v>
      </c>
      <c r="EI472" s="1" t="n">
        <v>0</v>
      </c>
      <c r="EJ472" s="1" t="n">
        <v>0.005525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.014741</v>
      </c>
      <c r="EP472" s="1" t="n">
        <v>0.01842</v>
      </c>
      <c r="EQ472" s="1" t="n">
        <v>0.012895</v>
      </c>
      <c r="ER472" s="1" t="n">
        <v>0.016575</v>
      </c>
      <c r="ES472" s="1" t="n">
        <v>0.0018453</v>
      </c>
      <c r="ET472" s="1" t="n">
        <v>0</v>
      </c>
      <c r="EU472" s="1" t="n">
        <v>0</v>
      </c>
      <c r="EV472" s="1" t="n">
        <v>0.0036907</v>
      </c>
      <c r="EW472" s="1" t="n">
        <v>0.012895</v>
      </c>
      <c r="EX472" s="1" t="n">
        <v>0.020266</v>
      </c>
      <c r="EY472" s="1" t="n">
        <v>0.025791</v>
      </c>
      <c r="EZ472" s="1" t="n">
        <v>0.01842</v>
      </c>
      <c r="FA472" s="1" t="n">
        <v>0.016575</v>
      </c>
      <c r="FB472" s="1" t="n">
        <v>0.014741</v>
      </c>
      <c r="FC472" s="1" t="n">
        <v>0.0036907</v>
      </c>
      <c r="FD472" s="1" t="n">
        <v>0.0092156</v>
      </c>
      <c r="FE472" s="1" t="n">
        <v>0.005525</v>
      </c>
      <c r="FF472" s="1" t="n">
        <v>0.0018453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.0018453</v>
      </c>
      <c r="FM472" s="1" t="n">
        <v>0.0221</v>
      </c>
      <c r="FN472" s="1" t="n">
        <v>0.020266</v>
      </c>
      <c r="FO472" s="1" t="n">
        <v>0.016575</v>
      </c>
      <c r="FP472" s="1" t="n">
        <v>0.012895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.005525</v>
      </c>
      <c r="FX472" s="1" t="n">
        <v>0.0018453</v>
      </c>
      <c r="FY472" s="1" t="n">
        <v>0.014741</v>
      </c>
      <c r="FZ472" s="1" t="n">
        <v>0.016575</v>
      </c>
      <c r="GA472" s="1" t="n">
        <v>0.0073703</v>
      </c>
      <c r="GB472" s="1" t="n">
        <v>0.0036907</v>
      </c>
      <c r="GC472" s="1" t="n">
        <v>0.0018453</v>
      </c>
      <c r="GD472" s="1" t="n">
        <v>0</v>
      </c>
      <c r="GE472" s="1" t="n">
        <v>0</v>
      </c>
      <c r="GF472" s="1" t="n">
        <v>0</v>
      </c>
      <c r="GG472" s="1" t="n">
        <v>0.0018453</v>
      </c>
      <c r="GH472" s="1" t="n">
        <v>0.0073703</v>
      </c>
      <c r="GI472" s="1" t="n">
        <v>0.01842</v>
      </c>
      <c r="GJ472" s="1" t="n">
        <v>0.01842</v>
      </c>
      <c r="GK472" s="1" t="n">
        <v>0.01842</v>
      </c>
      <c r="GL472" s="1" t="n">
        <v>0.0221</v>
      </c>
      <c r="GM472" s="1" t="n">
        <v>0.014741</v>
      </c>
      <c r="GN472" s="1" t="n">
        <v>0.016575</v>
      </c>
      <c r="GO472" s="1" t="n">
        <v>0.01105</v>
      </c>
      <c r="GP472" s="1" t="n">
        <v>0.012895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.0018453</v>
      </c>
      <c r="GV472" s="1" t="n">
        <v>0.0221</v>
      </c>
      <c r="GW472" s="1" t="n">
        <v>0.01842</v>
      </c>
      <c r="GX472" s="1" t="n">
        <v>0.014741</v>
      </c>
      <c r="GY472" s="1" t="n">
        <v>0.0018453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.0036907</v>
      </c>
      <c r="HE472" s="1" t="n">
        <v>0.016575</v>
      </c>
      <c r="HF472" s="1" t="n">
        <v>0</v>
      </c>
    </row>
    <row r="473" customFormat="false" ht="12.75" hidden="false" customHeight="false" outlineLevel="0" collapsed="false">
      <c r="A473" s="1" t="n">
        <v>34.607</v>
      </c>
      <c r="B473" s="1" t="n">
        <v>171.09162902832</v>
      </c>
      <c r="C473" s="1" t="n">
        <v>232.992614746094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.0110498992726207</v>
      </c>
      <c r="I473" s="1" t="n">
        <v>0.00737033970654011</v>
      </c>
      <c r="J473" s="1" t="n">
        <v>0.0257796011865139</v>
      </c>
      <c r="K473" s="1" t="n">
        <v>0.0202545989304781</v>
      </c>
      <c r="L473" s="1" t="n">
        <v>0.0165749005973339</v>
      </c>
      <c r="M473" s="1" t="n">
        <v>0.00920460000634193</v>
      </c>
      <c r="N473" s="1" t="n">
        <v>0.990810036659241</v>
      </c>
      <c r="O473" s="1" t="n">
        <v>0.04788</v>
      </c>
      <c r="P473" s="1" t="n">
        <v>0.027625</v>
      </c>
      <c r="Q473" s="1" t="n">
        <v>0.027625</v>
      </c>
      <c r="R473" s="1" t="n">
        <v>0.02578</v>
      </c>
      <c r="S473" s="1" t="n">
        <v>0.02578</v>
      </c>
      <c r="T473" s="1" t="n">
        <v>0.016575</v>
      </c>
      <c r="U473" s="1" t="n">
        <v>0.012895</v>
      </c>
      <c r="V473" s="1" t="n">
        <v>0.0073703</v>
      </c>
      <c r="W473" s="1" t="n">
        <v>0.01105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.081029</v>
      </c>
      <c r="AC473" s="1" t="n">
        <v>0</v>
      </c>
      <c r="AD473" s="1" t="n">
        <v>0.02578</v>
      </c>
      <c r="AE473" s="1" t="n">
        <v>0.0036796</v>
      </c>
      <c r="AF473" s="1" t="n">
        <v>0.01105</v>
      </c>
      <c r="AG473" s="1" t="n">
        <v>0.01842</v>
      </c>
      <c r="AH473" s="1" t="n">
        <v>0.02947</v>
      </c>
      <c r="AI473" s="1" t="n">
        <v>0.0221</v>
      </c>
      <c r="AJ473" s="1" t="n">
        <v>0.023945</v>
      </c>
      <c r="AK473" s="1" t="n">
        <v>0.027625</v>
      </c>
      <c r="AL473" s="1" t="n">
        <v>0.020255</v>
      </c>
      <c r="AM473" s="1" t="n">
        <v>0.005525</v>
      </c>
      <c r="AN473" s="1" t="n">
        <v>0.01105</v>
      </c>
      <c r="AO473" s="1" t="n">
        <v>0.0073703</v>
      </c>
      <c r="AP473" s="1" t="n">
        <v>0.99081</v>
      </c>
      <c r="AQ473" s="1" t="n">
        <v>0.016575</v>
      </c>
      <c r="AR473" s="1" t="n">
        <v>0</v>
      </c>
      <c r="AS473" s="1" t="n">
        <v>0</v>
      </c>
      <c r="AT473" s="1" t="n">
        <v>0.21547</v>
      </c>
      <c r="AU473" s="1" t="n">
        <v>0.0073703</v>
      </c>
      <c r="AV473" s="1" t="n">
        <v>0.023945</v>
      </c>
      <c r="AW473" s="1" t="n">
        <v>0.023945</v>
      </c>
      <c r="AX473" s="1" t="n">
        <v>0.020255</v>
      </c>
      <c r="AY473" s="1" t="n">
        <v>0.020255</v>
      </c>
      <c r="AZ473" s="1" t="n">
        <v>0.02578</v>
      </c>
      <c r="BA473" s="1" t="n">
        <v>0.0092046</v>
      </c>
      <c r="BB473" s="1" t="n">
        <v>0.023945</v>
      </c>
      <c r="BC473" s="1" t="n">
        <v>0.0036796</v>
      </c>
      <c r="BD473" s="1" t="n">
        <v>0.0018453</v>
      </c>
      <c r="BE473" s="1" t="n">
        <v>0.0073703</v>
      </c>
      <c r="BF473" s="1" t="n">
        <v>0.020255</v>
      </c>
      <c r="BG473" s="1" t="n">
        <v>0.027625</v>
      </c>
      <c r="BH473" s="1" t="n">
        <v>0.023945</v>
      </c>
      <c r="BI473" s="1" t="n">
        <v>0.02578</v>
      </c>
      <c r="BJ473" s="1" t="n">
        <v>0.02578</v>
      </c>
      <c r="BK473" s="1" t="n">
        <v>0.012895</v>
      </c>
      <c r="BL473" s="1" t="n">
        <v>0.0036796</v>
      </c>
      <c r="BM473" s="1" t="n">
        <v>0</v>
      </c>
      <c r="BN473" s="1" t="n">
        <v>0</v>
      </c>
      <c r="BO473" s="1" t="n">
        <v>0.0073703</v>
      </c>
      <c r="BP473" s="1" t="n">
        <v>0.016575</v>
      </c>
      <c r="BQ473" s="1" t="n">
        <v>0.0221</v>
      </c>
      <c r="BR473" s="1" t="n">
        <v>0.027625</v>
      </c>
      <c r="BS473" s="1" t="n">
        <v>0.020255</v>
      </c>
      <c r="BT473" s="1" t="n">
        <v>0.0036796</v>
      </c>
      <c r="BU473" s="1" t="n">
        <v>0.0018453</v>
      </c>
      <c r="BV473" s="1" t="n">
        <v>0.005525</v>
      </c>
      <c r="BW473" s="1" t="n">
        <v>0</v>
      </c>
      <c r="BX473" s="1" t="n">
        <v>0.0092046</v>
      </c>
      <c r="BY473" s="1" t="n">
        <v>0.01473</v>
      </c>
      <c r="BZ473" s="1" t="n">
        <v>0.01473</v>
      </c>
      <c r="CA473" s="1" t="n">
        <v>0.020255</v>
      </c>
      <c r="CB473" s="1" t="n">
        <v>0.023945</v>
      </c>
      <c r="CC473" s="1" t="n">
        <v>0.027625</v>
      </c>
      <c r="CD473" s="1" t="n">
        <v>0.0221</v>
      </c>
      <c r="CE473" s="1" t="n">
        <v>0.01842</v>
      </c>
      <c r="CF473" s="1" t="n">
        <v>0.01842</v>
      </c>
      <c r="CG473" s="1" t="n">
        <v>0.01473</v>
      </c>
      <c r="CH473" s="1" t="n">
        <v>0.0092046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.0018453</v>
      </c>
      <c r="CN473" s="1" t="n">
        <v>0.0092046</v>
      </c>
      <c r="CO473" s="1" t="n">
        <v>0.012895</v>
      </c>
      <c r="CP473" s="1" t="n">
        <v>0.020255</v>
      </c>
      <c r="CQ473" s="1" t="n">
        <v>0.02578</v>
      </c>
      <c r="CR473" s="1" t="n">
        <v>0.02578</v>
      </c>
      <c r="CS473" s="1" t="n">
        <v>0.020255</v>
      </c>
      <c r="CT473" s="1" t="n">
        <v>0.023945</v>
      </c>
      <c r="CU473" s="1" t="n">
        <v>0.027625</v>
      </c>
      <c r="CV473" s="1" t="n">
        <v>0.020255</v>
      </c>
      <c r="CW473" s="1" t="n">
        <v>0.020255</v>
      </c>
      <c r="CX473" s="1" t="n">
        <v>0.016575</v>
      </c>
      <c r="CY473" s="1" t="n">
        <v>0.016575</v>
      </c>
      <c r="CZ473" s="1" t="n">
        <v>0.012895</v>
      </c>
      <c r="DA473" s="1" t="n">
        <v>0.01105</v>
      </c>
      <c r="DB473" s="1" t="n">
        <v>0.0092046</v>
      </c>
      <c r="DC473" s="1" t="n">
        <v>0.0073703</v>
      </c>
      <c r="DD473" s="1" t="n">
        <v>0.005525</v>
      </c>
      <c r="DE473" s="1" t="n">
        <v>0.0073703</v>
      </c>
      <c r="DF473" s="1" t="n">
        <v>0.0036796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.023945</v>
      </c>
      <c r="DL473" s="1" t="n">
        <v>0.02947</v>
      </c>
      <c r="DM473" s="1" t="n">
        <v>0.02947</v>
      </c>
      <c r="DN473" s="1" t="n">
        <v>0.023945</v>
      </c>
      <c r="DO473" s="1" t="n">
        <v>0.0073703</v>
      </c>
      <c r="DP473" s="1" t="n">
        <v>0.0036796</v>
      </c>
      <c r="DQ473" s="1" t="n">
        <v>0</v>
      </c>
      <c r="DR473" s="1" t="n">
        <v>0.005525</v>
      </c>
      <c r="DS473" s="1" t="n">
        <v>0.01105</v>
      </c>
      <c r="DT473" s="1" t="n">
        <v>0.023945</v>
      </c>
      <c r="DU473" s="1" t="n">
        <v>0.023945</v>
      </c>
      <c r="DV473" s="1" t="n">
        <v>0.0221</v>
      </c>
      <c r="DW473" s="1" t="n">
        <v>0.0036796</v>
      </c>
      <c r="DX473" s="1" t="n">
        <v>0.012895</v>
      </c>
      <c r="DY473" s="1" t="n">
        <v>0.0018453</v>
      </c>
      <c r="DZ473" s="1" t="n">
        <v>0</v>
      </c>
      <c r="EA473" s="1" t="n">
        <v>0</v>
      </c>
      <c r="EB473" s="1" t="n">
        <v>0.012895</v>
      </c>
      <c r="EC473" s="1" t="n">
        <v>0.02578</v>
      </c>
      <c r="ED473" s="1" t="n">
        <v>0.02578</v>
      </c>
      <c r="EE473" s="1" t="n">
        <v>0.023945</v>
      </c>
      <c r="EF473" s="1" t="n">
        <v>0.0092046</v>
      </c>
      <c r="EG473" s="1" t="n">
        <v>0.012895</v>
      </c>
      <c r="EH473" s="1" t="n">
        <v>0</v>
      </c>
      <c r="EI473" s="1" t="n">
        <v>0.0018453</v>
      </c>
      <c r="EJ473" s="1" t="n">
        <v>0</v>
      </c>
      <c r="EK473" s="1" t="n">
        <v>0</v>
      </c>
      <c r="EL473" s="1" t="n">
        <v>0.01473</v>
      </c>
      <c r="EM473" s="1" t="n">
        <v>0.020255</v>
      </c>
      <c r="EN473" s="1" t="n">
        <v>0.02578</v>
      </c>
      <c r="EO473" s="1" t="n">
        <v>0.02578</v>
      </c>
      <c r="EP473" s="1" t="n">
        <v>0.02578</v>
      </c>
      <c r="EQ473" s="1" t="n">
        <v>0.020255</v>
      </c>
      <c r="ER473" s="1" t="n">
        <v>0.0221</v>
      </c>
      <c r="ES473" s="1" t="n">
        <v>0.012895</v>
      </c>
      <c r="ET473" s="1" t="n">
        <v>0.016575</v>
      </c>
      <c r="EU473" s="1" t="n">
        <v>0.01473</v>
      </c>
      <c r="EV473" s="1" t="n">
        <v>0.0036796</v>
      </c>
      <c r="EW473" s="1" t="n">
        <v>0.0018453</v>
      </c>
      <c r="EX473" s="1" t="n">
        <v>0</v>
      </c>
      <c r="EY473" s="1" t="n">
        <v>0.0036796</v>
      </c>
      <c r="EZ473" s="1" t="n">
        <v>0.01842</v>
      </c>
      <c r="FA473" s="1" t="n">
        <v>0.01842</v>
      </c>
      <c r="FB473" s="1" t="n">
        <v>0.023945</v>
      </c>
      <c r="FC473" s="1" t="n">
        <v>0.02947</v>
      </c>
      <c r="FD473" s="1" t="n">
        <v>0.023945</v>
      </c>
      <c r="FE473" s="1" t="n">
        <v>0.01105</v>
      </c>
      <c r="FF473" s="1" t="n">
        <v>0.012895</v>
      </c>
      <c r="FG473" s="1" t="n">
        <v>0.0036796</v>
      </c>
      <c r="FH473" s="1" t="n">
        <v>0</v>
      </c>
      <c r="FI473" s="1" t="n">
        <v>0</v>
      </c>
      <c r="FJ473" s="1" t="n">
        <v>0</v>
      </c>
      <c r="FK473" s="1" t="n">
        <v>0.0036796</v>
      </c>
      <c r="FL473" s="1" t="n">
        <v>0.020255</v>
      </c>
      <c r="FM473" s="1" t="n">
        <v>0.02578</v>
      </c>
      <c r="FN473" s="1" t="n">
        <v>0.020255</v>
      </c>
      <c r="FO473" s="1" t="n">
        <v>0.020255</v>
      </c>
      <c r="FP473" s="1" t="n">
        <v>0.012895</v>
      </c>
      <c r="FQ473" s="1" t="n">
        <v>0.005525</v>
      </c>
      <c r="FR473" s="1" t="n">
        <v>0.0018453</v>
      </c>
      <c r="FS473" s="1" t="n">
        <v>0</v>
      </c>
      <c r="FT473" s="1" t="n">
        <v>0</v>
      </c>
      <c r="FU473" s="1" t="n">
        <v>0.0092046</v>
      </c>
      <c r="FV473" s="1" t="n">
        <v>0.0092046</v>
      </c>
      <c r="FW473" s="1" t="n">
        <v>0.031305</v>
      </c>
      <c r="FX473" s="1" t="n">
        <v>0.02578</v>
      </c>
      <c r="FY473" s="1" t="n">
        <v>0.02578</v>
      </c>
      <c r="FZ473" s="1" t="n">
        <v>0.02578</v>
      </c>
      <c r="GA473" s="1" t="n">
        <v>0.0221</v>
      </c>
      <c r="GB473" s="1" t="n">
        <v>0.01842</v>
      </c>
      <c r="GC473" s="1" t="n">
        <v>0.016575</v>
      </c>
      <c r="GD473" s="1" t="n">
        <v>0.0036796</v>
      </c>
      <c r="GE473" s="1" t="n">
        <v>0</v>
      </c>
      <c r="GF473" s="1" t="n">
        <v>0.0018453</v>
      </c>
      <c r="GG473" s="1" t="n">
        <v>0.0073703</v>
      </c>
      <c r="GH473" s="1" t="n">
        <v>0.005525</v>
      </c>
      <c r="GI473" s="1" t="n">
        <v>0.012895</v>
      </c>
      <c r="GJ473" s="1" t="n">
        <v>0.0092046</v>
      </c>
      <c r="GK473" s="1" t="n">
        <v>0.016575</v>
      </c>
      <c r="GL473" s="1" t="n">
        <v>0.01473</v>
      </c>
      <c r="GM473" s="1" t="n">
        <v>0.01842</v>
      </c>
      <c r="GN473" s="1" t="n">
        <v>0.016575</v>
      </c>
      <c r="GO473" s="1" t="n">
        <v>0.023945</v>
      </c>
      <c r="GP473" s="1" t="n">
        <v>0.0221</v>
      </c>
      <c r="GQ473" s="1" t="n">
        <v>0.0221</v>
      </c>
      <c r="GR473" s="1" t="n">
        <v>0.02947</v>
      </c>
      <c r="GS473" s="1" t="n">
        <v>0.027625</v>
      </c>
      <c r="GT473" s="1" t="n">
        <v>0.0221</v>
      </c>
      <c r="GU473" s="1" t="n">
        <v>0.0221</v>
      </c>
      <c r="GV473" s="1" t="n">
        <v>0.01842</v>
      </c>
      <c r="GW473" s="1" t="n">
        <v>0.023945</v>
      </c>
      <c r="GX473" s="1" t="n">
        <v>0.016575</v>
      </c>
      <c r="GY473" s="1" t="n">
        <v>0.020255</v>
      </c>
      <c r="GZ473" s="1" t="n">
        <v>0.01105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.005525</v>
      </c>
      <c r="HF473" s="1" t="n">
        <v>0</v>
      </c>
    </row>
    <row r="474" customFormat="false" ht="12.75" hidden="false" customHeight="false" outlineLevel="0" collapsed="false">
      <c r="A474" s="1" t="n">
        <v>34.687</v>
      </c>
      <c r="B474" s="1" t="n">
        <v>172.050521850586</v>
      </c>
      <c r="C474" s="1" t="n">
        <v>234.202423095703</v>
      </c>
      <c r="D474" s="1" t="n">
        <v>0</v>
      </c>
      <c r="E474" s="1" t="n">
        <v>0</v>
      </c>
      <c r="F474" s="1" t="n">
        <v>39.6184043884277</v>
      </c>
      <c r="G474" s="1" t="n">
        <v>0</v>
      </c>
      <c r="H474" s="1" t="n">
        <v>0</v>
      </c>
      <c r="I474" s="1" t="n">
        <v>0</v>
      </c>
      <c r="J474" s="1" t="n">
        <v>0.0165749005973339</v>
      </c>
      <c r="K474" s="1" t="n">
        <v>0</v>
      </c>
      <c r="L474" s="1" t="n">
        <v>0.0110498992726207</v>
      </c>
      <c r="M474" s="1" t="n">
        <v>0</v>
      </c>
      <c r="N474" s="1" t="n">
        <v>0.994490027427673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.0018343</v>
      </c>
      <c r="V474" s="1" t="n">
        <v>0.01105</v>
      </c>
      <c r="W474" s="1" t="n">
        <v>0.005525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.060774</v>
      </c>
      <c r="AC474" s="1" t="n">
        <v>0</v>
      </c>
      <c r="AD474" s="1" t="n">
        <v>0.016575</v>
      </c>
      <c r="AE474" s="1" t="n">
        <v>0</v>
      </c>
      <c r="AF474" s="1" t="n">
        <v>0</v>
      </c>
      <c r="AG474" s="1" t="n">
        <v>0.0073593</v>
      </c>
      <c r="AH474" s="1" t="n">
        <v>0.0073593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.99449</v>
      </c>
      <c r="AQ474" s="1" t="n">
        <v>0.01105</v>
      </c>
      <c r="AR474" s="1" t="n">
        <v>0.0018343</v>
      </c>
      <c r="AS474" s="1" t="n">
        <v>0.0073593</v>
      </c>
      <c r="AT474" s="1" t="n">
        <v>0.21915</v>
      </c>
      <c r="AU474" s="1" t="n">
        <v>0.0092046</v>
      </c>
      <c r="AV474" s="1" t="n">
        <v>0.0018343</v>
      </c>
      <c r="AW474" s="1" t="n">
        <v>0.0073593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.0018343</v>
      </c>
      <c r="BJ474" s="1" t="n">
        <v>0.005525</v>
      </c>
      <c r="BK474" s="1" t="n">
        <v>0.0018343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.005525</v>
      </c>
      <c r="BQ474" s="1" t="n">
        <v>0.005525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.012884</v>
      </c>
      <c r="CA474" s="1" t="n">
        <v>0.005525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.005525</v>
      </c>
      <c r="CJ474" s="1" t="n">
        <v>0.005525</v>
      </c>
      <c r="CK474" s="1" t="n">
        <v>0.005525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.0073593</v>
      </c>
      <c r="CR474" s="1" t="n">
        <v>0.0073593</v>
      </c>
      <c r="CS474" s="1" t="n">
        <v>0.0092046</v>
      </c>
      <c r="CT474" s="1" t="n">
        <v>0.012884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.0036796</v>
      </c>
      <c r="DG474" s="1" t="n">
        <v>0.005525</v>
      </c>
      <c r="DH474" s="1" t="n">
        <v>0.0036796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.0073593</v>
      </c>
      <c r="DP474" s="1" t="n">
        <v>0.0018343</v>
      </c>
      <c r="DQ474" s="1" t="n">
        <v>0.0092046</v>
      </c>
      <c r="DR474" s="1" t="n">
        <v>0.0073593</v>
      </c>
      <c r="DS474" s="1" t="n">
        <v>0.0018343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.0092046</v>
      </c>
      <c r="EA474" s="1" t="n">
        <v>0.01105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.0073593</v>
      </c>
      <c r="EI474" s="1" t="n">
        <v>0</v>
      </c>
      <c r="EJ474" s="1" t="n">
        <v>0.0092046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.0036796</v>
      </c>
      <c r="EV474" s="1" t="n">
        <v>0.005525</v>
      </c>
      <c r="EW474" s="1" t="n">
        <v>0.005525</v>
      </c>
      <c r="EX474" s="1" t="n">
        <v>0.005525</v>
      </c>
      <c r="EY474" s="1" t="n">
        <v>0.0073593</v>
      </c>
      <c r="EZ474" s="1" t="n">
        <v>0.0036796</v>
      </c>
      <c r="FA474" s="1" t="n">
        <v>0.0018343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.0018343</v>
      </c>
      <c r="FL474" s="1" t="n">
        <v>0.0036796</v>
      </c>
      <c r="FM474" s="1" t="n">
        <v>0.0073593</v>
      </c>
      <c r="FN474" s="1" t="n">
        <v>0.0036796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.0073593</v>
      </c>
      <c r="GD474" s="1" t="n">
        <v>0.0092046</v>
      </c>
      <c r="GE474" s="1" t="n">
        <v>0.0036796</v>
      </c>
      <c r="GF474" s="1" t="n">
        <v>0.0073593</v>
      </c>
      <c r="GG474" s="1" t="n">
        <v>0.0018343</v>
      </c>
      <c r="GH474" s="1" t="n">
        <v>0</v>
      </c>
      <c r="GI474" s="1" t="n">
        <v>0</v>
      </c>
      <c r="GJ474" s="1" t="n">
        <v>0.005525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.0073593</v>
      </c>
      <c r="GS474" s="1" t="n">
        <v>0.0036796</v>
      </c>
      <c r="GT474" s="1" t="n">
        <v>0.0036796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.005525</v>
      </c>
      <c r="HB474" s="1" t="n">
        <v>0.0073593</v>
      </c>
      <c r="HC474" s="1" t="n">
        <v>0.005525</v>
      </c>
      <c r="HD474" s="1" t="n">
        <v>0.0018343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34.758</v>
      </c>
      <c r="B475" s="1" t="n">
        <v>173.123794555664</v>
      </c>
      <c r="C475" s="1" t="n">
        <v>235.65510559082</v>
      </c>
      <c r="D475" s="1" t="n">
        <v>0</v>
      </c>
      <c r="E475" s="1" t="n">
        <v>0</v>
      </c>
      <c r="F475" s="1" t="n">
        <v>39.6188125610352</v>
      </c>
      <c r="G475" s="1" t="n">
        <v>0</v>
      </c>
      <c r="H475" s="1" t="n">
        <v>0</v>
      </c>
      <c r="I475" s="1" t="n">
        <v>0</v>
      </c>
      <c r="J475" s="1" t="n">
        <v>0.00184534001164138</v>
      </c>
      <c r="K475" s="1" t="n">
        <v>0</v>
      </c>
      <c r="L475" s="1" t="n">
        <v>0</v>
      </c>
      <c r="M475" s="1" t="n">
        <v>0</v>
      </c>
      <c r="N475" s="1" t="n">
        <v>0.961340010166168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.0036796</v>
      </c>
      <c r="W475" s="1" t="n">
        <v>0</v>
      </c>
      <c r="X475" s="1" t="n">
        <v>0</v>
      </c>
      <c r="Y475" s="1" t="n">
        <v>0.005525</v>
      </c>
      <c r="Z475" s="1" t="n">
        <v>0.0018453</v>
      </c>
      <c r="AA475" s="1" t="n">
        <v>0</v>
      </c>
      <c r="AB475" s="1" t="n">
        <v>0.075504</v>
      </c>
      <c r="AC475" s="1" t="n">
        <v>0</v>
      </c>
      <c r="AD475" s="1" t="n">
        <v>0.0018453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.005525</v>
      </c>
      <c r="AK475" s="1" t="n">
        <v>0.0036796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.96134</v>
      </c>
      <c r="AQ475" s="1" t="n">
        <v>0</v>
      </c>
      <c r="AR475" s="1" t="n">
        <v>0</v>
      </c>
      <c r="AS475" s="1" t="n">
        <v>0</v>
      </c>
      <c r="AT475" s="1" t="n">
        <v>0.20995</v>
      </c>
      <c r="AU475" s="1" t="n">
        <v>0</v>
      </c>
      <c r="AV475" s="1" t="n">
        <v>0.0036796</v>
      </c>
      <c r="AW475" s="1" t="n">
        <v>0.0018453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.0036796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.0036796</v>
      </c>
      <c r="CH475" s="1" t="n">
        <v>0.005525</v>
      </c>
      <c r="CI475" s="1" t="n">
        <v>0.0036796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.0018453</v>
      </c>
      <c r="CS475" s="1" t="n">
        <v>0.005525</v>
      </c>
      <c r="CT475" s="1" t="n">
        <v>0.0018453</v>
      </c>
      <c r="CU475" s="1" t="n">
        <v>0.0018453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.0018453</v>
      </c>
      <c r="DI475" s="1" t="n">
        <v>0.0018453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.0073703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.0036796</v>
      </c>
      <c r="EJ475" s="1" t="n">
        <v>0</v>
      </c>
      <c r="EK475" s="1" t="n">
        <v>0.0018453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.0036796</v>
      </c>
      <c r="EY475" s="1" t="n">
        <v>0.005525</v>
      </c>
      <c r="EZ475" s="1" t="n">
        <v>0.0018453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.005525</v>
      </c>
      <c r="FH475" s="1" t="n">
        <v>0.005525</v>
      </c>
      <c r="FI475" s="1" t="n">
        <v>0</v>
      </c>
      <c r="FJ475" s="1" t="n">
        <v>0.0018453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.0036796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.0018453</v>
      </c>
      <c r="GD475" s="1" t="n">
        <v>0</v>
      </c>
      <c r="GE475" s="1" t="n">
        <v>0.0018453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.0036796</v>
      </c>
      <c r="GQ475" s="1" t="n">
        <v>0.0018453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.0018453</v>
      </c>
      <c r="HB475" s="1" t="n">
        <v>0.0092046</v>
      </c>
      <c r="HC475" s="1" t="n">
        <v>0.0018453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34.823</v>
      </c>
      <c r="B476" s="1" t="n">
        <v>174.335159301758</v>
      </c>
      <c r="C476" s="1" t="n">
        <v>237.27685546875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.00552498968318105</v>
      </c>
      <c r="K476" s="1" t="n">
        <v>0</v>
      </c>
      <c r="L476" s="1" t="n">
        <v>0</v>
      </c>
      <c r="M476" s="1" t="n">
        <v>0</v>
      </c>
      <c r="N476" s="1" t="n">
        <v>0.968699991703033</v>
      </c>
      <c r="O476" s="1" t="n">
        <v>0.0036796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.0036796</v>
      </c>
      <c r="X476" s="1" t="n">
        <v>0.0073593</v>
      </c>
      <c r="Y476" s="1" t="n">
        <v>0.0018343</v>
      </c>
      <c r="Z476" s="1" t="n">
        <v>0</v>
      </c>
      <c r="AA476" s="1" t="n">
        <v>0</v>
      </c>
      <c r="AB476" s="1" t="n">
        <v>0.071824</v>
      </c>
      <c r="AC476" s="1" t="n">
        <v>0</v>
      </c>
      <c r="AD476" s="1" t="n">
        <v>0.005525</v>
      </c>
      <c r="AE476" s="1" t="n">
        <v>0</v>
      </c>
      <c r="AF476" s="1" t="n">
        <v>0</v>
      </c>
      <c r="AG476" s="1" t="n">
        <v>0</v>
      </c>
      <c r="AH476" s="1" t="n">
        <v>0.0036796</v>
      </c>
      <c r="AI476" s="1" t="n">
        <v>0.0036796</v>
      </c>
      <c r="AJ476" s="1" t="n">
        <v>0.0092046</v>
      </c>
      <c r="AK476" s="1" t="n">
        <v>0.0018343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.9687</v>
      </c>
      <c r="AQ476" s="1" t="n">
        <v>0</v>
      </c>
      <c r="AR476" s="1" t="n">
        <v>0</v>
      </c>
      <c r="AS476" s="1" t="n">
        <v>0</v>
      </c>
      <c r="AT476" s="1" t="n">
        <v>0.21363</v>
      </c>
      <c r="AU476" s="1" t="n">
        <v>0.0036796</v>
      </c>
      <c r="AV476" s="1" t="n">
        <v>0.0073593</v>
      </c>
      <c r="AW476" s="1" t="n">
        <v>0.0036796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.0036796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.0018343</v>
      </c>
      <c r="BO476" s="1" t="n">
        <v>0.0073593</v>
      </c>
      <c r="BP476" s="1" t="n">
        <v>0</v>
      </c>
      <c r="BQ476" s="1" t="n">
        <v>0.0036796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.0018343</v>
      </c>
      <c r="CF476" s="1" t="n">
        <v>0.0073593</v>
      </c>
      <c r="CG476" s="1" t="n">
        <v>0.0092046</v>
      </c>
      <c r="CH476" s="1" t="n">
        <v>0.005525</v>
      </c>
      <c r="CI476" s="1" t="n">
        <v>0</v>
      </c>
      <c r="CJ476" s="1" t="n">
        <v>0.005525</v>
      </c>
      <c r="CK476" s="1" t="n">
        <v>0.0036796</v>
      </c>
      <c r="CL476" s="1" t="n">
        <v>0.0018343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.0018343</v>
      </c>
      <c r="CV476" s="1" t="n">
        <v>0.0018343</v>
      </c>
      <c r="CW476" s="1" t="n">
        <v>0</v>
      </c>
      <c r="CX476" s="1" t="n">
        <v>0</v>
      </c>
      <c r="CY476" s="1" t="n">
        <v>0.0036796</v>
      </c>
      <c r="CZ476" s="1" t="n">
        <v>0.005525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.0073593</v>
      </c>
      <c r="DQ476" s="1" t="n">
        <v>0.0073593</v>
      </c>
      <c r="DR476" s="1" t="n">
        <v>0.0036796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.005525</v>
      </c>
      <c r="EB476" s="1" t="n">
        <v>0.0036796</v>
      </c>
      <c r="EC476" s="1" t="n">
        <v>0.005525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.0073593</v>
      </c>
      <c r="EO476" s="1" t="n">
        <v>0.0092046</v>
      </c>
      <c r="EP476" s="1" t="n">
        <v>0.0073593</v>
      </c>
      <c r="EQ476" s="1" t="n">
        <v>0.0018343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.005525</v>
      </c>
      <c r="FA476" s="1" t="n">
        <v>0.0073593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.005525</v>
      </c>
      <c r="FJ476" s="1" t="n">
        <v>0.0036796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.0036796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.0073593</v>
      </c>
      <c r="GM476" s="1" t="n">
        <v>0.005525</v>
      </c>
      <c r="GN476" s="1" t="n">
        <v>0.0073593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.005525</v>
      </c>
      <c r="GW476" s="1" t="n">
        <v>0.005525</v>
      </c>
      <c r="GX476" s="1" t="n">
        <v>0.0073593</v>
      </c>
      <c r="GY476" s="1" t="n">
        <v>0.0018343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.0018343</v>
      </c>
      <c r="HE476" s="1" t="n">
        <v>0.0018343</v>
      </c>
      <c r="HF476" s="1" t="n">
        <v>0</v>
      </c>
    </row>
    <row r="477" customFormat="false" ht="12.75" hidden="false" customHeight="false" outlineLevel="0" collapsed="false">
      <c r="A477" s="1" t="n">
        <v>34.9</v>
      </c>
      <c r="B477" s="1" t="n">
        <v>175.409255981445</v>
      </c>
      <c r="C477" s="1" t="n">
        <v>238.735046386719</v>
      </c>
      <c r="D477" s="1" t="n">
        <v>0</v>
      </c>
      <c r="E477" s="1" t="n">
        <v>0</v>
      </c>
      <c r="F477" s="1" t="n">
        <v>39.6107749938965</v>
      </c>
      <c r="G477" s="1" t="n">
        <v>0</v>
      </c>
      <c r="H477" s="1" t="n">
        <v>0.0202545989304781</v>
      </c>
      <c r="I477" s="1" t="n">
        <v>0.00184534001164138</v>
      </c>
      <c r="J477" s="1" t="n">
        <v>0.0276248995214701</v>
      </c>
      <c r="K477" s="1" t="n">
        <v>0.0184202995151281</v>
      </c>
      <c r="L477" s="1" t="n">
        <v>0.0257796011865139</v>
      </c>
      <c r="M477" s="1" t="n">
        <v>0.0184202995151281</v>
      </c>
      <c r="N477" s="1" t="n">
        <v>1.00739002227783</v>
      </c>
      <c r="O477" s="1" t="n">
        <v>0.04052</v>
      </c>
      <c r="P477" s="1" t="n">
        <v>0.01842</v>
      </c>
      <c r="Q477" s="1" t="n">
        <v>0.01473</v>
      </c>
      <c r="R477" s="1" t="n">
        <v>0.01473</v>
      </c>
      <c r="S477" s="1" t="n">
        <v>0.0018453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.0018453</v>
      </c>
      <c r="AB477" s="1" t="n">
        <v>0.081029</v>
      </c>
      <c r="AC477" s="1" t="n">
        <v>0</v>
      </c>
      <c r="AD477" s="1" t="n">
        <v>0.027625</v>
      </c>
      <c r="AE477" s="1" t="n">
        <v>0.01105</v>
      </c>
      <c r="AF477" s="1" t="n">
        <v>0.020255</v>
      </c>
      <c r="AG477" s="1" t="n">
        <v>0.016575</v>
      </c>
      <c r="AH477" s="1" t="n">
        <v>0.02578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.0018453</v>
      </c>
      <c r="AP477" s="1" t="n">
        <v>1.0074</v>
      </c>
      <c r="AQ477" s="1" t="n">
        <v>0.02578</v>
      </c>
      <c r="AR477" s="1" t="n">
        <v>0.020255</v>
      </c>
      <c r="AS477" s="1" t="n">
        <v>0.020255</v>
      </c>
      <c r="AT477" s="1" t="n">
        <v>0.23205</v>
      </c>
      <c r="AU477" s="1" t="n">
        <v>0.01842</v>
      </c>
      <c r="AV477" s="1" t="n">
        <v>0.012895</v>
      </c>
      <c r="AW477" s="1" t="n">
        <v>0.0018453</v>
      </c>
      <c r="AX477" s="1" t="n">
        <v>0</v>
      </c>
      <c r="AY477" s="1" t="n">
        <v>0</v>
      </c>
      <c r="AZ477" s="1" t="n">
        <v>0.0018453</v>
      </c>
      <c r="BA477" s="1" t="n">
        <v>0.0018453</v>
      </c>
      <c r="BB477" s="1" t="n">
        <v>0.0221</v>
      </c>
      <c r="BC477" s="1" t="n">
        <v>0.0073703</v>
      </c>
      <c r="BD477" s="1" t="n">
        <v>0.01105</v>
      </c>
      <c r="BE477" s="1" t="n">
        <v>0.016575</v>
      </c>
      <c r="BF477" s="1" t="n">
        <v>0.01842</v>
      </c>
      <c r="BG477" s="1" t="n">
        <v>0.023945</v>
      </c>
      <c r="BH477" s="1" t="n">
        <v>0.020255</v>
      </c>
      <c r="BI477" s="1" t="n">
        <v>0.023945</v>
      </c>
      <c r="BJ477" s="1" t="n">
        <v>0.02578</v>
      </c>
      <c r="BK477" s="1" t="n">
        <v>0.0221</v>
      </c>
      <c r="BL477" s="1" t="n">
        <v>0.01473</v>
      </c>
      <c r="BM477" s="1" t="n">
        <v>0.0092046</v>
      </c>
      <c r="BN477" s="1" t="n">
        <v>0.0018453</v>
      </c>
      <c r="BO477" s="1" t="n">
        <v>0</v>
      </c>
      <c r="BP477" s="1" t="n">
        <v>0</v>
      </c>
      <c r="BQ477" s="1" t="n">
        <v>0.0018453</v>
      </c>
      <c r="BR477" s="1" t="n">
        <v>0.0036796</v>
      </c>
      <c r="BS477" s="1" t="n">
        <v>0.01105</v>
      </c>
      <c r="BT477" s="1" t="n">
        <v>0.016575</v>
      </c>
      <c r="BU477" s="1" t="n">
        <v>0.023945</v>
      </c>
      <c r="BV477" s="1" t="n">
        <v>0.023945</v>
      </c>
      <c r="BW477" s="1" t="n">
        <v>0.012895</v>
      </c>
      <c r="BX477" s="1" t="n">
        <v>0.0018453</v>
      </c>
      <c r="BY477" s="1" t="n">
        <v>0.0036796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.0018453</v>
      </c>
      <c r="CH477" s="1" t="n">
        <v>0.0036796</v>
      </c>
      <c r="CI477" s="1" t="n">
        <v>0</v>
      </c>
      <c r="CJ477" s="1" t="n">
        <v>0.005525</v>
      </c>
      <c r="CK477" s="1" t="n">
        <v>0.0073703</v>
      </c>
      <c r="CL477" s="1" t="n">
        <v>0.0092046</v>
      </c>
      <c r="CM477" s="1" t="n">
        <v>0.01473</v>
      </c>
      <c r="CN477" s="1" t="n">
        <v>0.01842</v>
      </c>
      <c r="CO477" s="1" t="n">
        <v>0.0221</v>
      </c>
      <c r="CP477" s="1" t="n">
        <v>0.023945</v>
      </c>
      <c r="CQ477" s="1" t="n">
        <v>0.0221</v>
      </c>
      <c r="CR477" s="1" t="n">
        <v>0.01473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.0036796</v>
      </c>
      <c r="DA477" s="1" t="n">
        <v>0.0018453</v>
      </c>
      <c r="DB477" s="1" t="n">
        <v>0.0073703</v>
      </c>
      <c r="DC477" s="1" t="n">
        <v>0.01473</v>
      </c>
      <c r="DD477" s="1" t="n">
        <v>0.012895</v>
      </c>
      <c r="DE477" s="1" t="n">
        <v>0.01473</v>
      </c>
      <c r="DF477" s="1" t="n">
        <v>0.01842</v>
      </c>
      <c r="DG477" s="1" t="n">
        <v>0.016575</v>
      </c>
      <c r="DH477" s="1" t="n">
        <v>0.0073703</v>
      </c>
      <c r="DI477" s="1" t="n">
        <v>0</v>
      </c>
      <c r="DJ477" s="1" t="n">
        <v>0</v>
      </c>
      <c r="DK477" s="1" t="n">
        <v>0</v>
      </c>
      <c r="DL477" s="1" t="n">
        <v>0.0073703</v>
      </c>
      <c r="DM477" s="1" t="n">
        <v>0.0073703</v>
      </c>
      <c r="DN477" s="1" t="n">
        <v>0.020255</v>
      </c>
      <c r="DO477" s="1" t="n">
        <v>0.020255</v>
      </c>
      <c r="DP477" s="1" t="n">
        <v>0.023945</v>
      </c>
      <c r="DQ477" s="1" t="n">
        <v>0.0036796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.012895</v>
      </c>
      <c r="DX477" s="1" t="n">
        <v>0.0221</v>
      </c>
      <c r="DY477" s="1" t="n">
        <v>0.023945</v>
      </c>
      <c r="DZ477" s="1" t="n">
        <v>0.01473</v>
      </c>
      <c r="EA477" s="1" t="n">
        <v>0.012895</v>
      </c>
      <c r="EB477" s="1" t="n">
        <v>0.0018453</v>
      </c>
      <c r="EC477" s="1" t="n">
        <v>0</v>
      </c>
      <c r="ED477" s="1" t="n">
        <v>0</v>
      </c>
      <c r="EE477" s="1" t="n">
        <v>0.005525</v>
      </c>
      <c r="EF477" s="1" t="n">
        <v>0.01842</v>
      </c>
      <c r="EG477" s="1" t="n">
        <v>0.0221</v>
      </c>
      <c r="EH477" s="1" t="n">
        <v>0.020255</v>
      </c>
      <c r="EI477" s="1" t="n">
        <v>0.012895</v>
      </c>
      <c r="EJ477" s="1" t="n">
        <v>0.0073703</v>
      </c>
      <c r="EK477" s="1" t="n">
        <v>0.0018453</v>
      </c>
      <c r="EL477" s="1" t="n">
        <v>0.01105</v>
      </c>
      <c r="EM477" s="1" t="n">
        <v>0.0036796</v>
      </c>
      <c r="EN477" s="1" t="n">
        <v>0.0018453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.0073703</v>
      </c>
      <c r="EZ477" s="1" t="n">
        <v>0.01842</v>
      </c>
      <c r="FA477" s="1" t="n">
        <v>0.020255</v>
      </c>
      <c r="FB477" s="1" t="n">
        <v>0.01842</v>
      </c>
      <c r="FC477" s="1" t="n">
        <v>0.0092046</v>
      </c>
      <c r="FD477" s="1" t="n">
        <v>0.0092046</v>
      </c>
      <c r="FE477" s="1" t="n">
        <v>0.0073703</v>
      </c>
      <c r="FF477" s="1" t="n">
        <v>0.0036796</v>
      </c>
      <c r="FG477" s="1" t="n">
        <v>0</v>
      </c>
      <c r="FH477" s="1" t="n">
        <v>0</v>
      </c>
      <c r="FI477" s="1" t="n">
        <v>0</v>
      </c>
      <c r="FJ477" s="1" t="n">
        <v>0.0018453</v>
      </c>
      <c r="FK477" s="1" t="n">
        <v>0.0036796</v>
      </c>
      <c r="FL477" s="1" t="n">
        <v>0.01473</v>
      </c>
      <c r="FM477" s="1" t="n">
        <v>0.01842</v>
      </c>
      <c r="FN477" s="1" t="n">
        <v>0.016575</v>
      </c>
      <c r="FO477" s="1" t="n">
        <v>0.0092046</v>
      </c>
      <c r="FP477" s="1" t="n">
        <v>0.0092046</v>
      </c>
      <c r="FQ477" s="1" t="n">
        <v>0.0018453</v>
      </c>
      <c r="FR477" s="1" t="n">
        <v>0.0018453</v>
      </c>
      <c r="FS477" s="1" t="n">
        <v>0</v>
      </c>
      <c r="FT477" s="1" t="n">
        <v>0</v>
      </c>
      <c r="FU477" s="1" t="n">
        <v>0.0092046</v>
      </c>
      <c r="FV477" s="1" t="n">
        <v>0.012895</v>
      </c>
      <c r="FW477" s="1" t="n">
        <v>0.020255</v>
      </c>
      <c r="FX477" s="1" t="n">
        <v>0.01842</v>
      </c>
      <c r="FY477" s="1" t="n">
        <v>0.016575</v>
      </c>
      <c r="FZ477" s="1" t="n">
        <v>0.01842</v>
      </c>
      <c r="GA477" s="1" t="n">
        <v>0.01842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.016575</v>
      </c>
      <c r="GG477" s="1" t="n">
        <v>0.023945</v>
      </c>
      <c r="GH477" s="1" t="n">
        <v>0.023945</v>
      </c>
      <c r="GI477" s="1" t="n">
        <v>0.01105</v>
      </c>
      <c r="GJ477" s="1" t="n">
        <v>0.0018453</v>
      </c>
      <c r="GK477" s="1" t="n">
        <v>0</v>
      </c>
      <c r="GL477" s="1" t="n">
        <v>0</v>
      </c>
      <c r="GM477" s="1" t="n">
        <v>0.0018453</v>
      </c>
      <c r="GN477" s="1" t="n">
        <v>0.01473</v>
      </c>
      <c r="GO477" s="1" t="n">
        <v>0.012895</v>
      </c>
      <c r="GP477" s="1" t="n">
        <v>0.0221</v>
      </c>
      <c r="GQ477" s="1" t="n">
        <v>0.005525</v>
      </c>
      <c r="GR477" s="1" t="n">
        <v>0.0036796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.0092046</v>
      </c>
      <c r="GY477" s="1" t="n">
        <v>0.016575</v>
      </c>
      <c r="GZ477" s="1" t="n">
        <v>0.0221</v>
      </c>
      <c r="HA477" s="1" t="n">
        <v>0.0221</v>
      </c>
      <c r="HB477" s="1" t="n">
        <v>0.016575</v>
      </c>
      <c r="HC477" s="1" t="n">
        <v>0.012895</v>
      </c>
      <c r="HD477" s="1" t="n">
        <v>0.005525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34.979</v>
      </c>
      <c r="B478" s="1" t="n">
        <v>176.6357421875</v>
      </c>
      <c r="C478" s="1" t="n">
        <v>240.334014892578</v>
      </c>
      <c r="D478" s="1" t="n">
        <v>0</v>
      </c>
      <c r="E478" s="1" t="n">
        <v>0</v>
      </c>
      <c r="F478" s="1" t="n">
        <v>39.6152496337891</v>
      </c>
      <c r="G478" s="1" t="n">
        <v>0</v>
      </c>
      <c r="H478" s="1" t="n">
        <v>0</v>
      </c>
      <c r="I478" s="1" t="n">
        <v>0</v>
      </c>
      <c r="J478" s="1" t="n">
        <v>0.0220999009907246</v>
      </c>
      <c r="K478" s="1" t="n">
        <v>0</v>
      </c>
      <c r="L478" s="1" t="n">
        <v>0.00369069003500044</v>
      </c>
      <c r="M478" s="1" t="n">
        <v>0</v>
      </c>
      <c r="N478" s="1" t="n">
        <v>0.990810036659241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.08472</v>
      </c>
      <c r="AC478" s="1" t="n">
        <v>0</v>
      </c>
      <c r="AD478" s="1" t="n">
        <v>0.022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.0018453</v>
      </c>
      <c r="AN478" s="1" t="n">
        <v>0</v>
      </c>
      <c r="AO478" s="1" t="n">
        <v>0</v>
      </c>
      <c r="AP478" s="1" t="n">
        <v>0.99081</v>
      </c>
      <c r="AQ478" s="1" t="n">
        <v>0.0036907</v>
      </c>
      <c r="AR478" s="1" t="n">
        <v>0</v>
      </c>
      <c r="AS478" s="1" t="n">
        <v>0</v>
      </c>
      <c r="AT478" s="1" t="n">
        <v>0.20259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.016575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.0018453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.0018453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.0018453</v>
      </c>
      <c r="DI478" s="1" t="n">
        <v>0</v>
      </c>
      <c r="DJ478" s="1" t="n">
        <v>0</v>
      </c>
      <c r="DK478" s="1" t="n">
        <v>0.005525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35.05</v>
      </c>
      <c r="B479" s="1" t="n">
        <v>177.732528686523</v>
      </c>
      <c r="C479" s="1" t="n">
        <v>241.83918762207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.0165749005973339</v>
      </c>
      <c r="K479" s="1" t="n">
        <v>0</v>
      </c>
      <c r="L479" s="1" t="n">
        <v>0</v>
      </c>
      <c r="M479" s="1" t="n">
        <v>0</v>
      </c>
      <c r="N479" s="1" t="n">
        <v>0.98344004154205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.057084</v>
      </c>
      <c r="AC479" s="1" t="n">
        <v>0</v>
      </c>
      <c r="AD479" s="1" t="n">
        <v>0.016575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.98344</v>
      </c>
      <c r="AQ479" s="1" t="n">
        <v>0</v>
      </c>
      <c r="AR479" s="1" t="n">
        <v>0</v>
      </c>
      <c r="AS479" s="1" t="n">
        <v>0</v>
      </c>
      <c r="AT479" s="1" t="n">
        <v>0.18232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35.13</v>
      </c>
      <c r="B480" s="1" t="n">
        <v>178.970336914063</v>
      </c>
      <c r="C480" s="1" t="n">
        <v>243.308029174805</v>
      </c>
      <c r="D480" s="1" t="n">
        <v>0</v>
      </c>
      <c r="E480" s="1" t="n">
        <v>0</v>
      </c>
      <c r="F480" s="1" t="n">
        <v>39.6146430969238</v>
      </c>
      <c r="G480" s="1" t="n">
        <v>0</v>
      </c>
      <c r="H480" s="1" t="n">
        <v>0</v>
      </c>
      <c r="I480" s="1" t="n">
        <v>0</v>
      </c>
      <c r="J480" s="1" t="n">
        <v>0.0128953000530601</v>
      </c>
      <c r="K480" s="1" t="n">
        <v>0</v>
      </c>
      <c r="L480" s="1" t="n">
        <v>0</v>
      </c>
      <c r="M480" s="1" t="n">
        <v>0.00184534001164138</v>
      </c>
      <c r="N480" s="1" t="n">
        <v>0.970560014247894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.0018453</v>
      </c>
      <c r="T480" s="1" t="n">
        <v>0.012895</v>
      </c>
      <c r="U480" s="1" t="n">
        <v>0.0092156</v>
      </c>
      <c r="V480" s="1" t="n">
        <v>0.014741</v>
      </c>
      <c r="W480" s="1" t="n">
        <v>0.005525</v>
      </c>
      <c r="X480" s="1" t="n">
        <v>0.012895</v>
      </c>
      <c r="Y480" s="1" t="n">
        <v>0.0092156</v>
      </c>
      <c r="Z480" s="1" t="n">
        <v>0</v>
      </c>
      <c r="AA480" s="1" t="n">
        <v>0</v>
      </c>
      <c r="AB480" s="1" t="n">
        <v>0.066299</v>
      </c>
      <c r="AC480" s="1" t="n">
        <v>0</v>
      </c>
      <c r="AD480" s="1" t="n">
        <v>0.012895</v>
      </c>
      <c r="AE480" s="1" t="n">
        <v>0</v>
      </c>
      <c r="AF480" s="1" t="n">
        <v>0</v>
      </c>
      <c r="AG480" s="1" t="n">
        <v>0</v>
      </c>
      <c r="AH480" s="1" t="n">
        <v>0.0036907</v>
      </c>
      <c r="AI480" s="1" t="n">
        <v>0.01105</v>
      </c>
      <c r="AJ480" s="1" t="n">
        <v>0.0092156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.97056</v>
      </c>
      <c r="AQ480" s="1" t="n">
        <v>0</v>
      </c>
      <c r="AR480" s="1" t="n">
        <v>0.0073703</v>
      </c>
      <c r="AS480" s="1" t="n">
        <v>0.005525</v>
      </c>
      <c r="AT480" s="1" t="n">
        <v>0.22469</v>
      </c>
      <c r="AU480" s="1" t="n">
        <v>0.0073703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.01105</v>
      </c>
      <c r="BJ480" s="1" t="n">
        <v>0.0036907</v>
      </c>
      <c r="BK480" s="1" t="n">
        <v>0.005525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.0018453</v>
      </c>
      <c r="BS480" s="1" t="n">
        <v>0.0073703</v>
      </c>
      <c r="BT480" s="1" t="n">
        <v>0.0092156</v>
      </c>
      <c r="BU480" s="1" t="n">
        <v>0.005525</v>
      </c>
      <c r="BV480" s="1" t="n">
        <v>0.0073703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.0073703</v>
      </c>
      <c r="CC480" s="1" t="n">
        <v>0.012895</v>
      </c>
      <c r="CD480" s="1" t="n">
        <v>0.01105</v>
      </c>
      <c r="CE480" s="1" t="n">
        <v>0.005525</v>
      </c>
      <c r="CF480" s="1" t="n">
        <v>0.0073703</v>
      </c>
      <c r="CG480" s="1" t="n">
        <v>0.005525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.0018453</v>
      </c>
      <c r="CO480" s="1" t="n">
        <v>0.0018453</v>
      </c>
      <c r="CP480" s="1" t="n">
        <v>0.005525</v>
      </c>
      <c r="CQ480" s="1" t="n">
        <v>0.0092156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.0036907</v>
      </c>
      <c r="DC480" s="1" t="n">
        <v>0.005525</v>
      </c>
      <c r="DD480" s="1" t="n">
        <v>0.014741</v>
      </c>
      <c r="DE480" s="1" t="n">
        <v>0.012895</v>
      </c>
      <c r="DF480" s="1" t="n">
        <v>0.0092156</v>
      </c>
      <c r="DG480" s="1" t="n">
        <v>0.005525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.0092156</v>
      </c>
      <c r="DO480" s="1" t="n">
        <v>0.01105</v>
      </c>
      <c r="DP480" s="1" t="n">
        <v>0.01105</v>
      </c>
      <c r="DQ480" s="1" t="n">
        <v>0.01105</v>
      </c>
      <c r="DR480" s="1" t="n">
        <v>0.01105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.005525</v>
      </c>
      <c r="EA480" s="1" t="n">
        <v>0.0073703</v>
      </c>
      <c r="EB480" s="1" t="n">
        <v>0.012895</v>
      </c>
      <c r="EC480" s="1" t="n">
        <v>0.0036907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.0036907</v>
      </c>
      <c r="EK480" s="1" t="n">
        <v>0.0036907</v>
      </c>
      <c r="EL480" s="1" t="n">
        <v>0.0073703</v>
      </c>
      <c r="EM480" s="1" t="n">
        <v>0.005525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.005525</v>
      </c>
      <c r="EW480" s="1" t="n">
        <v>0.0092156</v>
      </c>
      <c r="EX480" s="1" t="n">
        <v>0.0073703</v>
      </c>
      <c r="EY480" s="1" t="n">
        <v>0.0092156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.01105</v>
      </c>
      <c r="FJ480" s="1" t="n">
        <v>0.0073703</v>
      </c>
      <c r="FK480" s="1" t="n">
        <v>0.005525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.0018453</v>
      </c>
      <c r="FZ480" s="1" t="n">
        <v>0.0073703</v>
      </c>
      <c r="GA480" s="1" t="n">
        <v>0.01105</v>
      </c>
      <c r="GB480" s="1" t="n">
        <v>0.012895</v>
      </c>
      <c r="GC480" s="1" t="n">
        <v>0.005525</v>
      </c>
      <c r="GD480" s="1" t="n">
        <v>0.005525</v>
      </c>
      <c r="GE480" s="1" t="n">
        <v>0.0036907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.0073703</v>
      </c>
      <c r="GT480" s="1" t="n">
        <v>0.005525</v>
      </c>
      <c r="GU480" s="1" t="n">
        <v>0.01105</v>
      </c>
      <c r="GV480" s="1" t="n">
        <v>0.0018453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.0073703</v>
      </c>
      <c r="HF480" s="1" t="n">
        <v>0</v>
      </c>
    </row>
    <row r="481" customFormat="false" ht="12.75" hidden="false" customHeight="false" outlineLevel="0" collapsed="false">
      <c r="A481" s="1" t="n">
        <v>35.212</v>
      </c>
      <c r="B481" s="1" t="n">
        <v>181.589569091797</v>
      </c>
      <c r="C481" s="1" t="n">
        <v>246.501403808594</v>
      </c>
      <c r="D481" s="1" t="n">
        <v>0</v>
      </c>
      <c r="E481" s="1" t="n">
        <v>0</v>
      </c>
      <c r="F481" s="1" t="n">
        <v>39.6175918579102</v>
      </c>
      <c r="G481" s="1" t="n">
        <v>0</v>
      </c>
      <c r="H481" s="1" t="n">
        <v>0.0257796011865139</v>
      </c>
      <c r="I481" s="1" t="n">
        <v>0.0128953000530601</v>
      </c>
      <c r="J481" s="1" t="n">
        <v>0.0515703000128269</v>
      </c>
      <c r="K481" s="1" t="n">
        <v>0.0239453017711639</v>
      </c>
      <c r="L481" s="1" t="n">
        <v>0.01472959946841</v>
      </c>
      <c r="M481" s="1" t="n">
        <v>0.0257796011865139</v>
      </c>
      <c r="N481" s="1" t="n">
        <v>0.994490027427673</v>
      </c>
      <c r="O481" s="1" t="n">
        <v>0.042355</v>
      </c>
      <c r="P481" s="1" t="n">
        <v>0.01473</v>
      </c>
      <c r="Q481" s="1" t="n">
        <v>0</v>
      </c>
      <c r="R481" s="1" t="n">
        <v>0</v>
      </c>
      <c r="S481" s="1" t="n">
        <v>0.0018453</v>
      </c>
      <c r="T481" s="1" t="n">
        <v>0.01842</v>
      </c>
      <c r="U481" s="1" t="n">
        <v>0.020255</v>
      </c>
      <c r="V481" s="1" t="n">
        <v>0.03315</v>
      </c>
      <c r="W481" s="1" t="n">
        <v>0.0221</v>
      </c>
      <c r="X481" s="1" t="n">
        <v>0.0092046</v>
      </c>
      <c r="Y481" s="1" t="n">
        <v>0.005525</v>
      </c>
      <c r="Z481" s="1" t="n">
        <v>0.0036796</v>
      </c>
      <c r="AA481" s="1" t="n">
        <v>0</v>
      </c>
      <c r="AB481" s="1" t="n">
        <v>0.090245</v>
      </c>
      <c r="AC481" s="1" t="n">
        <v>0.0221</v>
      </c>
      <c r="AD481" s="1" t="n">
        <v>0.05157</v>
      </c>
      <c r="AE481" s="1" t="n">
        <v>0.027625</v>
      </c>
      <c r="AF481" s="1" t="n">
        <v>0.02578</v>
      </c>
      <c r="AG481" s="1" t="n">
        <v>0.027625</v>
      </c>
      <c r="AH481" s="1" t="n">
        <v>0.01105</v>
      </c>
      <c r="AI481" s="1" t="n">
        <v>0.005525</v>
      </c>
      <c r="AJ481" s="1" t="n">
        <v>0</v>
      </c>
      <c r="AK481" s="1" t="n">
        <v>0.0018453</v>
      </c>
      <c r="AL481" s="1" t="n">
        <v>0.02947</v>
      </c>
      <c r="AM481" s="1" t="n">
        <v>0.02947</v>
      </c>
      <c r="AN481" s="1" t="n">
        <v>0.02947</v>
      </c>
      <c r="AO481" s="1" t="n">
        <v>0.012895</v>
      </c>
      <c r="AP481" s="1" t="n">
        <v>0.99449</v>
      </c>
      <c r="AQ481" s="1" t="n">
        <v>0.01473</v>
      </c>
      <c r="AR481" s="1" t="n">
        <v>0.0092046</v>
      </c>
      <c r="AS481" s="1" t="n">
        <v>0</v>
      </c>
      <c r="AT481" s="1" t="n">
        <v>0.23573</v>
      </c>
      <c r="AU481" s="1" t="n">
        <v>0.0221</v>
      </c>
      <c r="AV481" s="1" t="n">
        <v>0.02578</v>
      </c>
      <c r="AW481" s="1" t="n">
        <v>0.01473</v>
      </c>
      <c r="AX481" s="1" t="n">
        <v>0.0018453</v>
      </c>
      <c r="AY481" s="1" t="n">
        <v>0.0018453</v>
      </c>
      <c r="AZ481" s="1" t="n">
        <v>0</v>
      </c>
      <c r="BA481" s="1" t="n">
        <v>0</v>
      </c>
      <c r="BB481" s="1" t="n">
        <v>0.01105</v>
      </c>
      <c r="BC481" s="1" t="n">
        <v>0.016575</v>
      </c>
      <c r="BD481" s="1" t="n">
        <v>0.01842</v>
      </c>
      <c r="BE481" s="1" t="n">
        <v>0.0221</v>
      </c>
      <c r="BF481" s="1" t="n">
        <v>0.023945</v>
      </c>
      <c r="BG481" s="1" t="n">
        <v>0.02578</v>
      </c>
      <c r="BH481" s="1" t="n">
        <v>0.023945</v>
      </c>
      <c r="BI481" s="1" t="n">
        <v>0.02578</v>
      </c>
      <c r="BJ481" s="1" t="n">
        <v>0.012895</v>
      </c>
      <c r="BK481" s="1" t="n">
        <v>0.0018453</v>
      </c>
      <c r="BL481" s="1" t="n">
        <v>0</v>
      </c>
      <c r="BM481" s="1" t="n">
        <v>0</v>
      </c>
      <c r="BN481" s="1" t="n">
        <v>0.01105</v>
      </c>
      <c r="BO481" s="1" t="n">
        <v>0.0221</v>
      </c>
      <c r="BP481" s="1" t="n">
        <v>0.023945</v>
      </c>
      <c r="BQ481" s="1" t="n">
        <v>0.01842</v>
      </c>
      <c r="BR481" s="1" t="n">
        <v>0.01105</v>
      </c>
      <c r="BS481" s="1" t="n">
        <v>0.0036796</v>
      </c>
      <c r="BT481" s="1" t="n">
        <v>0</v>
      </c>
      <c r="BU481" s="1" t="n">
        <v>0</v>
      </c>
      <c r="BV481" s="1" t="n">
        <v>0.0092046</v>
      </c>
      <c r="BW481" s="1" t="n">
        <v>0.0092046</v>
      </c>
      <c r="BX481" s="1" t="n">
        <v>0.023945</v>
      </c>
      <c r="BY481" s="1" t="n">
        <v>0.026708</v>
      </c>
      <c r="BZ481" s="1" t="n">
        <v>0.027625</v>
      </c>
      <c r="CA481" s="1" t="n">
        <v>0.020255</v>
      </c>
      <c r="CB481" s="1" t="n">
        <v>0.02947</v>
      </c>
      <c r="CC481" s="1" t="n">
        <v>0.020255</v>
      </c>
      <c r="CD481" s="1" t="n">
        <v>0.020255</v>
      </c>
      <c r="CE481" s="1" t="n">
        <v>0.01473</v>
      </c>
      <c r="CF481" s="1" t="n">
        <v>0</v>
      </c>
      <c r="CG481" s="1" t="n">
        <v>0</v>
      </c>
      <c r="CH481" s="1" t="n">
        <v>0</v>
      </c>
      <c r="CI481" s="1" t="n">
        <v>0.0036796</v>
      </c>
      <c r="CJ481" s="1" t="n">
        <v>0.012895</v>
      </c>
      <c r="CK481" s="1" t="n">
        <v>0.023945</v>
      </c>
      <c r="CL481" s="1" t="n">
        <v>0.020255</v>
      </c>
      <c r="CM481" s="1" t="n">
        <v>0.02578</v>
      </c>
      <c r="CN481" s="1" t="n">
        <v>0.02578</v>
      </c>
      <c r="CO481" s="1" t="n">
        <v>0.027625</v>
      </c>
      <c r="CP481" s="1" t="n">
        <v>0.02947</v>
      </c>
      <c r="CQ481" s="1" t="n">
        <v>0.0221</v>
      </c>
      <c r="CR481" s="1" t="n">
        <v>0.023945</v>
      </c>
      <c r="CS481" s="1" t="n">
        <v>0.023945</v>
      </c>
      <c r="CT481" s="1" t="n">
        <v>0.020255</v>
      </c>
      <c r="CU481" s="1" t="n">
        <v>0.027625</v>
      </c>
      <c r="CV481" s="1" t="n">
        <v>0.0221</v>
      </c>
      <c r="CW481" s="1" t="n">
        <v>0.01473</v>
      </c>
      <c r="CX481" s="1" t="n">
        <v>0.005525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.01842</v>
      </c>
      <c r="DF481" s="1" t="n">
        <v>0.0092046</v>
      </c>
      <c r="DG481" s="1" t="n">
        <v>0.020255</v>
      </c>
      <c r="DH481" s="1" t="n">
        <v>0.016575</v>
      </c>
      <c r="DI481" s="1" t="n">
        <v>0.020255</v>
      </c>
      <c r="DJ481" s="1" t="n">
        <v>0.0221</v>
      </c>
      <c r="DK481" s="1" t="n">
        <v>0.023945</v>
      </c>
      <c r="DL481" s="1" t="n">
        <v>0.02578</v>
      </c>
      <c r="DM481" s="1" t="n">
        <v>0.020255</v>
      </c>
      <c r="DN481" s="1" t="n">
        <v>0.01473</v>
      </c>
      <c r="DO481" s="1" t="n">
        <v>0</v>
      </c>
      <c r="DP481" s="1" t="n">
        <v>0</v>
      </c>
      <c r="DQ481" s="1" t="n">
        <v>0</v>
      </c>
      <c r="DR481" s="1" t="n">
        <v>0.0036796</v>
      </c>
      <c r="DS481" s="1" t="n">
        <v>0.023945</v>
      </c>
      <c r="DT481" s="1" t="n">
        <v>0.02578</v>
      </c>
      <c r="DU481" s="1" t="n">
        <v>0.020255</v>
      </c>
      <c r="DV481" s="1" t="n">
        <v>0.016575</v>
      </c>
      <c r="DW481" s="1" t="n">
        <v>0.012895</v>
      </c>
      <c r="DX481" s="1" t="n">
        <v>0</v>
      </c>
      <c r="DY481" s="1" t="n">
        <v>0</v>
      </c>
      <c r="DZ481" s="1" t="n">
        <v>0</v>
      </c>
      <c r="EA481" s="1" t="n">
        <v>0.01105</v>
      </c>
      <c r="EB481" s="1" t="n">
        <v>0.01842</v>
      </c>
      <c r="EC481" s="1" t="n">
        <v>0.020255</v>
      </c>
      <c r="ED481" s="1" t="n">
        <v>0.0221</v>
      </c>
      <c r="EE481" s="1" t="n">
        <v>0.01842</v>
      </c>
      <c r="EF481" s="1" t="n">
        <v>0.020255</v>
      </c>
      <c r="EG481" s="1" t="n">
        <v>0</v>
      </c>
      <c r="EH481" s="1" t="n">
        <v>0</v>
      </c>
      <c r="EI481" s="1" t="n">
        <v>0</v>
      </c>
      <c r="EJ481" s="1" t="n">
        <v>0.0073703</v>
      </c>
      <c r="EK481" s="1" t="n">
        <v>0.020255</v>
      </c>
      <c r="EL481" s="1" t="n">
        <v>0.01842</v>
      </c>
      <c r="EM481" s="1" t="n">
        <v>0.0221</v>
      </c>
      <c r="EN481" s="1" t="n">
        <v>0.0092046</v>
      </c>
      <c r="EO481" s="1" t="n">
        <v>0.0036796</v>
      </c>
      <c r="EP481" s="1" t="n">
        <v>0</v>
      </c>
      <c r="EQ481" s="1" t="n">
        <v>0</v>
      </c>
      <c r="ER481" s="1" t="n">
        <v>0.0073703</v>
      </c>
      <c r="ES481" s="1" t="n">
        <v>0.016575</v>
      </c>
      <c r="ET481" s="1" t="n">
        <v>0.01842</v>
      </c>
      <c r="EU481" s="1" t="n">
        <v>0.020255</v>
      </c>
      <c r="EV481" s="1" t="n">
        <v>0.0221</v>
      </c>
      <c r="EW481" s="1" t="n">
        <v>0.01473</v>
      </c>
      <c r="EX481" s="1" t="n">
        <v>0.0036796</v>
      </c>
      <c r="EY481" s="1" t="n">
        <v>0.0073703</v>
      </c>
      <c r="EZ481" s="1" t="n">
        <v>0</v>
      </c>
      <c r="FA481" s="1" t="n">
        <v>0.0036796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.0018453</v>
      </c>
      <c r="FH481" s="1" t="n">
        <v>0</v>
      </c>
      <c r="FI481" s="1" t="n">
        <v>0</v>
      </c>
      <c r="FJ481" s="1" t="n">
        <v>0</v>
      </c>
      <c r="FK481" s="1" t="n">
        <v>0.005525</v>
      </c>
      <c r="FL481" s="1" t="n">
        <v>0.012895</v>
      </c>
      <c r="FM481" s="1" t="n">
        <v>0.020255</v>
      </c>
      <c r="FN481" s="1" t="n">
        <v>0.020255</v>
      </c>
      <c r="FO481" s="1" t="n">
        <v>0.02578</v>
      </c>
      <c r="FP481" s="1" t="n">
        <v>0.023945</v>
      </c>
      <c r="FQ481" s="1" t="n">
        <v>0.027625</v>
      </c>
      <c r="FR481" s="1" t="n">
        <v>0.023945</v>
      </c>
      <c r="FS481" s="1" t="n">
        <v>0.023945</v>
      </c>
      <c r="FT481" s="1" t="n">
        <v>0.02947</v>
      </c>
      <c r="FU481" s="1" t="n">
        <v>0.020255</v>
      </c>
      <c r="FV481" s="1" t="n">
        <v>0.020255</v>
      </c>
      <c r="FW481" s="1" t="n">
        <v>0.012895</v>
      </c>
      <c r="FX481" s="1" t="n">
        <v>0.020255</v>
      </c>
      <c r="FY481" s="1" t="n">
        <v>0.012895</v>
      </c>
      <c r="FZ481" s="1" t="n">
        <v>0.0092046</v>
      </c>
      <c r="GA481" s="1" t="n">
        <v>0.012895</v>
      </c>
      <c r="GB481" s="1" t="n">
        <v>0.005525</v>
      </c>
      <c r="GC481" s="1" t="n">
        <v>0.0092046</v>
      </c>
      <c r="GD481" s="1" t="n">
        <v>0.0018453</v>
      </c>
      <c r="GE481" s="1" t="n">
        <v>0.0018453</v>
      </c>
      <c r="GF481" s="1" t="n">
        <v>0</v>
      </c>
      <c r="GG481" s="1" t="n">
        <v>0.0018453</v>
      </c>
      <c r="GH481" s="1" t="n">
        <v>0</v>
      </c>
      <c r="GI481" s="1" t="n">
        <v>0</v>
      </c>
      <c r="GJ481" s="1" t="n">
        <v>0</v>
      </c>
      <c r="GK481" s="1" t="n">
        <v>0.0073703</v>
      </c>
      <c r="GL481" s="1" t="n">
        <v>0.020255</v>
      </c>
      <c r="GM481" s="1" t="n">
        <v>0.016575</v>
      </c>
      <c r="GN481" s="1" t="n">
        <v>0.01842</v>
      </c>
      <c r="GO481" s="1" t="n">
        <v>0.027625</v>
      </c>
      <c r="GP481" s="1" t="n">
        <v>0.027625</v>
      </c>
      <c r="GQ481" s="1" t="n">
        <v>0.02578</v>
      </c>
      <c r="GR481" s="1" t="n">
        <v>0.027625</v>
      </c>
      <c r="GS481" s="1" t="n">
        <v>0.01842</v>
      </c>
      <c r="GT481" s="1" t="n">
        <v>0.0092046</v>
      </c>
      <c r="GU481" s="1" t="n">
        <v>0.012895</v>
      </c>
      <c r="GV481" s="1" t="n">
        <v>0.0092046</v>
      </c>
      <c r="GW481" s="1" t="n">
        <v>0.0018453</v>
      </c>
      <c r="GX481" s="1" t="n">
        <v>0</v>
      </c>
      <c r="GY481" s="1" t="n">
        <v>0.0036796</v>
      </c>
      <c r="GZ481" s="1" t="n">
        <v>0.0073703</v>
      </c>
      <c r="HA481" s="1" t="n">
        <v>0.0092046</v>
      </c>
      <c r="HB481" s="1" t="n">
        <v>0.0092046</v>
      </c>
      <c r="HC481" s="1" t="n">
        <v>0.012895</v>
      </c>
      <c r="HD481" s="1" t="n">
        <v>0.016575</v>
      </c>
      <c r="HE481" s="1" t="n">
        <v>0.01473</v>
      </c>
      <c r="HF481" s="1" t="n">
        <v>0</v>
      </c>
    </row>
    <row r="482" customFormat="false" ht="12.75" hidden="false" customHeight="false" outlineLevel="0" collapsed="false">
      <c r="A482" s="1" t="n">
        <v>35.377</v>
      </c>
      <c r="B482" s="1" t="n">
        <v>183.523773193359</v>
      </c>
      <c r="C482" s="1" t="n">
        <v>248.944747924805</v>
      </c>
      <c r="D482" s="1" t="n">
        <v>0</v>
      </c>
      <c r="E482" s="1" t="n">
        <v>0</v>
      </c>
      <c r="F482" s="1" t="n">
        <v>39.6104698181152</v>
      </c>
      <c r="G482" s="1" t="n">
        <v>0</v>
      </c>
      <c r="H482" s="1" t="n">
        <v>0</v>
      </c>
      <c r="I482" s="1" t="n">
        <v>0</v>
      </c>
      <c r="J482" s="1" t="n">
        <v>0.00920460000634193</v>
      </c>
      <c r="K482" s="1" t="n">
        <v>0</v>
      </c>
      <c r="L482" s="1" t="n">
        <v>0</v>
      </c>
      <c r="M482" s="1" t="n">
        <v>0</v>
      </c>
      <c r="N482" s="1" t="n">
        <v>0.981599986553192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.079184</v>
      </c>
      <c r="AC482" s="1" t="n">
        <v>0</v>
      </c>
      <c r="AD482" s="1" t="n">
        <v>0.0092046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.9816</v>
      </c>
      <c r="AQ482" s="1" t="n">
        <v>0</v>
      </c>
      <c r="AR482" s="1" t="n">
        <v>0</v>
      </c>
      <c r="AS482" s="1" t="n">
        <v>0</v>
      </c>
      <c r="AT482" s="1" t="n">
        <v>0.19337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.0073593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.0036796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.0018343</v>
      </c>
      <c r="CP482" s="1" t="n">
        <v>0.005525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.0018343</v>
      </c>
      <c r="EE482" s="1" t="n">
        <v>0</v>
      </c>
      <c r="EF482" s="1" t="n">
        <v>0.0018343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.0036796</v>
      </c>
      <c r="FL482" s="1" t="n">
        <v>0.0018343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.0018343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.0018343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35.492</v>
      </c>
      <c r="B483" s="1" t="n">
        <v>184.643249511719</v>
      </c>
      <c r="C483" s="1" t="n">
        <v>250.521270751953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.0276248995214701</v>
      </c>
      <c r="I483" s="1" t="n">
        <v>0.00552498968318105</v>
      </c>
      <c r="J483" s="1" t="n">
        <v>0.0515703000128269</v>
      </c>
      <c r="K483" s="1" t="n">
        <v>0.0110498992726207</v>
      </c>
      <c r="L483" s="1" t="n">
        <v>0.0276248995214701</v>
      </c>
      <c r="M483" s="1" t="n">
        <v>0.0165749005973339</v>
      </c>
      <c r="N483" s="1" t="n">
        <v>0.996339976787567</v>
      </c>
      <c r="O483" s="1" t="n">
        <v>0.0442</v>
      </c>
      <c r="P483" s="1" t="n">
        <v>0.0221</v>
      </c>
      <c r="Q483" s="1" t="n">
        <v>0.025791</v>
      </c>
      <c r="R483" s="1" t="n">
        <v>0.016575</v>
      </c>
      <c r="S483" s="1" t="n">
        <v>0.014741</v>
      </c>
      <c r="T483" s="1" t="n">
        <v>0.01105</v>
      </c>
      <c r="U483" s="1" t="n">
        <v>0</v>
      </c>
      <c r="V483" s="1" t="n">
        <v>0.0018453</v>
      </c>
      <c r="W483" s="1" t="n">
        <v>0</v>
      </c>
      <c r="X483" s="1" t="n">
        <v>0</v>
      </c>
      <c r="Y483" s="1" t="n">
        <v>0.0018453</v>
      </c>
      <c r="Z483" s="1" t="n">
        <v>0.005525</v>
      </c>
      <c r="AA483" s="1" t="n">
        <v>0.012895</v>
      </c>
      <c r="AB483" s="1" t="n">
        <v>0.093924</v>
      </c>
      <c r="AC483" s="1" t="n">
        <v>0.016575</v>
      </c>
      <c r="AD483" s="1" t="n">
        <v>0.05157</v>
      </c>
      <c r="AE483" s="1" t="n">
        <v>0.025791</v>
      </c>
      <c r="AF483" s="1" t="n">
        <v>0.027625</v>
      </c>
      <c r="AG483" s="1" t="n">
        <v>0.0221</v>
      </c>
      <c r="AH483" s="1" t="n">
        <v>0.025791</v>
      </c>
      <c r="AI483" s="1" t="n">
        <v>0.023945</v>
      </c>
      <c r="AJ483" s="1" t="n">
        <v>0.014741</v>
      </c>
      <c r="AK483" s="1" t="n">
        <v>0.01105</v>
      </c>
      <c r="AL483" s="1" t="n">
        <v>0.0018453</v>
      </c>
      <c r="AM483" s="1" t="n">
        <v>0</v>
      </c>
      <c r="AN483" s="1" t="n">
        <v>0.0036907</v>
      </c>
      <c r="AO483" s="1" t="n">
        <v>0.005525</v>
      </c>
      <c r="AP483" s="1" t="n">
        <v>0.99634</v>
      </c>
      <c r="AQ483" s="1" t="n">
        <v>0.027625</v>
      </c>
      <c r="AR483" s="1" t="n">
        <v>0.0221</v>
      </c>
      <c r="AS483" s="1" t="n">
        <v>0.01842</v>
      </c>
      <c r="AT483" s="1" t="n">
        <v>0.22469</v>
      </c>
      <c r="AU483" s="1" t="n">
        <v>0.0092156</v>
      </c>
      <c r="AV483" s="1" t="n">
        <v>0.0092156</v>
      </c>
      <c r="AW483" s="1" t="n">
        <v>0.0018453</v>
      </c>
      <c r="AX483" s="1" t="n">
        <v>0</v>
      </c>
      <c r="AY483" s="1" t="n">
        <v>0.01842</v>
      </c>
      <c r="AZ483" s="1" t="n">
        <v>0.020266</v>
      </c>
      <c r="BA483" s="1" t="n">
        <v>0.025791</v>
      </c>
      <c r="BB483" s="1" t="n">
        <v>0.038675</v>
      </c>
      <c r="BC483" s="1" t="n">
        <v>0.0221</v>
      </c>
      <c r="BD483" s="1" t="n">
        <v>0.020266</v>
      </c>
      <c r="BE483" s="1" t="n">
        <v>0.01842</v>
      </c>
      <c r="BF483" s="1" t="n">
        <v>0.01105</v>
      </c>
      <c r="BG483" s="1" t="n">
        <v>0.01105</v>
      </c>
      <c r="BH483" s="1" t="n">
        <v>0.0036907</v>
      </c>
      <c r="BI483" s="1" t="n">
        <v>0</v>
      </c>
      <c r="BJ483" s="1" t="n">
        <v>0.0018453</v>
      </c>
      <c r="BK483" s="1" t="n">
        <v>0</v>
      </c>
      <c r="BL483" s="1" t="n">
        <v>0</v>
      </c>
      <c r="BM483" s="1" t="n">
        <v>0</v>
      </c>
      <c r="BN483" s="1" t="n">
        <v>0.012895</v>
      </c>
      <c r="BO483" s="1" t="n">
        <v>0.014741</v>
      </c>
      <c r="BP483" s="1" t="n">
        <v>0.014741</v>
      </c>
      <c r="BQ483" s="1" t="n">
        <v>0.016575</v>
      </c>
      <c r="BR483" s="1" t="n">
        <v>0.020266</v>
      </c>
      <c r="BS483" s="1" t="n">
        <v>0.02947</v>
      </c>
      <c r="BT483" s="1" t="n">
        <v>0.020266</v>
      </c>
      <c r="BU483" s="1" t="n">
        <v>0.0221</v>
      </c>
      <c r="BV483" s="1" t="n">
        <v>0.025791</v>
      </c>
      <c r="BW483" s="1" t="n">
        <v>0.02947</v>
      </c>
      <c r="BX483" s="1" t="n">
        <v>0.025791</v>
      </c>
      <c r="BY483" s="1" t="n">
        <v>0.025791</v>
      </c>
      <c r="BZ483" s="1" t="n">
        <v>0.023945</v>
      </c>
      <c r="CA483" s="1" t="n">
        <v>0.0221</v>
      </c>
      <c r="CB483" s="1" t="n">
        <v>0.01842</v>
      </c>
      <c r="CC483" s="1" t="n">
        <v>0.027625</v>
      </c>
      <c r="CD483" s="1" t="n">
        <v>0.016575</v>
      </c>
      <c r="CE483" s="1" t="n">
        <v>0.01105</v>
      </c>
      <c r="CF483" s="1" t="n">
        <v>0</v>
      </c>
      <c r="CG483" s="1" t="n">
        <v>0</v>
      </c>
      <c r="CH483" s="1" t="n">
        <v>0</v>
      </c>
      <c r="CI483" s="1" t="n">
        <v>0.0036907</v>
      </c>
      <c r="CJ483" s="1" t="n">
        <v>0.0036907</v>
      </c>
      <c r="CK483" s="1" t="n">
        <v>0.014741</v>
      </c>
      <c r="CL483" s="1" t="n">
        <v>0.0092156</v>
      </c>
      <c r="CM483" s="1" t="n">
        <v>0.012895</v>
      </c>
      <c r="CN483" s="1" t="n">
        <v>0.016575</v>
      </c>
      <c r="CO483" s="1" t="n">
        <v>0.020266</v>
      </c>
      <c r="CP483" s="1" t="n">
        <v>0.025791</v>
      </c>
      <c r="CQ483" s="1" t="n">
        <v>0.025791</v>
      </c>
      <c r="CR483" s="1" t="n">
        <v>0.023945</v>
      </c>
      <c r="CS483" s="1" t="n">
        <v>0.0221</v>
      </c>
      <c r="CT483" s="1" t="n">
        <v>0.023945</v>
      </c>
      <c r="CU483" s="1" t="n">
        <v>0.016575</v>
      </c>
      <c r="CV483" s="1" t="n">
        <v>0.01105</v>
      </c>
      <c r="CW483" s="1" t="n">
        <v>0.0018453</v>
      </c>
      <c r="CX483" s="1" t="n">
        <v>0.005525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.01105</v>
      </c>
      <c r="DD483" s="1" t="n">
        <v>0.0073703</v>
      </c>
      <c r="DE483" s="1" t="n">
        <v>0.016575</v>
      </c>
      <c r="DF483" s="1" t="n">
        <v>0.014741</v>
      </c>
      <c r="DG483" s="1" t="n">
        <v>0.023945</v>
      </c>
      <c r="DH483" s="1" t="n">
        <v>0.0221</v>
      </c>
      <c r="DI483" s="1" t="n">
        <v>0.012895</v>
      </c>
      <c r="DJ483" s="1" t="n">
        <v>0.0036907</v>
      </c>
      <c r="DK483" s="1" t="n">
        <v>0.0036907</v>
      </c>
      <c r="DL483" s="1" t="n">
        <v>0.0073703</v>
      </c>
      <c r="DM483" s="1" t="n">
        <v>0</v>
      </c>
      <c r="DN483" s="1" t="n">
        <v>0</v>
      </c>
      <c r="DO483" s="1" t="n">
        <v>0</v>
      </c>
      <c r="DP483" s="1" t="n">
        <v>0.0018453</v>
      </c>
      <c r="DQ483" s="1" t="n">
        <v>0.01842</v>
      </c>
      <c r="DR483" s="1" t="n">
        <v>0.02947</v>
      </c>
      <c r="DS483" s="1" t="n">
        <v>0.025791</v>
      </c>
      <c r="DT483" s="1" t="n">
        <v>0.020266</v>
      </c>
      <c r="DU483" s="1" t="n">
        <v>0.016575</v>
      </c>
      <c r="DV483" s="1" t="n">
        <v>0.01105</v>
      </c>
      <c r="DW483" s="1" t="n">
        <v>0</v>
      </c>
      <c r="DX483" s="1" t="n">
        <v>0.0018453</v>
      </c>
      <c r="DY483" s="1" t="n">
        <v>0</v>
      </c>
      <c r="DZ483" s="1" t="n">
        <v>0.012895</v>
      </c>
      <c r="EA483" s="1" t="n">
        <v>0.025791</v>
      </c>
      <c r="EB483" s="1" t="n">
        <v>0.025791</v>
      </c>
      <c r="EC483" s="1" t="n">
        <v>0.027625</v>
      </c>
      <c r="ED483" s="1" t="n">
        <v>0.014741</v>
      </c>
      <c r="EE483" s="1" t="n">
        <v>0.0018453</v>
      </c>
      <c r="EF483" s="1" t="n">
        <v>0.0036907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.0018453</v>
      </c>
      <c r="EL483" s="1" t="n">
        <v>0.0073703</v>
      </c>
      <c r="EM483" s="1" t="n">
        <v>0.0221</v>
      </c>
      <c r="EN483" s="1" t="n">
        <v>0.027625</v>
      </c>
      <c r="EO483" s="1" t="n">
        <v>0.01842</v>
      </c>
      <c r="EP483" s="1" t="n">
        <v>0.01105</v>
      </c>
      <c r="EQ483" s="1" t="n">
        <v>0.005525</v>
      </c>
      <c r="ER483" s="1" t="n">
        <v>0</v>
      </c>
      <c r="ES483" s="1" t="n">
        <v>0.0073703</v>
      </c>
      <c r="ET483" s="1" t="n">
        <v>0.01842</v>
      </c>
      <c r="EU483" s="1" t="n">
        <v>0.014741</v>
      </c>
      <c r="EV483" s="1" t="n">
        <v>0.01842</v>
      </c>
      <c r="EW483" s="1" t="n">
        <v>0.0221</v>
      </c>
      <c r="EX483" s="1" t="n">
        <v>0.01842</v>
      </c>
      <c r="EY483" s="1" t="n">
        <v>0.0092156</v>
      </c>
      <c r="EZ483" s="1" t="n">
        <v>0.0018453</v>
      </c>
      <c r="FA483" s="1" t="n">
        <v>0.0018453</v>
      </c>
      <c r="FB483" s="1" t="n">
        <v>0</v>
      </c>
      <c r="FC483" s="1" t="n">
        <v>0.0073703</v>
      </c>
      <c r="FD483" s="1" t="n">
        <v>0.0092156</v>
      </c>
      <c r="FE483" s="1" t="n">
        <v>0.01842</v>
      </c>
      <c r="FF483" s="1" t="n">
        <v>0.02947</v>
      </c>
      <c r="FG483" s="1" t="n">
        <v>0.023945</v>
      </c>
      <c r="FH483" s="1" t="n">
        <v>0.01105</v>
      </c>
      <c r="FI483" s="1" t="n">
        <v>0.0092156</v>
      </c>
      <c r="FJ483" s="1" t="n">
        <v>0.0036907</v>
      </c>
      <c r="FK483" s="1" t="n">
        <v>0</v>
      </c>
      <c r="FL483" s="1" t="n">
        <v>0.0018453</v>
      </c>
      <c r="FM483" s="1" t="n">
        <v>0.014741</v>
      </c>
      <c r="FN483" s="1" t="n">
        <v>0.020266</v>
      </c>
      <c r="FO483" s="1" t="n">
        <v>0.0221</v>
      </c>
      <c r="FP483" s="1" t="n">
        <v>0.031316</v>
      </c>
      <c r="FQ483" s="1" t="n">
        <v>0.025791</v>
      </c>
      <c r="FR483" s="1" t="n">
        <v>0.0221</v>
      </c>
      <c r="FS483" s="1" t="n">
        <v>0.01842</v>
      </c>
      <c r="FT483" s="1" t="n">
        <v>0.0092156</v>
      </c>
      <c r="FU483" s="1" t="n">
        <v>0.0073703</v>
      </c>
      <c r="FV483" s="1" t="n">
        <v>0</v>
      </c>
      <c r="FW483" s="1" t="n">
        <v>0</v>
      </c>
      <c r="FX483" s="1" t="n">
        <v>0.005525</v>
      </c>
      <c r="FY483" s="1" t="n">
        <v>0.0092156</v>
      </c>
      <c r="FZ483" s="1" t="n">
        <v>0.01842</v>
      </c>
      <c r="GA483" s="1" t="n">
        <v>0.020266</v>
      </c>
      <c r="GB483" s="1" t="n">
        <v>0.027625</v>
      </c>
      <c r="GC483" s="1" t="n">
        <v>0.0221</v>
      </c>
      <c r="GD483" s="1" t="n">
        <v>0.023945</v>
      </c>
      <c r="GE483" s="1" t="n">
        <v>0.01105</v>
      </c>
      <c r="GF483" s="1" t="n">
        <v>0.0018453</v>
      </c>
      <c r="GG483" s="1" t="n">
        <v>0</v>
      </c>
      <c r="GH483" s="1" t="n">
        <v>0.005525</v>
      </c>
      <c r="GI483" s="1" t="n">
        <v>0.005525</v>
      </c>
      <c r="GJ483" s="1" t="n">
        <v>0.014741</v>
      </c>
      <c r="GK483" s="1" t="n">
        <v>0.020266</v>
      </c>
      <c r="GL483" s="1" t="n">
        <v>0.01842</v>
      </c>
      <c r="GM483" s="1" t="n">
        <v>0.020266</v>
      </c>
      <c r="GN483" s="1" t="n">
        <v>0.023945</v>
      </c>
      <c r="GO483" s="1" t="n">
        <v>0.020266</v>
      </c>
      <c r="GP483" s="1" t="n">
        <v>0.020266</v>
      </c>
      <c r="GQ483" s="1" t="n">
        <v>0.023945</v>
      </c>
      <c r="GR483" s="1" t="n">
        <v>0.012895</v>
      </c>
      <c r="GS483" s="1" t="n">
        <v>0.012895</v>
      </c>
      <c r="GT483" s="1" t="n">
        <v>0.012895</v>
      </c>
      <c r="GU483" s="1" t="n">
        <v>0.01105</v>
      </c>
      <c r="GV483" s="1" t="n">
        <v>0.0036907</v>
      </c>
      <c r="GW483" s="1" t="n">
        <v>0</v>
      </c>
      <c r="GX483" s="1" t="n">
        <v>0.0018453</v>
      </c>
      <c r="GY483" s="1" t="n">
        <v>0</v>
      </c>
      <c r="GZ483" s="1" t="n">
        <v>0.01105</v>
      </c>
      <c r="HA483" s="1" t="n">
        <v>0.0092156</v>
      </c>
      <c r="HB483" s="1" t="n">
        <v>0.023945</v>
      </c>
      <c r="HC483" s="1" t="n">
        <v>0.031316</v>
      </c>
      <c r="HD483" s="1" t="n">
        <v>0.025791</v>
      </c>
      <c r="HE483" s="1" t="n">
        <v>0.012895</v>
      </c>
      <c r="HF483" s="1" t="n">
        <v>0</v>
      </c>
    </row>
    <row r="484" customFormat="false" ht="12.75" hidden="false" customHeight="false" outlineLevel="0" collapsed="false">
      <c r="A484" s="1" t="n">
        <v>35.571</v>
      </c>
      <c r="B484" s="1" t="n">
        <v>185.912551879883</v>
      </c>
      <c r="C484" s="1" t="n">
        <v>252.192779541016</v>
      </c>
      <c r="D484" s="1" t="n">
        <v>0</v>
      </c>
      <c r="E484" s="1" t="n">
        <v>0</v>
      </c>
      <c r="F484" s="1" t="n">
        <v>39.6210517883301</v>
      </c>
      <c r="G484" s="1" t="n">
        <v>0</v>
      </c>
      <c r="H484" s="1" t="n">
        <v>0</v>
      </c>
      <c r="I484" s="1" t="n">
        <v>0</v>
      </c>
      <c r="J484" s="1" t="n">
        <v>0.00920460000634193</v>
      </c>
      <c r="K484" s="1" t="n">
        <v>0</v>
      </c>
      <c r="L484" s="1" t="n">
        <v>0</v>
      </c>
      <c r="M484" s="1" t="n">
        <v>0</v>
      </c>
      <c r="N484" s="1" t="n">
        <v>0.959499955177307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.05525</v>
      </c>
      <c r="AC484" s="1" t="n">
        <v>0</v>
      </c>
      <c r="AD484" s="1" t="n">
        <v>0.0092046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.9595</v>
      </c>
      <c r="AQ484" s="1" t="n">
        <v>0</v>
      </c>
      <c r="AR484" s="1" t="n">
        <v>0</v>
      </c>
      <c r="AS484" s="1" t="n">
        <v>0</v>
      </c>
      <c r="AT484" s="1" t="n">
        <v>0.1897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.0036796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.00552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.0018453</v>
      </c>
      <c r="DG484" s="1" t="n">
        <v>0.0018453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.0036796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.0036796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.0018453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.005525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.0018453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.0018453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35.652</v>
      </c>
      <c r="B485" s="1" t="n">
        <v>187.188217163086</v>
      </c>
      <c r="C485" s="1" t="n">
        <v>253.899551391602</v>
      </c>
      <c r="D485" s="1" t="n">
        <v>0</v>
      </c>
      <c r="E485" s="1" t="n">
        <v>0</v>
      </c>
      <c r="F485" s="1" t="n">
        <v>39.6212539672852</v>
      </c>
      <c r="G485" s="1" t="n">
        <v>0</v>
      </c>
      <c r="H485" s="1" t="n">
        <v>0</v>
      </c>
      <c r="I485" s="1" t="n">
        <v>0</v>
      </c>
      <c r="J485" s="1" t="n">
        <v>0.00184534001164138</v>
      </c>
      <c r="K485" s="1" t="n">
        <v>0</v>
      </c>
      <c r="L485" s="1" t="n">
        <v>0</v>
      </c>
      <c r="M485" s="1" t="n">
        <v>0</v>
      </c>
      <c r="N485" s="1" t="n">
        <v>0.957659959793091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.075504</v>
      </c>
      <c r="AC485" s="1" t="n">
        <v>0</v>
      </c>
      <c r="AD485" s="1" t="n">
        <v>0.0018453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.95766</v>
      </c>
      <c r="AQ485" s="1" t="n">
        <v>0</v>
      </c>
      <c r="AR485" s="1" t="n">
        <v>0</v>
      </c>
      <c r="AS485" s="1" t="n">
        <v>0</v>
      </c>
      <c r="AT485" s="1" t="n">
        <v>0.1897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.0036796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35.723</v>
      </c>
      <c r="B486" s="1" t="n">
        <v>188.167938232422</v>
      </c>
      <c r="C486" s="1" t="n">
        <v>255.092987060547</v>
      </c>
      <c r="D486" s="1" t="n">
        <v>0</v>
      </c>
      <c r="E486" s="1" t="n">
        <v>0</v>
      </c>
      <c r="F486" s="1" t="n">
        <v>39.61270904541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974230051040649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.071824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.97423</v>
      </c>
      <c r="AQ486" s="1" t="n">
        <v>0</v>
      </c>
      <c r="AR486" s="1" t="n">
        <v>0</v>
      </c>
      <c r="AS486" s="1" t="n">
        <v>0</v>
      </c>
      <c r="AT486" s="1" t="n">
        <v>0.18416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.0018343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35.793</v>
      </c>
      <c r="B487" s="1" t="n">
        <v>189.400756835938</v>
      </c>
      <c r="C487" s="1" t="n">
        <v>256.80502319335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.00920460000634193</v>
      </c>
      <c r="I487" s="1" t="n">
        <v>0.0313046015799046</v>
      </c>
      <c r="J487" s="1" t="n">
        <v>0.0534046031534672</v>
      </c>
      <c r="K487" s="1" t="n">
        <v>0.00920460000634193</v>
      </c>
      <c r="L487" s="1" t="n">
        <v>0.0294703003019094</v>
      </c>
      <c r="M487" s="1" t="n">
        <v>0.00184534001164138</v>
      </c>
      <c r="N487" s="1" t="n">
        <v>1.00922000408173</v>
      </c>
      <c r="O487" s="1" t="n">
        <v>0.0442</v>
      </c>
      <c r="P487" s="1" t="n">
        <v>0.027625</v>
      </c>
      <c r="Q487" s="1" t="n">
        <v>0.023945</v>
      </c>
      <c r="R487" s="1" t="n">
        <v>0.020255</v>
      </c>
      <c r="S487" s="1" t="n">
        <v>0.012895</v>
      </c>
      <c r="T487" s="1" t="n">
        <v>0.0036796</v>
      </c>
      <c r="U487" s="1" t="n">
        <v>0.0036796</v>
      </c>
      <c r="V487" s="1" t="n">
        <v>0.0036796</v>
      </c>
      <c r="W487" s="1" t="n">
        <v>0.01105</v>
      </c>
      <c r="X487" s="1" t="n">
        <v>0.020255</v>
      </c>
      <c r="Y487" s="1" t="n">
        <v>0.01842</v>
      </c>
      <c r="Z487" s="1" t="n">
        <v>0.023945</v>
      </c>
      <c r="AA487" s="1" t="n">
        <v>0.034995</v>
      </c>
      <c r="AB487" s="1" t="n">
        <v>0.10865</v>
      </c>
      <c r="AC487" s="1" t="n">
        <v>0.023945</v>
      </c>
      <c r="AD487" s="1" t="n">
        <v>0.053405</v>
      </c>
      <c r="AE487" s="1" t="n">
        <v>0.01842</v>
      </c>
      <c r="AF487" s="1" t="n">
        <v>0.0092046</v>
      </c>
      <c r="AG487" s="1" t="n">
        <v>0</v>
      </c>
      <c r="AH487" s="1" t="n">
        <v>0.0036796</v>
      </c>
      <c r="AI487" s="1" t="n">
        <v>0</v>
      </c>
      <c r="AJ487" s="1" t="n">
        <v>0</v>
      </c>
      <c r="AK487" s="1" t="n">
        <v>0.0036796</v>
      </c>
      <c r="AL487" s="1" t="n">
        <v>0.012895</v>
      </c>
      <c r="AM487" s="1" t="n">
        <v>0.01473</v>
      </c>
      <c r="AN487" s="1" t="n">
        <v>0.020255</v>
      </c>
      <c r="AO487" s="1" t="n">
        <v>0.031305</v>
      </c>
      <c r="AP487" s="1" t="n">
        <v>1.0092</v>
      </c>
      <c r="AQ487" s="1" t="n">
        <v>0.02947</v>
      </c>
      <c r="AR487" s="1" t="n">
        <v>0.01473</v>
      </c>
      <c r="AS487" s="1" t="n">
        <v>0.0036796</v>
      </c>
      <c r="AT487" s="1" t="n">
        <v>0.2118</v>
      </c>
      <c r="AU487" s="1" t="n">
        <v>0</v>
      </c>
      <c r="AV487" s="1" t="n">
        <v>0.005525</v>
      </c>
      <c r="AW487" s="1" t="n">
        <v>0.01105</v>
      </c>
      <c r="AX487" s="1" t="n">
        <v>0.023945</v>
      </c>
      <c r="AY487" s="1" t="n">
        <v>0.031305</v>
      </c>
      <c r="AZ487" s="1" t="n">
        <v>0.027625</v>
      </c>
      <c r="BA487" s="1" t="n">
        <v>0.034995</v>
      </c>
      <c r="BB487" s="1" t="n">
        <v>0.038675</v>
      </c>
      <c r="BC487" s="1" t="n">
        <v>0.016575</v>
      </c>
      <c r="BD487" s="1" t="n">
        <v>0.012895</v>
      </c>
      <c r="BE487" s="1" t="n">
        <v>0.0073703</v>
      </c>
      <c r="BF487" s="1" t="n">
        <v>0.0092046</v>
      </c>
      <c r="BG487" s="1" t="n">
        <v>0</v>
      </c>
      <c r="BH487" s="1" t="n">
        <v>0.0073703</v>
      </c>
      <c r="BI487" s="1" t="n">
        <v>0.0036796</v>
      </c>
      <c r="BJ487" s="1" t="n">
        <v>0</v>
      </c>
      <c r="BK487" s="1" t="n">
        <v>0.005525</v>
      </c>
      <c r="BL487" s="1" t="n">
        <v>0.01473</v>
      </c>
      <c r="BM487" s="1" t="n">
        <v>0.020255</v>
      </c>
      <c r="BN487" s="1" t="n">
        <v>0.02947</v>
      </c>
      <c r="BO487" s="1" t="n">
        <v>0.02578</v>
      </c>
      <c r="BP487" s="1" t="n">
        <v>0.02578</v>
      </c>
      <c r="BQ487" s="1" t="n">
        <v>0.023945</v>
      </c>
      <c r="BR487" s="1" t="n">
        <v>0.01842</v>
      </c>
      <c r="BS487" s="1" t="n">
        <v>0.0092046</v>
      </c>
      <c r="BT487" s="1" t="n">
        <v>0.0036796</v>
      </c>
      <c r="BU487" s="1" t="n">
        <v>0.0018453</v>
      </c>
      <c r="BV487" s="1" t="n">
        <v>0.012895</v>
      </c>
      <c r="BW487" s="1" t="n">
        <v>0.023945</v>
      </c>
      <c r="BX487" s="1" t="n">
        <v>0.034995</v>
      </c>
      <c r="BY487" s="1" t="n">
        <v>0.02578</v>
      </c>
      <c r="BZ487" s="1" t="n">
        <v>0.02578</v>
      </c>
      <c r="CA487" s="1" t="n">
        <v>0.005525</v>
      </c>
      <c r="CB487" s="1" t="n">
        <v>0.0036796</v>
      </c>
      <c r="CC487" s="1" t="n">
        <v>0</v>
      </c>
      <c r="CD487" s="1" t="n">
        <v>0.0092046</v>
      </c>
      <c r="CE487" s="1" t="n">
        <v>0.012895</v>
      </c>
      <c r="CF487" s="1" t="n">
        <v>0.020255</v>
      </c>
      <c r="CG487" s="1" t="n">
        <v>0.02578</v>
      </c>
      <c r="CH487" s="1" t="n">
        <v>0.03315</v>
      </c>
      <c r="CI487" s="1" t="n">
        <v>0.02578</v>
      </c>
      <c r="CJ487" s="1" t="n">
        <v>0.01473</v>
      </c>
      <c r="CK487" s="1" t="n">
        <v>0.005525</v>
      </c>
      <c r="CL487" s="1" t="n">
        <v>0.0036796</v>
      </c>
      <c r="CM487" s="1" t="n">
        <v>0</v>
      </c>
      <c r="CN487" s="1" t="n">
        <v>0.0018453</v>
      </c>
      <c r="CO487" s="1" t="n">
        <v>0.016575</v>
      </c>
      <c r="CP487" s="1" t="n">
        <v>0.01473</v>
      </c>
      <c r="CQ487" s="1" t="n">
        <v>0.020255</v>
      </c>
      <c r="CR487" s="1" t="n">
        <v>0.031305</v>
      </c>
      <c r="CS487" s="1" t="n">
        <v>0.0221</v>
      </c>
      <c r="CT487" s="1" t="n">
        <v>0.01473</v>
      </c>
      <c r="CU487" s="1" t="n">
        <v>0.005525</v>
      </c>
      <c r="CV487" s="1" t="n">
        <v>0.005525</v>
      </c>
      <c r="CW487" s="1" t="n">
        <v>0.0018453</v>
      </c>
      <c r="CX487" s="1" t="n">
        <v>0</v>
      </c>
      <c r="CY487" s="1" t="n">
        <v>0.0036796</v>
      </c>
      <c r="CZ487" s="1" t="n">
        <v>0.005525</v>
      </c>
      <c r="DA487" s="1" t="n">
        <v>0.0092046</v>
      </c>
      <c r="DB487" s="1" t="n">
        <v>0.01105</v>
      </c>
      <c r="DC487" s="1" t="n">
        <v>0.0092046</v>
      </c>
      <c r="DD487" s="1" t="n">
        <v>0.020255</v>
      </c>
      <c r="DE487" s="1" t="n">
        <v>0.0221</v>
      </c>
      <c r="DF487" s="1" t="n">
        <v>0.02947</v>
      </c>
      <c r="DG487" s="1" t="n">
        <v>0.02578</v>
      </c>
      <c r="DH487" s="1" t="n">
        <v>0.012895</v>
      </c>
      <c r="DI487" s="1" t="n">
        <v>0.0073703</v>
      </c>
      <c r="DJ487" s="1" t="n">
        <v>0</v>
      </c>
      <c r="DK487" s="1" t="n">
        <v>0.005525</v>
      </c>
      <c r="DL487" s="1" t="n">
        <v>0.005525</v>
      </c>
      <c r="DM487" s="1" t="n">
        <v>0.0073703</v>
      </c>
      <c r="DN487" s="1" t="n">
        <v>0.012895</v>
      </c>
      <c r="DO487" s="1" t="n">
        <v>0.02578</v>
      </c>
      <c r="DP487" s="1" t="n">
        <v>0.027625</v>
      </c>
      <c r="DQ487" s="1" t="n">
        <v>0.03315</v>
      </c>
      <c r="DR487" s="1" t="n">
        <v>0.01842</v>
      </c>
      <c r="DS487" s="1" t="n">
        <v>0.01105</v>
      </c>
      <c r="DT487" s="1" t="n">
        <v>0.0092046</v>
      </c>
      <c r="DU487" s="1" t="n">
        <v>0.0036796</v>
      </c>
      <c r="DV487" s="1" t="n">
        <v>0.0018453</v>
      </c>
      <c r="DW487" s="1" t="n">
        <v>0.0073703</v>
      </c>
      <c r="DX487" s="1" t="n">
        <v>0.012895</v>
      </c>
      <c r="DY487" s="1" t="n">
        <v>0.023945</v>
      </c>
      <c r="DZ487" s="1" t="n">
        <v>0.02578</v>
      </c>
      <c r="EA487" s="1" t="n">
        <v>0.02947</v>
      </c>
      <c r="EB487" s="1" t="n">
        <v>0.027625</v>
      </c>
      <c r="EC487" s="1" t="n">
        <v>0.0221</v>
      </c>
      <c r="ED487" s="1" t="n">
        <v>0.016575</v>
      </c>
      <c r="EE487" s="1" t="n">
        <v>0.0018453</v>
      </c>
      <c r="EF487" s="1" t="n">
        <v>0</v>
      </c>
      <c r="EG487" s="1" t="n">
        <v>0</v>
      </c>
      <c r="EH487" s="1" t="n">
        <v>0.0018453</v>
      </c>
      <c r="EI487" s="1" t="n">
        <v>0.0073703</v>
      </c>
      <c r="EJ487" s="1" t="n">
        <v>0.016575</v>
      </c>
      <c r="EK487" s="1" t="n">
        <v>0.020255</v>
      </c>
      <c r="EL487" s="1" t="n">
        <v>0.031305</v>
      </c>
      <c r="EM487" s="1" t="n">
        <v>0.031305</v>
      </c>
      <c r="EN487" s="1" t="n">
        <v>0.027625</v>
      </c>
      <c r="EO487" s="1" t="n">
        <v>0.031305</v>
      </c>
      <c r="EP487" s="1" t="n">
        <v>0.031305</v>
      </c>
      <c r="EQ487" s="1" t="n">
        <v>0.027625</v>
      </c>
      <c r="ER487" s="1" t="n">
        <v>0.0221</v>
      </c>
      <c r="ES487" s="1" t="n">
        <v>0.01473</v>
      </c>
      <c r="ET487" s="1" t="n">
        <v>0.0073703</v>
      </c>
      <c r="EU487" s="1" t="n">
        <v>0.01105</v>
      </c>
      <c r="EV487" s="1" t="n">
        <v>0.0036796</v>
      </c>
      <c r="EW487" s="1" t="n">
        <v>0.005525</v>
      </c>
      <c r="EX487" s="1" t="n">
        <v>0.0036796</v>
      </c>
      <c r="EY487" s="1" t="n">
        <v>0.0092046</v>
      </c>
      <c r="EZ487" s="1" t="n">
        <v>0.0018453</v>
      </c>
      <c r="FA487" s="1" t="n">
        <v>0.0018453</v>
      </c>
      <c r="FB487" s="1" t="n">
        <v>0.0092046</v>
      </c>
      <c r="FC487" s="1" t="n">
        <v>0.0036796</v>
      </c>
      <c r="FD487" s="1" t="n">
        <v>0.016575</v>
      </c>
      <c r="FE487" s="1" t="n">
        <v>0.016575</v>
      </c>
      <c r="FF487" s="1" t="n">
        <v>0.023945</v>
      </c>
      <c r="FG487" s="1" t="n">
        <v>0.023945</v>
      </c>
      <c r="FH487" s="1" t="n">
        <v>0.023945</v>
      </c>
      <c r="FI487" s="1" t="n">
        <v>0.020255</v>
      </c>
      <c r="FJ487" s="1" t="n">
        <v>0.01473</v>
      </c>
      <c r="FK487" s="1" t="n">
        <v>0.0018453</v>
      </c>
      <c r="FL487" s="1" t="n">
        <v>0</v>
      </c>
      <c r="FM487" s="1" t="n">
        <v>0.005525</v>
      </c>
      <c r="FN487" s="1" t="n">
        <v>0.016575</v>
      </c>
      <c r="FO487" s="1" t="n">
        <v>0.01842</v>
      </c>
      <c r="FP487" s="1" t="n">
        <v>0.023945</v>
      </c>
      <c r="FQ487" s="1" t="n">
        <v>0.027625</v>
      </c>
      <c r="FR487" s="1" t="n">
        <v>0.02947</v>
      </c>
      <c r="FS487" s="1" t="n">
        <v>0.016575</v>
      </c>
      <c r="FT487" s="1" t="n">
        <v>0.016575</v>
      </c>
      <c r="FU487" s="1" t="n">
        <v>0.0036796</v>
      </c>
      <c r="FV487" s="1" t="n">
        <v>0</v>
      </c>
      <c r="FW487" s="1" t="n">
        <v>0</v>
      </c>
      <c r="FX487" s="1" t="n">
        <v>0</v>
      </c>
      <c r="FY487" s="1" t="n">
        <v>0.005525</v>
      </c>
      <c r="FZ487" s="1" t="n">
        <v>0.012895</v>
      </c>
      <c r="GA487" s="1" t="n">
        <v>0.01473</v>
      </c>
      <c r="GB487" s="1" t="n">
        <v>0.020255</v>
      </c>
      <c r="GC487" s="1" t="n">
        <v>0.023945</v>
      </c>
      <c r="GD487" s="1" t="n">
        <v>0.023945</v>
      </c>
      <c r="GE487" s="1" t="n">
        <v>0.02578</v>
      </c>
      <c r="GF487" s="1" t="n">
        <v>0.01842</v>
      </c>
      <c r="GG487" s="1" t="n">
        <v>0.016575</v>
      </c>
      <c r="GH487" s="1" t="n">
        <v>0</v>
      </c>
      <c r="GI487" s="1" t="n">
        <v>0.0036796</v>
      </c>
      <c r="GJ487" s="1" t="n">
        <v>0</v>
      </c>
      <c r="GK487" s="1" t="n">
        <v>0.01105</v>
      </c>
      <c r="GL487" s="1" t="n">
        <v>0.01105</v>
      </c>
      <c r="GM487" s="1" t="n">
        <v>0.012895</v>
      </c>
      <c r="GN487" s="1" t="n">
        <v>0.0073703</v>
      </c>
      <c r="GO487" s="1" t="n">
        <v>0.023945</v>
      </c>
      <c r="GP487" s="1" t="n">
        <v>0.02947</v>
      </c>
      <c r="GQ487" s="1" t="n">
        <v>0.02578</v>
      </c>
      <c r="GR487" s="1" t="n">
        <v>0.027625</v>
      </c>
      <c r="GS487" s="1" t="n">
        <v>0.02578</v>
      </c>
      <c r="GT487" s="1" t="n">
        <v>0.0221</v>
      </c>
      <c r="GU487" s="1" t="n">
        <v>0.012895</v>
      </c>
      <c r="GV487" s="1" t="n">
        <v>0.0018453</v>
      </c>
      <c r="GW487" s="1" t="n">
        <v>0.0036796</v>
      </c>
      <c r="GX487" s="1" t="n">
        <v>0.0018453</v>
      </c>
      <c r="GY487" s="1" t="n">
        <v>0.012895</v>
      </c>
      <c r="GZ487" s="1" t="n">
        <v>0.023945</v>
      </c>
      <c r="HA487" s="1" t="n">
        <v>0.0221</v>
      </c>
      <c r="HB487" s="1" t="n">
        <v>0.02947</v>
      </c>
      <c r="HC487" s="1" t="n">
        <v>0.023945</v>
      </c>
      <c r="HD487" s="1" t="n">
        <v>0.012895</v>
      </c>
      <c r="HE487" s="1" t="n">
        <v>0.0073703</v>
      </c>
      <c r="HF487" s="1" t="n">
        <v>0</v>
      </c>
    </row>
    <row r="488" customFormat="false" ht="12.75" hidden="false" customHeight="false" outlineLevel="0" collapsed="false">
      <c r="A488" s="1" t="n">
        <v>35.865</v>
      </c>
      <c r="B488" s="1" t="n">
        <v>190.603378295898</v>
      </c>
      <c r="C488" s="1" t="n">
        <v>258.520721435547</v>
      </c>
      <c r="D488" s="1" t="n">
        <v>0</v>
      </c>
      <c r="E488" s="1" t="n">
        <v>0</v>
      </c>
      <c r="F488" s="1" t="n">
        <v>39.6195259094238</v>
      </c>
      <c r="G488" s="1" t="n">
        <v>0</v>
      </c>
      <c r="H488" s="1" t="n">
        <v>0</v>
      </c>
      <c r="I488" s="1" t="n">
        <v>0</v>
      </c>
      <c r="J488" s="1" t="n">
        <v>0.00735929002985358</v>
      </c>
      <c r="K488" s="1" t="n">
        <v>0</v>
      </c>
      <c r="L488" s="1" t="n">
        <v>0</v>
      </c>
      <c r="M488" s="1" t="n">
        <v>0</v>
      </c>
      <c r="N488" s="1" t="n">
        <v>0.959499955177307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.0036796</v>
      </c>
      <c r="Y488" s="1" t="n">
        <v>0</v>
      </c>
      <c r="Z488" s="1" t="n">
        <v>0</v>
      </c>
      <c r="AA488" s="1" t="n">
        <v>0</v>
      </c>
      <c r="AB488" s="1" t="n">
        <v>0.053405</v>
      </c>
      <c r="AC488" s="1" t="n">
        <v>0</v>
      </c>
      <c r="AD488" s="1" t="n">
        <v>0.0073593</v>
      </c>
      <c r="AE488" s="1" t="n">
        <v>0</v>
      </c>
      <c r="AF488" s="1" t="n">
        <v>0</v>
      </c>
      <c r="AG488" s="1" t="n">
        <v>0.0036796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.9595</v>
      </c>
      <c r="AQ488" s="1" t="n">
        <v>0</v>
      </c>
      <c r="AR488" s="1" t="n">
        <v>0</v>
      </c>
      <c r="AS488" s="1" t="n">
        <v>0</v>
      </c>
      <c r="AT488" s="1" t="n">
        <v>0.21363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.005525</v>
      </c>
      <c r="BB488" s="1" t="n">
        <v>0.01473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.0018343</v>
      </c>
      <c r="CB488" s="1" t="n">
        <v>0.0018343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.0018343</v>
      </c>
      <c r="CV488" s="1" t="n">
        <v>0.0073593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.0036796</v>
      </c>
      <c r="DR488" s="1" t="n">
        <v>0.0073593</v>
      </c>
      <c r="DS488" s="1" t="n">
        <v>0.0018343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.0036796</v>
      </c>
      <c r="EB488" s="1" t="n">
        <v>0.0073593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.0018343</v>
      </c>
      <c r="EK488" s="1" t="n">
        <v>0.0036796</v>
      </c>
      <c r="EL488" s="1" t="n">
        <v>0.0018343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.0036796</v>
      </c>
      <c r="EX488" s="1" t="n">
        <v>0.0036796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.0018343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.0036796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.0036796</v>
      </c>
      <c r="GE488" s="1" t="n">
        <v>0.0018343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.0036796</v>
      </c>
      <c r="GN488" s="1" t="n">
        <v>0.0018343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.0018343</v>
      </c>
      <c r="GW488" s="1" t="n">
        <v>0.005525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.005525</v>
      </c>
      <c r="HE488" s="1" t="n">
        <v>0.0018343</v>
      </c>
      <c r="HF488" s="1" t="n">
        <v>0</v>
      </c>
    </row>
    <row r="489" customFormat="false" ht="12.75" hidden="false" customHeight="false" outlineLevel="0" collapsed="false">
      <c r="A489" s="1" t="n">
        <v>35.945</v>
      </c>
      <c r="B489" s="1" t="n">
        <v>191.669998168945</v>
      </c>
      <c r="C489" s="1" t="n">
        <v>259.770050048828</v>
      </c>
      <c r="D489" s="1" t="n">
        <v>0</v>
      </c>
      <c r="E489" s="1" t="n">
        <v>0</v>
      </c>
      <c r="F489" s="1" t="n">
        <v>39.6180992126465</v>
      </c>
      <c r="G489" s="1" t="n">
        <v>0</v>
      </c>
      <c r="H489" s="1" t="n">
        <v>0.0165749005973339</v>
      </c>
      <c r="I489" s="1" t="n">
        <v>0.0184202995151281</v>
      </c>
      <c r="J489" s="1" t="n">
        <v>0.0386749021708965</v>
      </c>
      <c r="K489" s="1" t="n">
        <v>0.00184534001164138</v>
      </c>
      <c r="L489" s="1" t="n">
        <v>0.00737033970654011</v>
      </c>
      <c r="M489" s="1" t="n">
        <v>0.00921559985727072</v>
      </c>
      <c r="N489" s="1" t="n">
        <v>0.985289931297302</v>
      </c>
      <c r="O489" s="1" t="n">
        <v>0.042366</v>
      </c>
      <c r="P489" s="1" t="n">
        <v>0.020266</v>
      </c>
      <c r="Q489" s="1" t="n">
        <v>0.012895</v>
      </c>
      <c r="R489" s="1" t="n">
        <v>0.012895</v>
      </c>
      <c r="S489" s="1" t="n">
        <v>0.01105</v>
      </c>
      <c r="T489" s="1" t="n">
        <v>0.0073703</v>
      </c>
      <c r="U489" s="1" t="n">
        <v>0.005525</v>
      </c>
      <c r="V489" s="1" t="n">
        <v>0.0018453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.075515</v>
      </c>
      <c r="AC489" s="1" t="n">
        <v>0.005525</v>
      </c>
      <c r="AD489" s="1" t="n">
        <v>0.038675</v>
      </c>
      <c r="AE489" s="1" t="n">
        <v>0.016575</v>
      </c>
      <c r="AF489" s="1" t="n">
        <v>0.016575</v>
      </c>
      <c r="AG489" s="1" t="n">
        <v>0.012895</v>
      </c>
      <c r="AH489" s="1" t="n">
        <v>0.0018453</v>
      </c>
      <c r="AI489" s="1" t="n">
        <v>0</v>
      </c>
      <c r="AJ489" s="1" t="n">
        <v>0.005525</v>
      </c>
      <c r="AK489" s="1" t="n">
        <v>0.005525</v>
      </c>
      <c r="AL489" s="1" t="n">
        <v>0.01105</v>
      </c>
      <c r="AM489" s="1" t="n">
        <v>0.012895</v>
      </c>
      <c r="AN489" s="1" t="n">
        <v>0.016575</v>
      </c>
      <c r="AO489" s="1" t="n">
        <v>0.01842</v>
      </c>
      <c r="AP489" s="1" t="n">
        <v>0.98529</v>
      </c>
      <c r="AQ489" s="1" t="n">
        <v>0.0073703</v>
      </c>
      <c r="AR489" s="1" t="n">
        <v>0</v>
      </c>
      <c r="AS489" s="1" t="n">
        <v>0</v>
      </c>
      <c r="AT489" s="1" t="n">
        <v>0.20995</v>
      </c>
      <c r="AU489" s="1" t="n">
        <v>0</v>
      </c>
      <c r="AV489" s="1" t="n">
        <v>0</v>
      </c>
      <c r="AW489" s="1" t="n">
        <v>0.012895</v>
      </c>
      <c r="AX489" s="1" t="n">
        <v>0.0092156</v>
      </c>
      <c r="AY489" s="1" t="n">
        <v>0.016575</v>
      </c>
      <c r="AZ489" s="1" t="n">
        <v>0.014741</v>
      </c>
      <c r="BA489" s="1" t="n">
        <v>0.01842</v>
      </c>
      <c r="BB489" s="1" t="n">
        <v>0.03315</v>
      </c>
      <c r="BC489" s="1" t="n">
        <v>0</v>
      </c>
      <c r="BD489" s="1" t="n">
        <v>0</v>
      </c>
      <c r="BE489" s="1" t="n">
        <v>0</v>
      </c>
      <c r="BF489" s="1" t="n">
        <v>0.0018453</v>
      </c>
      <c r="BG489" s="1" t="n">
        <v>0.005525</v>
      </c>
      <c r="BH489" s="1" t="n">
        <v>0.0092156</v>
      </c>
      <c r="BI489" s="1" t="n">
        <v>0.012895</v>
      </c>
      <c r="BJ489" s="1" t="n">
        <v>0.025791</v>
      </c>
      <c r="BK489" s="1" t="n">
        <v>0.016575</v>
      </c>
      <c r="BL489" s="1" t="n">
        <v>0.0221</v>
      </c>
      <c r="BM489" s="1" t="n">
        <v>0.0073703</v>
      </c>
      <c r="BN489" s="1" t="n">
        <v>0</v>
      </c>
      <c r="BO489" s="1" t="n">
        <v>0</v>
      </c>
      <c r="BP489" s="1" t="n">
        <v>0</v>
      </c>
      <c r="BQ489" s="1" t="n">
        <v>0.0073703</v>
      </c>
      <c r="BR489" s="1" t="n">
        <v>0.016575</v>
      </c>
      <c r="BS489" s="1" t="n">
        <v>0.020266</v>
      </c>
      <c r="BT489" s="1" t="n">
        <v>0.023945</v>
      </c>
      <c r="BU489" s="1" t="n">
        <v>0.0092156</v>
      </c>
      <c r="BV489" s="1" t="n">
        <v>0.014741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.0018453</v>
      </c>
      <c r="CJ489" s="1" t="n">
        <v>0</v>
      </c>
      <c r="CK489" s="1" t="n">
        <v>0.0092156</v>
      </c>
      <c r="CL489" s="1" t="n">
        <v>0.0073703</v>
      </c>
      <c r="CM489" s="1" t="n">
        <v>0.01105</v>
      </c>
      <c r="CN489" s="1" t="n">
        <v>0.0092156</v>
      </c>
      <c r="CO489" s="1" t="n">
        <v>0.01842</v>
      </c>
      <c r="CP489" s="1" t="n">
        <v>0.0073703</v>
      </c>
      <c r="CQ489" s="1" t="n">
        <v>0.020266</v>
      </c>
      <c r="CR489" s="1" t="n">
        <v>0.01842</v>
      </c>
      <c r="CS489" s="1" t="n">
        <v>0.014741</v>
      </c>
      <c r="CT489" s="1" t="n">
        <v>0.0221</v>
      </c>
      <c r="CU489" s="1" t="n">
        <v>0.01842</v>
      </c>
      <c r="CV489" s="1" t="n">
        <v>0.020266</v>
      </c>
      <c r="CW489" s="1" t="n">
        <v>0.01842</v>
      </c>
      <c r="CX489" s="1" t="n">
        <v>0.0092156</v>
      </c>
      <c r="CY489" s="1" t="n">
        <v>0.0036907</v>
      </c>
      <c r="CZ489" s="1" t="n">
        <v>0</v>
      </c>
      <c r="DA489" s="1" t="n">
        <v>0</v>
      </c>
      <c r="DB489" s="1" t="n">
        <v>0</v>
      </c>
      <c r="DC489" s="1" t="n">
        <v>0.005525</v>
      </c>
      <c r="DD489" s="1" t="n">
        <v>0.016575</v>
      </c>
      <c r="DE489" s="1" t="n">
        <v>0.01105</v>
      </c>
      <c r="DF489" s="1" t="n">
        <v>0.020266</v>
      </c>
      <c r="DG489" s="1" t="n">
        <v>0.0036907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.0036907</v>
      </c>
      <c r="DM489" s="1" t="n">
        <v>0.005525</v>
      </c>
      <c r="DN489" s="1" t="n">
        <v>0.0092156</v>
      </c>
      <c r="DO489" s="1" t="n">
        <v>0.01842</v>
      </c>
      <c r="DP489" s="1" t="n">
        <v>0.025791</v>
      </c>
      <c r="DQ489" s="1" t="n">
        <v>0.005525</v>
      </c>
      <c r="DR489" s="1" t="n">
        <v>0.0018453</v>
      </c>
      <c r="DS489" s="1" t="n">
        <v>0.0036907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.020266</v>
      </c>
      <c r="DZ489" s="1" t="n">
        <v>0.020266</v>
      </c>
      <c r="EA489" s="1" t="n">
        <v>0.020266</v>
      </c>
      <c r="EB489" s="1" t="n">
        <v>0.005525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.0036907</v>
      </c>
      <c r="EI489" s="1" t="n">
        <v>0.01842</v>
      </c>
      <c r="EJ489" s="1" t="n">
        <v>0.014741</v>
      </c>
      <c r="EK489" s="1" t="n">
        <v>0.01842</v>
      </c>
      <c r="EL489" s="1" t="n">
        <v>0.0092156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.0036907</v>
      </c>
      <c r="EU489" s="1" t="n">
        <v>0.014741</v>
      </c>
      <c r="EV489" s="1" t="n">
        <v>0.014741</v>
      </c>
      <c r="EW489" s="1" t="n">
        <v>0.01842</v>
      </c>
      <c r="EX489" s="1" t="n">
        <v>0.0221</v>
      </c>
      <c r="EY489" s="1" t="n">
        <v>0.020266</v>
      </c>
      <c r="EZ489" s="1" t="n">
        <v>0.01842</v>
      </c>
      <c r="FA489" s="1" t="n">
        <v>0.016575</v>
      </c>
      <c r="FB489" s="1" t="n">
        <v>0.016575</v>
      </c>
      <c r="FC489" s="1" t="n">
        <v>0.0092156</v>
      </c>
      <c r="FD489" s="1" t="n">
        <v>0.0073703</v>
      </c>
      <c r="FE489" s="1" t="n">
        <v>0</v>
      </c>
      <c r="FF489" s="1" t="n">
        <v>0</v>
      </c>
      <c r="FG489" s="1" t="n">
        <v>0</v>
      </c>
      <c r="FH489" s="1" t="n">
        <v>0.0018453</v>
      </c>
      <c r="FI489" s="1" t="n">
        <v>0</v>
      </c>
      <c r="FJ489" s="1" t="n">
        <v>0.016575</v>
      </c>
      <c r="FK489" s="1" t="n">
        <v>0.020266</v>
      </c>
      <c r="FL489" s="1" t="n">
        <v>0.023945</v>
      </c>
      <c r="FM489" s="1" t="n">
        <v>0.0221</v>
      </c>
      <c r="FN489" s="1" t="n">
        <v>0.020266</v>
      </c>
      <c r="FO489" s="1" t="n">
        <v>0.005525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.0018453</v>
      </c>
      <c r="FV489" s="1" t="n">
        <v>0.016575</v>
      </c>
      <c r="FW489" s="1" t="n">
        <v>0.020266</v>
      </c>
      <c r="FX489" s="1" t="n">
        <v>0.01842</v>
      </c>
      <c r="FY489" s="1" t="n">
        <v>0.016575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.01105</v>
      </c>
      <c r="GF489" s="1" t="n">
        <v>0.01105</v>
      </c>
      <c r="GG489" s="1" t="n">
        <v>0.01842</v>
      </c>
      <c r="GH489" s="1" t="n">
        <v>0.01842</v>
      </c>
      <c r="GI489" s="1" t="n">
        <v>0.0073703</v>
      </c>
      <c r="GJ489" s="1" t="n">
        <v>0.0036907</v>
      </c>
      <c r="GK489" s="1" t="n">
        <v>0</v>
      </c>
      <c r="GL489" s="1" t="n">
        <v>0</v>
      </c>
      <c r="GM489" s="1" t="n">
        <v>0</v>
      </c>
      <c r="GN489" s="1" t="n">
        <v>0.0018453</v>
      </c>
      <c r="GO489" s="1" t="n">
        <v>0</v>
      </c>
      <c r="GP489" s="1" t="n">
        <v>0.012895</v>
      </c>
      <c r="GQ489" s="1" t="n">
        <v>0.012895</v>
      </c>
      <c r="GR489" s="1" t="n">
        <v>0.016575</v>
      </c>
      <c r="GS489" s="1" t="n">
        <v>0.020266</v>
      </c>
      <c r="GT489" s="1" t="n">
        <v>0.020266</v>
      </c>
      <c r="GU489" s="1" t="n">
        <v>0.014741</v>
      </c>
      <c r="GV489" s="1" t="n">
        <v>0.0036907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.0073703</v>
      </c>
      <c r="HB489" s="1" t="n">
        <v>0.014741</v>
      </c>
      <c r="HC489" s="1" t="n">
        <v>0.020266</v>
      </c>
      <c r="HD489" s="1" t="n">
        <v>0.016575</v>
      </c>
      <c r="HE489" s="1" t="n">
        <v>0.023945</v>
      </c>
      <c r="HF489" s="1" t="n">
        <v>0</v>
      </c>
    </row>
    <row r="490" customFormat="false" ht="12.75" hidden="false" customHeight="false" outlineLevel="0" collapsed="false">
      <c r="A490" s="1" t="n">
        <v>36.023</v>
      </c>
      <c r="B490" s="1" t="n">
        <v>192.88395690918</v>
      </c>
      <c r="C490" s="1" t="n">
        <v>261.245208740234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.0128953000530601</v>
      </c>
      <c r="I490" s="1" t="n">
        <v>0.00369069003500044</v>
      </c>
      <c r="J490" s="1" t="n">
        <v>0.0276248995214701</v>
      </c>
      <c r="K490" s="1" t="n">
        <v>0.0184202995151281</v>
      </c>
      <c r="L490" s="1" t="n">
        <v>0.0276248995214701</v>
      </c>
      <c r="M490" s="1" t="n">
        <v>0</v>
      </c>
      <c r="N490" s="1" t="n">
        <v>0.990810036659241</v>
      </c>
      <c r="O490" s="1" t="n">
        <v>0.034995</v>
      </c>
      <c r="P490" s="1" t="n">
        <v>0.020266</v>
      </c>
      <c r="Q490" s="1" t="n">
        <v>0.01842</v>
      </c>
      <c r="R490" s="1" t="n">
        <v>0.012895</v>
      </c>
      <c r="S490" s="1" t="n">
        <v>0.0092156</v>
      </c>
      <c r="T490" s="1" t="n">
        <v>0.0092156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.079195</v>
      </c>
      <c r="AC490" s="1" t="n">
        <v>0.0018453</v>
      </c>
      <c r="AD490" s="1" t="n">
        <v>0.027625</v>
      </c>
      <c r="AE490" s="1" t="n">
        <v>0.027625</v>
      </c>
      <c r="AF490" s="1" t="n">
        <v>0.012895</v>
      </c>
      <c r="AG490" s="1" t="n">
        <v>0.0092156</v>
      </c>
      <c r="AH490" s="1" t="n">
        <v>0.0018453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.0036907</v>
      </c>
      <c r="AP490" s="1" t="n">
        <v>0.99081</v>
      </c>
      <c r="AQ490" s="1" t="n">
        <v>0.027625</v>
      </c>
      <c r="AR490" s="1" t="n">
        <v>0.025791</v>
      </c>
      <c r="AS490" s="1" t="n">
        <v>0.01842</v>
      </c>
      <c r="AT490" s="1" t="n">
        <v>0.21916</v>
      </c>
      <c r="AU490" s="1" t="n">
        <v>0.005525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.005525</v>
      </c>
      <c r="BA490" s="1" t="n">
        <v>0</v>
      </c>
      <c r="BB490" s="1" t="n">
        <v>0.014741</v>
      </c>
      <c r="BC490" s="1" t="n">
        <v>0.014741</v>
      </c>
      <c r="BD490" s="1" t="n">
        <v>0.016575</v>
      </c>
      <c r="BE490" s="1" t="n">
        <v>0.020266</v>
      </c>
      <c r="BF490" s="1" t="n">
        <v>0.01842</v>
      </c>
      <c r="BG490" s="1" t="n">
        <v>0.020266</v>
      </c>
      <c r="BH490" s="1" t="n">
        <v>0.016575</v>
      </c>
      <c r="BI490" s="1" t="n">
        <v>0.012895</v>
      </c>
      <c r="BJ490" s="1" t="n">
        <v>0.0018453</v>
      </c>
      <c r="BK490" s="1" t="n">
        <v>0</v>
      </c>
      <c r="BL490" s="1" t="n">
        <v>0</v>
      </c>
      <c r="BM490" s="1" t="n">
        <v>0</v>
      </c>
      <c r="BN490" s="1" t="n">
        <v>0.0073703</v>
      </c>
      <c r="BO490" s="1" t="n">
        <v>0.016575</v>
      </c>
      <c r="BP490" s="1" t="n">
        <v>0.0092156</v>
      </c>
      <c r="BQ490" s="1" t="n">
        <v>0.0073703</v>
      </c>
      <c r="BR490" s="1" t="n">
        <v>0.0036907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.0092156</v>
      </c>
      <c r="BX490" s="1" t="n">
        <v>0.0221</v>
      </c>
      <c r="BY490" s="1" t="n">
        <v>0.023945</v>
      </c>
      <c r="BZ490" s="1" t="n">
        <v>0.020266</v>
      </c>
      <c r="CA490" s="1" t="n">
        <v>0.0073703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.005525</v>
      </c>
      <c r="CG490" s="1" t="n">
        <v>0.014741</v>
      </c>
      <c r="CH490" s="1" t="n">
        <v>0.01842</v>
      </c>
      <c r="CI490" s="1" t="n">
        <v>0.0221</v>
      </c>
      <c r="CJ490" s="1" t="n">
        <v>0.0018453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.0036907</v>
      </c>
      <c r="CQ490" s="1" t="n">
        <v>0.0036907</v>
      </c>
      <c r="CR490" s="1" t="n">
        <v>0.01105</v>
      </c>
      <c r="CS490" s="1" t="n">
        <v>0.012895</v>
      </c>
      <c r="CT490" s="1" t="n">
        <v>0.020266</v>
      </c>
      <c r="CU490" s="1" t="n">
        <v>0.016575</v>
      </c>
      <c r="CV490" s="1" t="n">
        <v>0.020266</v>
      </c>
      <c r="CW490" s="1" t="n">
        <v>0.020266</v>
      </c>
      <c r="CX490" s="1" t="n">
        <v>0.025791</v>
      </c>
      <c r="CY490" s="1" t="n">
        <v>0.016575</v>
      </c>
      <c r="CZ490" s="1" t="n">
        <v>0.016575</v>
      </c>
      <c r="DA490" s="1" t="n">
        <v>0.014741</v>
      </c>
      <c r="DB490" s="1" t="n">
        <v>0.012895</v>
      </c>
      <c r="DC490" s="1" t="n">
        <v>0.0018453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.005525</v>
      </c>
      <c r="DJ490" s="1" t="n">
        <v>0.020266</v>
      </c>
      <c r="DK490" s="1" t="n">
        <v>0.01842</v>
      </c>
      <c r="DL490" s="1" t="n">
        <v>0.0073703</v>
      </c>
      <c r="DM490" s="1" t="n">
        <v>0</v>
      </c>
      <c r="DN490" s="1" t="n">
        <v>0</v>
      </c>
      <c r="DO490" s="1" t="n">
        <v>0</v>
      </c>
      <c r="DP490" s="1" t="n">
        <v>0.0036907</v>
      </c>
      <c r="DQ490" s="1" t="n">
        <v>0.0092156</v>
      </c>
      <c r="DR490" s="1" t="n">
        <v>0.01105</v>
      </c>
      <c r="DS490" s="1" t="n">
        <v>0.016575</v>
      </c>
      <c r="DT490" s="1" t="n">
        <v>0.0073703</v>
      </c>
      <c r="DU490" s="1" t="n">
        <v>0.0073703</v>
      </c>
      <c r="DV490" s="1" t="n">
        <v>0</v>
      </c>
      <c r="DW490" s="1" t="n">
        <v>0</v>
      </c>
      <c r="DX490" s="1" t="n">
        <v>0.0018453</v>
      </c>
      <c r="DY490" s="1" t="n">
        <v>0.005525</v>
      </c>
      <c r="DZ490" s="1" t="n">
        <v>0.01105</v>
      </c>
      <c r="EA490" s="1" t="n">
        <v>0.016575</v>
      </c>
      <c r="EB490" s="1" t="n">
        <v>0.020266</v>
      </c>
      <c r="EC490" s="1" t="n">
        <v>0.016575</v>
      </c>
      <c r="ED490" s="1" t="n">
        <v>0.0018453</v>
      </c>
      <c r="EE490" s="1" t="n">
        <v>0</v>
      </c>
      <c r="EF490" s="1" t="n">
        <v>0</v>
      </c>
      <c r="EG490" s="1" t="n">
        <v>0.0073703</v>
      </c>
      <c r="EH490" s="1" t="n">
        <v>0.0073703</v>
      </c>
      <c r="EI490" s="1" t="n">
        <v>0.020266</v>
      </c>
      <c r="EJ490" s="1" t="n">
        <v>0.01842</v>
      </c>
      <c r="EK490" s="1" t="n">
        <v>0.01842</v>
      </c>
      <c r="EL490" s="1" t="n">
        <v>0.01842</v>
      </c>
      <c r="EM490" s="1" t="n">
        <v>0.01842</v>
      </c>
      <c r="EN490" s="1" t="n">
        <v>0.014741</v>
      </c>
      <c r="EO490" s="1" t="n">
        <v>0.01105</v>
      </c>
      <c r="EP490" s="1" t="n">
        <v>0.0092156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.01105</v>
      </c>
      <c r="EW490" s="1" t="n">
        <v>0.01842</v>
      </c>
      <c r="EX490" s="1" t="n">
        <v>0.01842</v>
      </c>
      <c r="EY490" s="1" t="n">
        <v>0.01842</v>
      </c>
      <c r="EZ490" s="1" t="n">
        <v>0.01657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.0018453</v>
      </c>
      <c r="FF490" s="1" t="n">
        <v>0.014741</v>
      </c>
      <c r="FG490" s="1" t="n">
        <v>0.016575</v>
      </c>
      <c r="FH490" s="1" t="n">
        <v>0.020266</v>
      </c>
      <c r="FI490" s="1" t="n">
        <v>0.01105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.01842</v>
      </c>
      <c r="FQ490" s="1" t="n">
        <v>0.020266</v>
      </c>
      <c r="FR490" s="1" t="n">
        <v>0.016575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.0073703</v>
      </c>
      <c r="FX490" s="1" t="n">
        <v>0.012895</v>
      </c>
      <c r="FY490" s="1" t="n">
        <v>0.020266</v>
      </c>
      <c r="FZ490" s="1" t="n">
        <v>0.016575</v>
      </c>
      <c r="GA490" s="1" t="n">
        <v>0.014741</v>
      </c>
      <c r="GB490" s="1" t="n">
        <v>0.0018453</v>
      </c>
      <c r="GC490" s="1" t="n">
        <v>0.0018453</v>
      </c>
      <c r="GD490" s="1" t="n">
        <v>0</v>
      </c>
      <c r="GE490" s="1" t="n">
        <v>0</v>
      </c>
      <c r="GF490" s="1" t="n">
        <v>0</v>
      </c>
      <c r="GG490" s="1" t="n">
        <v>0.0018453</v>
      </c>
      <c r="GH490" s="1" t="n">
        <v>0.01842</v>
      </c>
      <c r="GI490" s="1" t="n">
        <v>0.0221</v>
      </c>
      <c r="GJ490" s="1" t="n">
        <v>0.020266</v>
      </c>
      <c r="GK490" s="1" t="n">
        <v>0.0221</v>
      </c>
      <c r="GL490" s="1" t="n">
        <v>0.012895</v>
      </c>
      <c r="GM490" s="1" t="n">
        <v>0.01842</v>
      </c>
      <c r="GN490" s="1" t="n">
        <v>0.01105</v>
      </c>
      <c r="GO490" s="1" t="n">
        <v>0.0018453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.005525</v>
      </c>
      <c r="HA490" s="1" t="n">
        <v>0.0036907</v>
      </c>
      <c r="HB490" s="1" t="n">
        <v>0.0092156</v>
      </c>
      <c r="HC490" s="1" t="n">
        <v>0.0036907</v>
      </c>
      <c r="HD490" s="1" t="n">
        <v>0.014741</v>
      </c>
      <c r="HE490" s="1" t="n">
        <v>0.012895</v>
      </c>
      <c r="HF490" s="1" t="n">
        <v>0</v>
      </c>
    </row>
    <row r="491" customFormat="false" ht="12.75" hidden="false" customHeight="false" outlineLevel="0" collapsed="false">
      <c r="A491" s="1" t="n">
        <v>36.095</v>
      </c>
      <c r="B491" s="1" t="n">
        <v>193.846038818359</v>
      </c>
      <c r="C491" s="1" t="n">
        <v>262.512512207031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.00367963989265263</v>
      </c>
      <c r="I491" s="1" t="n">
        <v>0</v>
      </c>
      <c r="J491" s="1" t="n">
        <v>0.0220999009907246</v>
      </c>
      <c r="K491" s="1" t="n">
        <v>0.00920460000634193</v>
      </c>
      <c r="L491" s="1" t="n">
        <v>0.0128842005506158</v>
      </c>
      <c r="M491" s="1" t="n">
        <v>0</v>
      </c>
      <c r="N491" s="1" t="n">
        <v>0.970550000667572</v>
      </c>
      <c r="O491" s="1" t="n">
        <v>0.03315</v>
      </c>
      <c r="P491" s="1" t="n">
        <v>0.012884</v>
      </c>
      <c r="Q491" s="1" t="n">
        <v>0.023934</v>
      </c>
      <c r="R491" s="1" t="n">
        <v>0.0221</v>
      </c>
      <c r="S491" s="1" t="n">
        <v>0.029459</v>
      </c>
      <c r="T491" s="1" t="n">
        <v>0.0221</v>
      </c>
      <c r="U491" s="1" t="n">
        <v>0.018409</v>
      </c>
      <c r="V491" s="1" t="n">
        <v>0.02578</v>
      </c>
      <c r="W491" s="1" t="n">
        <v>0.023934</v>
      </c>
      <c r="X491" s="1" t="n">
        <v>0.023934</v>
      </c>
      <c r="Y491" s="1" t="n">
        <v>0.023934</v>
      </c>
      <c r="Z491" s="1" t="n">
        <v>0.023934</v>
      </c>
      <c r="AA491" s="1" t="n">
        <v>0.01105</v>
      </c>
      <c r="AB491" s="1" t="n">
        <v>0.086554</v>
      </c>
      <c r="AC491" s="1" t="n">
        <v>0</v>
      </c>
      <c r="AD491" s="1" t="n">
        <v>0.0221</v>
      </c>
      <c r="AE491" s="1" t="n">
        <v>0.0018343</v>
      </c>
      <c r="AF491" s="1" t="n">
        <v>0.0036796</v>
      </c>
      <c r="AG491" s="1" t="n">
        <v>0.02578</v>
      </c>
      <c r="AH491" s="1" t="n">
        <v>0.023934</v>
      </c>
      <c r="AI491" s="1" t="n">
        <v>0.029459</v>
      </c>
      <c r="AJ491" s="1" t="n">
        <v>0.020255</v>
      </c>
      <c r="AK491" s="1" t="n">
        <v>0.0221</v>
      </c>
      <c r="AL491" s="1" t="n">
        <v>0.020255</v>
      </c>
      <c r="AM491" s="1" t="n">
        <v>0.005525</v>
      </c>
      <c r="AN491" s="1" t="n">
        <v>0</v>
      </c>
      <c r="AO491" s="1" t="n">
        <v>0</v>
      </c>
      <c r="AP491" s="1" t="n">
        <v>0.97055</v>
      </c>
      <c r="AQ491" s="1" t="n">
        <v>0.012884</v>
      </c>
      <c r="AR491" s="1" t="n">
        <v>0.018409</v>
      </c>
      <c r="AS491" s="1" t="n">
        <v>0.018409</v>
      </c>
      <c r="AT491" s="1" t="n">
        <v>0.23757</v>
      </c>
      <c r="AU491" s="1" t="n">
        <v>0.023934</v>
      </c>
      <c r="AV491" s="1" t="n">
        <v>0.020255</v>
      </c>
      <c r="AW491" s="1" t="n">
        <v>0.0092046</v>
      </c>
      <c r="AX491" s="1" t="n">
        <v>0.016575</v>
      </c>
      <c r="AY491" s="1" t="n">
        <v>0.0036796</v>
      </c>
      <c r="AZ491" s="1" t="n">
        <v>0</v>
      </c>
      <c r="BA491" s="1" t="n">
        <v>0</v>
      </c>
      <c r="BB491" s="1" t="n">
        <v>0.01105</v>
      </c>
      <c r="BC491" s="1" t="n">
        <v>0</v>
      </c>
      <c r="BD491" s="1" t="n">
        <v>0</v>
      </c>
      <c r="BE491" s="1" t="n">
        <v>0</v>
      </c>
      <c r="BF491" s="1" t="n">
        <v>0.0092046</v>
      </c>
      <c r="BG491" s="1" t="n">
        <v>0.005525</v>
      </c>
      <c r="BH491" s="1" t="n">
        <v>0.012884</v>
      </c>
      <c r="BI491" s="1" t="n">
        <v>0.0221</v>
      </c>
      <c r="BJ491" s="1" t="n">
        <v>0.020255</v>
      </c>
      <c r="BK491" s="1" t="n">
        <v>0.023934</v>
      </c>
      <c r="BL491" s="1" t="n">
        <v>0.01473</v>
      </c>
      <c r="BM491" s="1" t="n">
        <v>0.0092046</v>
      </c>
      <c r="BN491" s="1" t="n">
        <v>0</v>
      </c>
      <c r="BO491" s="1" t="n">
        <v>0</v>
      </c>
      <c r="BP491" s="1" t="n">
        <v>0.005525</v>
      </c>
      <c r="BQ491" s="1" t="n">
        <v>0.0092046</v>
      </c>
      <c r="BR491" s="1" t="n">
        <v>0.027625</v>
      </c>
      <c r="BS491" s="1" t="n">
        <v>0.018409</v>
      </c>
      <c r="BT491" s="1" t="n">
        <v>0.018409</v>
      </c>
      <c r="BU491" s="1" t="n">
        <v>0.0073593</v>
      </c>
      <c r="BV491" s="1" t="n">
        <v>0</v>
      </c>
      <c r="BW491" s="1" t="n">
        <v>0.0018343</v>
      </c>
      <c r="BX491" s="1" t="n">
        <v>0</v>
      </c>
      <c r="BY491" s="1" t="n">
        <v>0.0018343</v>
      </c>
      <c r="BZ491" s="1" t="n">
        <v>0.005525</v>
      </c>
      <c r="CA491" s="1" t="n">
        <v>0.027625</v>
      </c>
      <c r="CB491" s="1" t="n">
        <v>0.02578</v>
      </c>
      <c r="CC491" s="1" t="n">
        <v>0.02578</v>
      </c>
      <c r="CD491" s="1" t="n">
        <v>0.0073593</v>
      </c>
      <c r="CE491" s="1" t="n">
        <v>0.0036796</v>
      </c>
      <c r="CF491" s="1" t="n">
        <v>0.0018343</v>
      </c>
      <c r="CG491" s="1" t="n">
        <v>0.0018343</v>
      </c>
      <c r="CH491" s="1" t="n">
        <v>0.0092046</v>
      </c>
      <c r="CI491" s="1" t="n">
        <v>0.018409</v>
      </c>
      <c r="CJ491" s="1" t="n">
        <v>0.027625</v>
      </c>
      <c r="CK491" s="1" t="n">
        <v>0.023934</v>
      </c>
      <c r="CL491" s="1" t="n">
        <v>0.023934</v>
      </c>
      <c r="CM491" s="1" t="n">
        <v>0.016575</v>
      </c>
      <c r="CN491" s="1" t="n">
        <v>0</v>
      </c>
      <c r="CO491" s="1" t="n">
        <v>0.0018343</v>
      </c>
      <c r="CP491" s="1" t="n">
        <v>0</v>
      </c>
      <c r="CQ491" s="1" t="n">
        <v>0.0092046</v>
      </c>
      <c r="CR491" s="1" t="n">
        <v>0.016575</v>
      </c>
      <c r="CS491" s="1" t="n">
        <v>0.02578</v>
      </c>
      <c r="CT491" s="1" t="n">
        <v>0.02578</v>
      </c>
      <c r="CU491" s="1" t="n">
        <v>0.0221</v>
      </c>
      <c r="CV491" s="1" t="n">
        <v>0.02578</v>
      </c>
      <c r="CW491" s="1" t="n">
        <v>0.027625</v>
      </c>
      <c r="CX491" s="1" t="n">
        <v>0.02578</v>
      </c>
      <c r="CY491" s="1" t="n">
        <v>0.023934</v>
      </c>
      <c r="CZ491" s="1" t="n">
        <v>0.020255</v>
      </c>
      <c r="DA491" s="1" t="n">
        <v>0.023934</v>
      </c>
      <c r="DB491" s="1" t="n">
        <v>0.018409</v>
      </c>
      <c r="DC491" s="1" t="n">
        <v>0.020255</v>
      </c>
      <c r="DD491" s="1" t="n">
        <v>0.01105</v>
      </c>
      <c r="DE491" s="1" t="n">
        <v>0.0073593</v>
      </c>
      <c r="DF491" s="1" t="n">
        <v>0.01105</v>
      </c>
      <c r="DG491" s="1" t="n">
        <v>0</v>
      </c>
      <c r="DH491" s="1" t="n">
        <v>0.0018343</v>
      </c>
      <c r="DI491" s="1" t="n">
        <v>0</v>
      </c>
      <c r="DJ491" s="1" t="n">
        <v>0</v>
      </c>
      <c r="DK491" s="1" t="n">
        <v>0</v>
      </c>
      <c r="DL491" s="1" t="n">
        <v>0.016575</v>
      </c>
      <c r="DM491" s="1" t="n">
        <v>0.01473</v>
      </c>
      <c r="DN491" s="1" t="n">
        <v>0.0221</v>
      </c>
      <c r="DO491" s="1" t="n">
        <v>0.0221</v>
      </c>
      <c r="DP491" s="1" t="n">
        <v>0.023934</v>
      </c>
      <c r="DQ491" s="1" t="n">
        <v>0.0221</v>
      </c>
      <c r="DR491" s="1" t="n">
        <v>0.031305</v>
      </c>
      <c r="DS491" s="1" t="n">
        <v>0.0221</v>
      </c>
      <c r="DT491" s="1" t="n">
        <v>0.023934</v>
      </c>
      <c r="DU491" s="1" t="n">
        <v>0.016575</v>
      </c>
      <c r="DV491" s="1" t="n">
        <v>0.016575</v>
      </c>
      <c r="DW491" s="1" t="n">
        <v>0.020255</v>
      </c>
      <c r="DX491" s="1" t="n">
        <v>0</v>
      </c>
      <c r="DY491" s="1" t="n">
        <v>0</v>
      </c>
      <c r="DZ491" s="1" t="n">
        <v>0</v>
      </c>
      <c r="EA491" s="1" t="n">
        <v>0.0036796</v>
      </c>
      <c r="EB491" s="1" t="n">
        <v>0.018409</v>
      </c>
      <c r="EC491" s="1" t="n">
        <v>0.016575</v>
      </c>
      <c r="ED491" s="1" t="n">
        <v>0.0221</v>
      </c>
      <c r="EE491" s="1" t="n">
        <v>0.02578</v>
      </c>
      <c r="EF491" s="1" t="n">
        <v>0.02578</v>
      </c>
      <c r="EG491" s="1" t="n">
        <v>0.01473</v>
      </c>
      <c r="EH491" s="1" t="n">
        <v>0.0073593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.0092046</v>
      </c>
      <c r="EN491" s="1" t="n">
        <v>0.01473</v>
      </c>
      <c r="EO491" s="1" t="n">
        <v>0.018409</v>
      </c>
      <c r="EP491" s="1" t="n">
        <v>0.0221</v>
      </c>
      <c r="EQ491" s="1" t="n">
        <v>0.02578</v>
      </c>
      <c r="ER491" s="1" t="n">
        <v>0.0221</v>
      </c>
      <c r="ES491" s="1" t="n">
        <v>0</v>
      </c>
      <c r="ET491" s="1" t="n">
        <v>0.0018343</v>
      </c>
      <c r="EU491" s="1" t="n">
        <v>0</v>
      </c>
      <c r="EV491" s="1" t="n">
        <v>0</v>
      </c>
      <c r="EW491" s="1" t="n">
        <v>0.005525</v>
      </c>
      <c r="EX491" s="1" t="n">
        <v>0.018409</v>
      </c>
      <c r="EY491" s="1" t="n">
        <v>0.018409</v>
      </c>
      <c r="EZ491" s="1" t="n">
        <v>0.023934</v>
      </c>
      <c r="FA491" s="1" t="n">
        <v>0.020255</v>
      </c>
      <c r="FB491" s="1" t="n">
        <v>0.0221</v>
      </c>
      <c r="FC491" s="1" t="n">
        <v>0.023934</v>
      </c>
      <c r="FD491" s="1" t="n">
        <v>0.023934</v>
      </c>
      <c r="FE491" s="1" t="n">
        <v>0.018409</v>
      </c>
      <c r="FF491" s="1" t="n">
        <v>0.0221</v>
      </c>
      <c r="FG491" s="1" t="n">
        <v>0.016575</v>
      </c>
      <c r="FH491" s="1" t="n">
        <v>0.01105</v>
      </c>
      <c r="FI491" s="1" t="n">
        <v>0.01105</v>
      </c>
      <c r="FJ491" s="1" t="n">
        <v>0.0036796</v>
      </c>
      <c r="FK491" s="1" t="n">
        <v>0.005525</v>
      </c>
      <c r="FL491" s="1" t="n">
        <v>0.0018343</v>
      </c>
      <c r="FM491" s="1" t="n">
        <v>0</v>
      </c>
      <c r="FN491" s="1" t="n">
        <v>0.0018343</v>
      </c>
      <c r="FO491" s="1" t="n">
        <v>0.0036796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.0036796</v>
      </c>
      <c r="FU491" s="1" t="n">
        <v>0.01105</v>
      </c>
      <c r="FV491" s="1" t="n">
        <v>0.01105</v>
      </c>
      <c r="FW491" s="1" t="n">
        <v>0.0073593</v>
      </c>
      <c r="FX491" s="1" t="n">
        <v>0.01473</v>
      </c>
      <c r="FY491" s="1" t="n">
        <v>0.02578</v>
      </c>
      <c r="FZ491" s="1" t="n">
        <v>0.023934</v>
      </c>
      <c r="GA491" s="1" t="n">
        <v>0.023934</v>
      </c>
      <c r="GB491" s="1" t="n">
        <v>0.018409</v>
      </c>
      <c r="GC491" s="1" t="n">
        <v>0.016575</v>
      </c>
      <c r="GD491" s="1" t="n">
        <v>0.0221</v>
      </c>
      <c r="GE491" s="1" t="n">
        <v>0</v>
      </c>
      <c r="GF491" s="1" t="n">
        <v>0</v>
      </c>
      <c r="GG491" s="1" t="n">
        <v>0</v>
      </c>
      <c r="GH491" s="1" t="n">
        <v>0.0036796</v>
      </c>
      <c r="GI491" s="1" t="n">
        <v>0.01105</v>
      </c>
      <c r="GJ491" s="1" t="n">
        <v>0.0221</v>
      </c>
      <c r="GK491" s="1" t="n">
        <v>0.0221</v>
      </c>
      <c r="GL491" s="1" t="n">
        <v>0.020255</v>
      </c>
      <c r="GM491" s="1" t="n">
        <v>0.01473</v>
      </c>
      <c r="GN491" s="1" t="n">
        <v>0.0036796</v>
      </c>
      <c r="GO491" s="1" t="n">
        <v>0</v>
      </c>
      <c r="GP491" s="1" t="n">
        <v>0.0018343</v>
      </c>
      <c r="GQ491" s="1" t="n">
        <v>0.0092046</v>
      </c>
      <c r="GR491" s="1" t="n">
        <v>0.016575</v>
      </c>
      <c r="GS491" s="1" t="n">
        <v>0.02578</v>
      </c>
      <c r="GT491" s="1" t="n">
        <v>0.027625</v>
      </c>
      <c r="GU491" s="1" t="n">
        <v>0.016575</v>
      </c>
      <c r="GV491" s="1" t="n">
        <v>0.01473</v>
      </c>
      <c r="GW491" s="1" t="n">
        <v>0.0018343</v>
      </c>
      <c r="GX491" s="1" t="n">
        <v>0</v>
      </c>
      <c r="GY491" s="1" t="n">
        <v>0</v>
      </c>
      <c r="GZ491" s="1" t="n">
        <v>0</v>
      </c>
      <c r="HA491" s="1" t="n">
        <v>0.012884</v>
      </c>
      <c r="HB491" s="1" t="n">
        <v>0.016575</v>
      </c>
      <c r="HC491" s="1" t="n">
        <v>0.020255</v>
      </c>
      <c r="HD491" s="1" t="n">
        <v>0.02578</v>
      </c>
      <c r="HE491" s="1" t="n">
        <v>0.02578</v>
      </c>
      <c r="HF491" s="1" t="n">
        <v>0</v>
      </c>
    </row>
    <row r="492" customFormat="false" ht="12.75" hidden="false" customHeight="false" outlineLevel="0" collapsed="false">
      <c r="A492" s="1" t="n">
        <v>36.165</v>
      </c>
      <c r="B492" s="1" t="n">
        <v>194.960525512695</v>
      </c>
      <c r="C492" s="1" t="n">
        <v>264.0029296875</v>
      </c>
      <c r="D492" s="1" t="n">
        <v>0</v>
      </c>
      <c r="E492" s="1" t="n">
        <v>0</v>
      </c>
      <c r="F492" s="1" t="n">
        <v>39.615047454834</v>
      </c>
      <c r="G492" s="1" t="n">
        <v>0</v>
      </c>
      <c r="H492" s="1" t="n">
        <v>0.0239453017711639</v>
      </c>
      <c r="I492" s="1" t="n">
        <v>0.0239453017711639</v>
      </c>
      <c r="J492" s="1" t="n">
        <v>0.0460452996194363</v>
      </c>
      <c r="K492" s="1" t="n">
        <v>0</v>
      </c>
      <c r="L492" s="1" t="n">
        <v>0.0294703003019094</v>
      </c>
      <c r="M492" s="1" t="n">
        <v>0.0184202995151281</v>
      </c>
      <c r="N492" s="1" t="n">
        <v>1.00554001331329</v>
      </c>
      <c r="O492" s="1" t="n">
        <v>0.036841</v>
      </c>
      <c r="P492" s="1" t="n">
        <v>0.0221</v>
      </c>
      <c r="Q492" s="1" t="n">
        <v>0.01105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.0018453</v>
      </c>
      <c r="X492" s="1" t="n">
        <v>0.012895</v>
      </c>
      <c r="Y492" s="1" t="n">
        <v>0.012895</v>
      </c>
      <c r="Z492" s="1" t="n">
        <v>0.01842</v>
      </c>
      <c r="AA492" s="1" t="n">
        <v>0.0221</v>
      </c>
      <c r="AB492" s="1" t="n">
        <v>0.10682</v>
      </c>
      <c r="AC492" s="1" t="n">
        <v>0.0221</v>
      </c>
      <c r="AD492" s="1" t="n">
        <v>0.046045</v>
      </c>
      <c r="AE492" s="1" t="n">
        <v>0.025791</v>
      </c>
      <c r="AF492" s="1" t="n">
        <v>0.023945</v>
      </c>
      <c r="AG492" s="1" t="n">
        <v>0.016575</v>
      </c>
      <c r="AH492" s="1" t="n">
        <v>0.014741</v>
      </c>
      <c r="AI492" s="1" t="n">
        <v>0.0036907</v>
      </c>
      <c r="AJ492" s="1" t="n">
        <v>0</v>
      </c>
      <c r="AK492" s="1" t="n">
        <v>0</v>
      </c>
      <c r="AL492" s="1" t="n">
        <v>0.0018453</v>
      </c>
      <c r="AM492" s="1" t="n">
        <v>0.0073703</v>
      </c>
      <c r="AN492" s="1" t="n">
        <v>0.016575</v>
      </c>
      <c r="AO492" s="1" t="n">
        <v>0.023945</v>
      </c>
      <c r="AP492" s="1" t="n">
        <v>1.0055</v>
      </c>
      <c r="AQ492" s="1" t="n">
        <v>0.02947</v>
      </c>
      <c r="AR492" s="1" t="n">
        <v>0.0092156</v>
      </c>
      <c r="AS492" s="1" t="n">
        <v>0.0018453</v>
      </c>
      <c r="AT492" s="1" t="n">
        <v>0.21364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.0092156</v>
      </c>
      <c r="AZ492" s="1" t="n">
        <v>0.0221</v>
      </c>
      <c r="BA492" s="1" t="n">
        <v>0.0221</v>
      </c>
      <c r="BB492" s="1" t="n">
        <v>0.034995</v>
      </c>
      <c r="BC492" s="1" t="n">
        <v>0.0221</v>
      </c>
      <c r="BD492" s="1" t="n">
        <v>0.0092156</v>
      </c>
      <c r="BE492" s="1" t="n">
        <v>0.005525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.005525</v>
      </c>
      <c r="BK492" s="1" t="n">
        <v>0.0036907</v>
      </c>
      <c r="BL492" s="1" t="n">
        <v>0.0092156</v>
      </c>
      <c r="BM492" s="1" t="n">
        <v>0.012895</v>
      </c>
      <c r="BN492" s="1" t="n">
        <v>0.0221</v>
      </c>
      <c r="BO492" s="1" t="n">
        <v>0.01842</v>
      </c>
      <c r="BP492" s="1" t="n">
        <v>0.02947</v>
      </c>
      <c r="BQ492" s="1" t="n">
        <v>0.01842</v>
      </c>
      <c r="BR492" s="1" t="n">
        <v>0.0221</v>
      </c>
      <c r="BS492" s="1" t="n">
        <v>0.014741</v>
      </c>
      <c r="BT492" s="1" t="n">
        <v>0.020266</v>
      </c>
      <c r="BU492" s="1" t="n">
        <v>0.016575</v>
      </c>
      <c r="BV492" s="1" t="n">
        <v>0.014741</v>
      </c>
      <c r="BW492" s="1" t="n">
        <v>0.0018453</v>
      </c>
      <c r="BX492" s="1" t="n">
        <v>0.0018453</v>
      </c>
      <c r="BY492" s="1" t="n">
        <v>0</v>
      </c>
      <c r="BZ492" s="1" t="n">
        <v>0</v>
      </c>
      <c r="CA492" s="1" t="n">
        <v>0</v>
      </c>
      <c r="CB492" s="1" t="n">
        <v>0.0036907</v>
      </c>
      <c r="CC492" s="1" t="n">
        <v>0.0036907</v>
      </c>
      <c r="CD492" s="1" t="n">
        <v>0.005525</v>
      </c>
      <c r="CE492" s="1" t="n">
        <v>0.020266</v>
      </c>
      <c r="CF492" s="1" t="n">
        <v>0.025791</v>
      </c>
      <c r="CG492" s="1" t="n">
        <v>0.025791</v>
      </c>
      <c r="CH492" s="1" t="n">
        <v>0.014741</v>
      </c>
      <c r="CI492" s="1" t="n">
        <v>0.0018453</v>
      </c>
      <c r="CJ492" s="1" t="n">
        <v>0</v>
      </c>
      <c r="CK492" s="1" t="n">
        <v>0</v>
      </c>
      <c r="CL492" s="1" t="n">
        <v>0.0018453</v>
      </c>
      <c r="CM492" s="1" t="n">
        <v>0.01105</v>
      </c>
      <c r="CN492" s="1" t="n">
        <v>0.01842</v>
      </c>
      <c r="CO492" s="1" t="n">
        <v>0.01842</v>
      </c>
      <c r="CP492" s="1" t="n">
        <v>0.016575</v>
      </c>
      <c r="CQ492" s="1" t="n">
        <v>0.0092156</v>
      </c>
      <c r="CR492" s="1" t="n">
        <v>0.0036907</v>
      </c>
      <c r="CS492" s="1" t="n">
        <v>0.0036907</v>
      </c>
      <c r="CT492" s="1" t="n">
        <v>0</v>
      </c>
      <c r="CU492" s="1" t="n">
        <v>0</v>
      </c>
      <c r="CV492" s="1" t="n">
        <v>0.0036907</v>
      </c>
      <c r="CW492" s="1" t="n">
        <v>0.020266</v>
      </c>
      <c r="CX492" s="1" t="n">
        <v>0.023945</v>
      </c>
      <c r="CY492" s="1" t="n">
        <v>0.025791</v>
      </c>
      <c r="CZ492" s="1" t="n">
        <v>0.014741</v>
      </c>
      <c r="DA492" s="1" t="n">
        <v>0.0092156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.01105</v>
      </c>
      <c r="DI492" s="1" t="n">
        <v>0.020266</v>
      </c>
      <c r="DJ492" s="1" t="n">
        <v>0.016575</v>
      </c>
      <c r="DK492" s="1" t="n">
        <v>0.027625</v>
      </c>
      <c r="DL492" s="1" t="n">
        <v>0.025791</v>
      </c>
      <c r="DM492" s="1" t="n">
        <v>0.0221</v>
      </c>
      <c r="DN492" s="1" t="n">
        <v>0.023945</v>
      </c>
      <c r="DO492" s="1" t="n">
        <v>0.01842</v>
      </c>
      <c r="DP492" s="1" t="n">
        <v>0.014741</v>
      </c>
      <c r="DQ492" s="1" t="n">
        <v>0.01842</v>
      </c>
      <c r="DR492" s="1" t="n">
        <v>0.012895</v>
      </c>
      <c r="DS492" s="1" t="n">
        <v>0</v>
      </c>
      <c r="DT492" s="1" t="n">
        <v>0.005525</v>
      </c>
      <c r="DU492" s="1" t="n">
        <v>0.0036907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.01105</v>
      </c>
      <c r="EA492" s="1" t="n">
        <v>0.0221</v>
      </c>
      <c r="EB492" s="1" t="n">
        <v>0.025791</v>
      </c>
      <c r="EC492" s="1" t="n">
        <v>0.01842</v>
      </c>
      <c r="ED492" s="1" t="n">
        <v>0.0092156</v>
      </c>
      <c r="EE492" s="1" t="n">
        <v>0</v>
      </c>
      <c r="EF492" s="1" t="n">
        <v>0</v>
      </c>
      <c r="EG492" s="1" t="n">
        <v>0</v>
      </c>
      <c r="EH492" s="1" t="n">
        <v>0.01105</v>
      </c>
      <c r="EI492" s="1" t="n">
        <v>0.023945</v>
      </c>
      <c r="EJ492" s="1" t="n">
        <v>0.023945</v>
      </c>
      <c r="EK492" s="1" t="n">
        <v>0.023945</v>
      </c>
      <c r="EL492" s="1" t="n">
        <v>0.012895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.0018453</v>
      </c>
      <c r="ER492" s="1" t="n">
        <v>0.0036907</v>
      </c>
      <c r="ES492" s="1" t="n">
        <v>0.0018453</v>
      </c>
      <c r="ET492" s="1" t="n">
        <v>0.01842</v>
      </c>
      <c r="EU492" s="1" t="n">
        <v>0.023945</v>
      </c>
      <c r="EV492" s="1" t="n">
        <v>0.0221</v>
      </c>
      <c r="EW492" s="1" t="n">
        <v>0.0092156</v>
      </c>
      <c r="EX492" s="1" t="n">
        <v>0.012895</v>
      </c>
      <c r="EY492" s="1" t="n">
        <v>0.012895</v>
      </c>
      <c r="EZ492" s="1" t="n">
        <v>0</v>
      </c>
      <c r="FA492" s="1" t="n">
        <v>0</v>
      </c>
      <c r="FB492" s="1" t="n">
        <v>0</v>
      </c>
      <c r="FC492" s="1" t="n">
        <v>0.0036907</v>
      </c>
      <c r="FD492" s="1" t="n">
        <v>0.0018453</v>
      </c>
      <c r="FE492" s="1" t="n">
        <v>0.0018453</v>
      </c>
      <c r="FF492" s="1" t="n">
        <v>0.023945</v>
      </c>
      <c r="FG492" s="1" t="n">
        <v>0.0221</v>
      </c>
      <c r="FH492" s="1" t="n">
        <v>0.023945</v>
      </c>
      <c r="FI492" s="1" t="n">
        <v>0.020266</v>
      </c>
      <c r="FJ492" s="1" t="n">
        <v>0.0221</v>
      </c>
      <c r="FK492" s="1" t="n">
        <v>0.020266</v>
      </c>
      <c r="FL492" s="1" t="n">
        <v>0.016575</v>
      </c>
      <c r="FM492" s="1" t="n">
        <v>0</v>
      </c>
      <c r="FN492" s="1" t="n">
        <v>0</v>
      </c>
      <c r="FO492" s="1" t="n">
        <v>0.005525</v>
      </c>
      <c r="FP492" s="1" t="n">
        <v>0.012895</v>
      </c>
      <c r="FQ492" s="1" t="n">
        <v>0.016575</v>
      </c>
      <c r="FR492" s="1" t="n">
        <v>0.01842</v>
      </c>
      <c r="FS492" s="1" t="n">
        <v>0.0221</v>
      </c>
      <c r="FT492" s="1" t="n">
        <v>0.01105</v>
      </c>
      <c r="FU492" s="1" t="n">
        <v>0.0018453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.016575</v>
      </c>
      <c r="GA492" s="1" t="n">
        <v>0.016575</v>
      </c>
      <c r="GB492" s="1" t="n">
        <v>0.020266</v>
      </c>
      <c r="GC492" s="1" t="n">
        <v>0.0221</v>
      </c>
      <c r="GD492" s="1" t="n">
        <v>0.020266</v>
      </c>
      <c r="GE492" s="1" t="n">
        <v>0.01842</v>
      </c>
      <c r="GF492" s="1" t="n">
        <v>0.0092156</v>
      </c>
      <c r="GG492" s="1" t="n">
        <v>0.0018453</v>
      </c>
      <c r="GH492" s="1" t="n">
        <v>0.0018453</v>
      </c>
      <c r="GI492" s="1" t="n">
        <v>0</v>
      </c>
      <c r="GJ492" s="1" t="n">
        <v>0</v>
      </c>
      <c r="GK492" s="1" t="n">
        <v>0</v>
      </c>
      <c r="GL492" s="1" t="n">
        <v>0.0018453</v>
      </c>
      <c r="GM492" s="1" t="n">
        <v>0.0092156</v>
      </c>
      <c r="GN492" s="1" t="n">
        <v>0.012895</v>
      </c>
      <c r="GO492" s="1" t="n">
        <v>0.014741</v>
      </c>
      <c r="GP492" s="1" t="n">
        <v>0.023945</v>
      </c>
      <c r="GQ492" s="1" t="n">
        <v>0.02947</v>
      </c>
      <c r="GR492" s="1" t="n">
        <v>0.0221</v>
      </c>
      <c r="GS492" s="1" t="n">
        <v>0.023945</v>
      </c>
      <c r="GT492" s="1" t="n">
        <v>0.01842</v>
      </c>
      <c r="GU492" s="1" t="n">
        <v>0.005525</v>
      </c>
      <c r="GV492" s="1" t="n">
        <v>0.0092156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.014741</v>
      </c>
      <c r="HC492" s="1" t="n">
        <v>0.0221</v>
      </c>
      <c r="HD492" s="1" t="n">
        <v>0.0221</v>
      </c>
      <c r="HE492" s="1" t="n">
        <v>0.016575</v>
      </c>
      <c r="HF492" s="1" t="n">
        <v>0</v>
      </c>
    </row>
    <row r="493" customFormat="false" ht="12.75" hidden="false" customHeight="false" outlineLevel="0" collapsed="false">
      <c r="A493" s="1" t="n">
        <v>36.236</v>
      </c>
      <c r="B493" s="1" t="n">
        <v>196.208511352539</v>
      </c>
      <c r="C493" s="1" t="n">
        <v>265.411499023438</v>
      </c>
      <c r="D493" s="1" t="n">
        <v>0</v>
      </c>
      <c r="E493" s="1" t="n">
        <v>0</v>
      </c>
      <c r="F493" s="1" t="n">
        <v>39.6155586242676</v>
      </c>
      <c r="G493" s="1" t="n">
        <v>0</v>
      </c>
      <c r="H493" s="1" t="n">
        <v>0</v>
      </c>
      <c r="I493" s="1" t="n">
        <v>0</v>
      </c>
      <c r="J493" s="1" t="n">
        <v>0.0110498992726207</v>
      </c>
      <c r="K493" s="1" t="n">
        <v>0</v>
      </c>
      <c r="L493" s="1" t="n">
        <v>0</v>
      </c>
      <c r="M493" s="1" t="n">
        <v>0</v>
      </c>
      <c r="N493" s="1" t="n">
        <v>0.961340010166168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.066299</v>
      </c>
      <c r="AC493" s="1" t="n">
        <v>0</v>
      </c>
      <c r="AD493" s="1" t="n">
        <v>0.01105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.96134</v>
      </c>
      <c r="AQ493" s="1" t="n">
        <v>0</v>
      </c>
      <c r="AR493" s="1" t="n">
        <v>0</v>
      </c>
      <c r="AS493" s="1" t="n">
        <v>0</v>
      </c>
      <c r="AT493" s="1" t="n">
        <v>0.18416</v>
      </c>
      <c r="AU493" s="1" t="n">
        <v>0</v>
      </c>
      <c r="AV493" s="1" t="n">
        <v>0</v>
      </c>
      <c r="AW493" s="1" t="n">
        <v>0</v>
      </c>
      <c r="AX493" s="1" t="n">
        <v>0.0018343</v>
      </c>
      <c r="AY493" s="1" t="n">
        <v>0</v>
      </c>
      <c r="AZ493" s="1" t="n">
        <v>0</v>
      </c>
      <c r="BA493" s="1" t="n">
        <v>0</v>
      </c>
      <c r="BB493" s="1" t="n">
        <v>0.0036796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.0018343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.005525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.0018343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.0018343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36.308</v>
      </c>
      <c r="B494" s="1" t="n">
        <v>197.428771972656</v>
      </c>
      <c r="C494" s="1" t="n">
        <v>266.960571289063</v>
      </c>
      <c r="D494" s="1" t="n">
        <v>0</v>
      </c>
      <c r="E494" s="1" t="n">
        <v>0</v>
      </c>
      <c r="F494" s="1" t="n">
        <v>39.6188125610352</v>
      </c>
      <c r="G494" s="1" t="n">
        <v>0</v>
      </c>
      <c r="H494" s="1" t="n">
        <v>0</v>
      </c>
      <c r="I494" s="1" t="n">
        <v>0.00369069003500044</v>
      </c>
      <c r="J494" s="1" t="n">
        <v>0.0331498980522156</v>
      </c>
      <c r="K494" s="1" t="n">
        <v>0</v>
      </c>
      <c r="L494" s="1" t="n">
        <v>0</v>
      </c>
      <c r="M494" s="1" t="n">
        <v>0</v>
      </c>
      <c r="N494" s="1" t="n">
        <v>0.970560014247894</v>
      </c>
      <c r="O494" s="1" t="n">
        <v>0</v>
      </c>
      <c r="P494" s="1" t="n">
        <v>0</v>
      </c>
      <c r="Q494" s="1" t="n">
        <v>0</v>
      </c>
      <c r="R494" s="1" t="n">
        <v>0.005525</v>
      </c>
      <c r="S494" s="1" t="n">
        <v>0</v>
      </c>
      <c r="T494" s="1" t="n">
        <v>0.001845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082874</v>
      </c>
      <c r="AC494" s="1" t="n">
        <v>0.0036907</v>
      </c>
      <c r="AD494" s="1" t="n">
        <v>0.03315</v>
      </c>
      <c r="AE494" s="1" t="n">
        <v>0.0036907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.0036907</v>
      </c>
      <c r="AN494" s="1" t="n">
        <v>0.0036907</v>
      </c>
      <c r="AO494" s="1" t="n">
        <v>0.0036907</v>
      </c>
      <c r="AP494" s="1" t="n">
        <v>0.97056</v>
      </c>
      <c r="AQ494" s="1" t="n">
        <v>0</v>
      </c>
      <c r="AR494" s="1" t="n">
        <v>0</v>
      </c>
      <c r="AS494" s="1" t="n">
        <v>0</v>
      </c>
      <c r="AT494" s="1" t="n">
        <v>0.20259</v>
      </c>
      <c r="AU494" s="1" t="n">
        <v>0.0018453</v>
      </c>
      <c r="AV494" s="1" t="n">
        <v>0.005525</v>
      </c>
      <c r="AW494" s="1" t="n">
        <v>0.0036907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.005525</v>
      </c>
      <c r="BD494" s="1" t="n">
        <v>0.005525</v>
      </c>
      <c r="BE494" s="1" t="n">
        <v>0.0036907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.0036907</v>
      </c>
      <c r="BM494" s="1" t="n">
        <v>0.0092156</v>
      </c>
      <c r="BN494" s="1" t="n">
        <v>0.0036907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.0018453</v>
      </c>
      <c r="BX494" s="1" t="n">
        <v>0</v>
      </c>
      <c r="BY494" s="1" t="n">
        <v>0.0018453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.0073703</v>
      </c>
      <c r="CI494" s="1" t="n">
        <v>0.0073703</v>
      </c>
      <c r="CJ494" s="1" t="n">
        <v>0.005525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.0092156</v>
      </c>
      <c r="CS494" s="1" t="n">
        <v>0.0073703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.0018453</v>
      </c>
      <c r="DI494" s="1" t="n">
        <v>0.0036907</v>
      </c>
      <c r="DJ494" s="1" t="n">
        <v>0.0036907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.0073703</v>
      </c>
      <c r="DT494" s="1" t="n">
        <v>0.0018453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.0073703</v>
      </c>
      <c r="EC494" s="1" t="n">
        <v>0.001845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.005525</v>
      </c>
      <c r="EL494" s="1" t="n">
        <v>0.0073703</v>
      </c>
      <c r="EM494" s="1" t="n">
        <v>0.005525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.0018453</v>
      </c>
      <c r="FG494" s="1" t="n">
        <v>0.0092156</v>
      </c>
      <c r="FH494" s="1" t="n">
        <v>0.005525</v>
      </c>
      <c r="FI494" s="1" t="n">
        <v>0</v>
      </c>
      <c r="FJ494" s="1" t="n">
        <v>0.0036907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.0073703</v>
      </c>
      <c r="GF494" s="1" t="n">
        <v>0.01105</v>
      </c>
      <c r="GG494" s="1" t="n">
        <v>0.0073703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.0018453</v>
      </c>
      <c r="GQ494" s="1" t="n">
        <v>0.0018453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.0073703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36.387</v>
      </c>
      <c r="B495" s="1" t="n">
        <v>198.787612915039</v>
      </c>
      <c r="C495" s="1" t="n">
        <v>268.897369384766</v>
      </c>
      <c r="D495" s="1" t="n">
        <v>0</v>
      </c>
      <c r="E495" s="1" t="n">
        <v>0</v>
      </c>
      <c r="F495" s="1" t="n">
        <v>39.616268157959</v>
      </c>
      <c r="G495" s="1" t="n">
        <v>0</v>
      </c>
      <c r="H495" s="1" t="n">
        <v>0.0128953000530601</v>
      </c>
      <c r="I495" s="1" t="n">
        <v>0.0202656015753746</v>
      </c>
      <c r="J495" s="1" t="n">
        <v>0.0515703000128269</v>
      </c>
      <c r="K495" s="1" t="n">
        <v>0.0110498992726207</v>
      </c>
      <c r="L495" s="1" t="n">
        <v>0.00921559985727072</v>
      </c>
      <c r="M495" s="1" t="n">
        <v>0.0165749005973339</v>
      </c>
      <c r="N495" s="1" t="n">
        <v>0.990810036659241</v>
      </c>
      <c r="O495" s="1" t="n">
        <v>0.02947</v>
      </c>
      <c r="P495" s="1" t="n">
        <v>0.016575</v>
      </c>
      <c r="Q495" s="1" t="n">
        <v>0.014741</v>
      </c>
      <c r="R495" s="1" t="n">
        <v>0.025791</v>
      </c>
      <c r="S495" s="1" t="n">
        <v>0.01842</v>
      </c>
      <c r="T495" s="1" t="n">
        <v>0.012895</v>
      </c>
      <c r="U495" s="1" t="n">
        <v>0.01105</v>
      </c>
      <c r="V495" s="1" t="n">
        <v>0.0036907</v>
      </c>
      <c r="W495" s="1" t="n">
        <v>0</v>
      </c>
      <c r="X495" s="1" t="n">
        <v>0</v>
      </c>
      <c r="Y495" s="1" t="n">
        <v>0.0018453</v>
      </c>
      <c r="Z495" s="1" t="n">
        <v>0.0018453</v>
      </c>
      <c r="AA495" s="1" t="n">
        <v>0.012895</v>
      </c>
      <c r="AB495" s="1" t="n">
        <v>0.10682</v>
      </c>
      <c r="AC495" s="1" t="n">
        <v>0.016575</v>
      </c>
      <c r="AD495" s="1" t="n">
        <v>0.05157</v>
      </c>
      <c r="AE495" s="1" t="n">
        <v>0.020266</v>
      </c>
      <c r="AF495" s="1" t="n">
        <v>0.012895</v>
      </c>
      <c r="AG495" s="1" t="n">
        <v>0.0036907</v>
      </c>
      <c r="AH495" s="1" t="n">
        <v>0</v>
      </c>
      <c r="AI495" s="1" t="n">
        <v>0</v>
      </c>
      <c r="AJ495" s="1" t="n">
        <v>0</v>
      </c>
      <c r="AK495" s="1" t="n">
        <v>0.0073703</v>
      </c>
      <c r="AL495" s="1" t="n">
        <v>0.01105</v>
      </c>
      <c r="AM495" s="1" t="n">
        <v>0.0221</v>
      </c>
      <c r="AN495" s="1" t="n">
        <v>0.025791</v>
      </c>
      <c r="AO495" s="1" t="n">
        <v>0.020266</v>
      </c>
      <c r="AP495" s="1" t="n">
        <v>0.99081</v>
      </c>
      <c r="AQ495" s="1" t="n">
        <v>0.0092156</v>
      </c>
      <c r="AR495" s="1" t="n">
        <v>0</v>
      </c>
      <c r="AS495" s="1" t="n">
        <v>0</v>
      </c>
      <c r="AT495" s="1" t="n">
        <v>0.20811</v>
      </c>
      <c r="AU495" s="1" t="n">
        <v>0</v>
      </c>
      <c r="AV495" s="1" t="n">
        <v>0.0036907</v>
      </c>
      <c r="AW495" s="1" t="n">
        <v>0.014741</v>
      </c>
      <c r="AX495" s="1" t="n">
        <v>0.0221</v>
      </c>
      <c r="AY495" s="1" t="n">
        <v>0.023945</v>
      </c>
      <c r="AZ495" s="1" t="n">
        <v>0.01842</v>
      </c>
      <c r="BA495" s="1" t="n">
        <v>0.0221</v>
      </c>
      <c r="BB495" s="1" t="n">
        <v>0.014741</v>
      </c>
      <c r="BC495" s="1" t="n">
        <v>0</v>
      </c>
      <c r="BD495" s="1" t="n">
        <v>0</v>
      </c>
      <c r="BE495" s="1" t="n">
        <v>0.0036907</v>
      </c>
      <c r="BF495" s="1" t="n">
        <v>0.01105</v>
      </c>
      <c r="BG495" s="1" t="n">
        <v>0.020266</v>
      </c>
      <c r="BH495" s="1" t="n">
        <v>0.01842</v>
      </c>
      <c r="BI495" s="1" t="n">
        <v>0.020266</v>
      </c>
      <c r="BJ495" s="1" t="n">
        <v>0.005525</v>
      </c>
      <c r="BK495" s="1" t="n">
        <v>0</v>
      </c>
      <c r="BL495" s="1" t="n">
        <v>0</v>
      </c>
      <c r="BM495" s="1" t="n">
        <v>0</v>
      </c>
      <c r="BN495" s="1" t="n">
        <v>0.0036907</v>
      </c>
      <c r="BO495" s="1" t="n">
        <v>0.0073703</v>
      </c>
      <c r="BP495" s="1" t="n">
        <v>0.012895</v>
      </c>
      <c r="BQ495" s="1" t="n">
        <v>0.023945</v>
      </c>
      <c r="BR495" s="1" t="n">
        <v>0.01842</v>
      </c>
      <c r="BS495" s="1" t="n">
        <v>0.01105</v>
      </c>
      <c r="BT495" s="1" t="n">
        <v>0.0036907</v>
      </c>
      <c r="BU495" s="1" t="n">
        <v>0</v>
      </c>
      <c r="BV495" s="1" t="n">
        <v>0</v>
      </c>
      <c r="BW495" s="1" t="n">
        <v>0</v>
      </c>
      <c r="BX495" s="1" t="n">
        <v>0.005525</v>
      </c>
      <c r="BY495" s="1" t="n">
        <v>0.014741</v>
      </c>
      <c r="BZ495" s="1" t="n">
        <v>0.0221</v>
      </c>
      <c r="CA495" s="1" t="n">
        <v>0.0221</v>
      </c>
      <c r="CB495" s="1" t="n">
        <v>0.025791</v>
      </c>
      <c r="CC495" s="1" t="n">
        <v>0.014741</v>
      </c>
      <c r="CD495" s="1" t="n">
        <v>0.01105</v>
      </c>
      <c r="CE495" s="1" t="n">
        <v>0.0018453</v>
      </c>
      <c r="CF495" s="1" t="n">
        <v>0</v>
      </c>
      <c r="CG495" s="1" t="n">
        <v>0</v>
      </c>
      <c r="CH495" s="1" t="n">
        <v>0.0018453</v>
      </c>
      <c r="CI495" s="1" t="n">
        <v>0.0092156</v>
      </c>
      <c r="CJ495" s="1" t="n">
        <v>0.016575</v>
      </c>
      <c r="CK495" s="1" t="n">
        <v>0.0221</v>
      </c>
      <c r="CL495" s="1" t="n">
        <v>0.01842</v>
      </c>
      <c r="CM495" s="1" t="n">
        <v>0.020266</v>
      </c>
      <c r="CN495" s="1" t="n">
        <v>0.016575</v>
      </c>
      <c r="CO495" s="1" t="n">
        <v>0.005525</v>
      </c>
      <c r="CP495" s="1" t="n">
        <v>0</v>
      </c>
      <c r="CQ495" s="1" t="n">
        <v>0</v>
      </c>
      <c r="CR495" s="1" t="n">
        <v>0</v>
      </c>
      <c r="CS495" s="1" t="n">
        <v>0.0036907</v>
      </c>
      <c r="CT495" s="1" t="n">
        <v>0</v>
      </c>
      <c r="CU495" s="1" t="n">
        <v>0.0036907</v>
      </c>
      <c r="CV495" s="1" t="n">
        <v>0.0092156</v>
      </c>
      <c r="CW495" s="1" t="n">
        <v>0.01105</v>
      </c>
      <c r="CX495" s="1" t="n">
        <v>0.020266</v>
      </c>
      <c r="CY495" s="1" t="n">
        <v>0.016575</v>
      </c>
      <c r="CZ495" s="1" t="n">
        <v>0.01842</v>
      </c>
      <c r="DA495" s="1" t="n">
        <v>0.020266</v>
      </c>
      <c r="DB495" s="1" t="n">
        <v>0.012895</v>
      </c>
      <c r="DC495" s="1" t="n">
        <v>0.012895</v>
      </c>
      <c r="DD495" s="1" t="n">
        <v>0</v>
      </c>
      <c r="DE495" s="1" t="n">
        <v>0</v>
      </c>
      <c r="DF495" s="1" t="n">
        <v>0.005525</v>
      </c>
      <c r="DG495" s="1" t="n">
        <v>0.0036907</v>
      </c>
      <c r="DH495" s="1" t="n">
        <v>0.025791</v>
      </c>
      <c r="DI495" s="1" t="n">
        <v>0.027625</v>
      </c>
      <c r="DJ495" s="1" t="n">
        <v>0.0221</v>
      </c>
      <c r="DK495" s="1" t="n">
        <v>0.0221</v>
      </c>
      <c r="DL495" s="1" t="n">
        <v>0.01105</v>
      </c>
      <c r="DM495" s="1" t="n">
        <v>0.005525</v>
      </c>
      <c r="DN495" s="1" t="n">
        <v>0</v>
      </c>
      <c r="DO495" s="1" t="n">
        <v>0</v>
      </c>
      <c r="DP495" s="1" t="n">
        <v>0</v>
      </c>
      <c r="DQ495" s="1" t="n">
        <v>0.0036907</v>
      </c>
      <c r="DR495" s="1" t="n">
        <v>0.0018453</v>
      </c>
      <c r="DS495" s="1" t="n">
        <v>0.01105</v>
      </c>
      <c r="DT495" s="1" t="n">
        <v>0.01842</v>
      </c>
      <c r="DU495" s="1" t="n">
        <v>0.0221</v>
      </c>
      <c r="DV495" s="1" t="n">
        <v>0.01842</v>
      </c>
      <c r="DW495" s="1" t="n">
        <v>0.005525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.0036907</v>
      </c>
      <c r="EE495" s="1" t="n">
        <v>0.014741</v>
      </c>
      <c r="EF495" s="1" t="n">
        <v>0.01842</v>
      </c>
      <c r="EG495" s="1" t="n">
        <v>0.016575</v>
      </c>
      <c r="EH495" s="1" t="n">
        <v>0.0221</v>
      </c>
      <c r="EI495" s="1" t="n">
        <v>0.023945</v>
      </c>
      <c r="EJ495" s="1" t="n">
        <v>0.025791</v>
      </c>
      <c r="EK495" s="1" t="n">
        <v>0.01105</v>
      </c>
      <c r="EL495" s="1" t="n">
        <v>0.014741</v>
      </c>
      <c r="EM495" s="1" t="n">
        <v>0.0073703</v>
      </c>
      <c r="EN495" s="1" t="n">
        <v>0.014741</v>
      </c>
      <c r="EO495" s="1" t="n">
        <v>0.0073703</v>
      </c>
      <c r="EP495" s="1" t="n">
        <v>0.0073703</v>
      </c>
      <c r="EQ495" s="1" t="n">
        <v>0</v>
      </c>
      <c r="ER495" s="1" t="n">
        <v>0.0073703</v>
      </c>
      <c r="ES495" s="1" t="n">
        <v>0</v>
      </c>
      <c r="ET495" s="1" t="n">
        <v>0</v>
      </c>
      <c r="EU495" s="1" t="n">
        <v>0</v>
      </c>
      <c r="EV495" s="1" t="n">
        <v>0.0018453</v>
      </c>
      <c r="EW495" s="1" t="n">
        <v>0.012895</v>
      </c>
      <c r="EX495" s="1" t="n">
        <v>0.016575</v>
      </c>
      <c r="EY495" s="1" t="n">
        <v>0.016575</v>
      </c>
      <c r="EZ495" s="1" t="n">
        <v>0.027625</v>
      </c>
      <c r="FA495" s="1" t="n">
        <v>0.025791</v>
      </c>
      <c r="FB495" s="1" t="n">
        <v>0.027625</v>
      </c>
      <c r="FC495" s="1" t="n">
        <v>0.0221</v>
      </c>
      <c r="FD495" s="1" t="n">
        <v>0.023945</v>
      </c>
      <c r="FE495" s="1" t="n">
        <v>0.0221</v>
      </c>
      <c r="FF495" s="1" t="n">
        <v>0.01842</v>
      </c>
      <c r="FG495" s="1" t="n">
        <v>0.012895</v>
      </c>
      <c r="FH495" s="1" t="n">
        <v>0.016575</v>
      </c>
      <c r="FI495" s="1" t="n">
        <v>0.0073703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.0036907</v>
      </c>
      <c r="FQ495" s="1" t="n">
        <v>0.0018453</v>
      </c>
      <c r="FR495" s="1" t="n">
        <v>0.01105</v>
      </c>
      <c r="FS495" s="1" t="n">
        <v>0.0092156</v>
      </c>
      <c r="FT495" s="1" t="n">
        <v>0.012895</v>
      </c>
      <c r="FU495" s="1" t="n">
        <v>0.0221</v>
      </c>
      <c r="FV495" s="1" t="n">
        <v>0.020266</v>
      </c>
      <c r="FW495" s="1" t="n">
        <v>0.0221</v>
      </c>
      <c r="FX495" s="1" t="n">
        <v>0.0221</v>
      </c>
      <c r="FY495" s="1" t="n">
        <v>0.020266</v>
      </c>
      <c r="FZ495" s="1" t="n">
        <v>0.025791</v>
      </c>
      <c r="GA495" s="1" t="n">
        <v>0.0221</v>
      </c>
      <c r="GB495" s="1" t="n">
        <v>0.020266</v>
      </c>
      <c r="GC495" s="1" t="n">
        <v>0.025791</v>
      </c>
      <c r="GD495" s="1" t="n">
        <v>0.020266</v>
      </c>
      <c r="GE495" s="1" t="n">
        <v>0.0221</v>
      </c>
      <c r="GF495" s="1" t="n">
        <v>0.016575</v>
      </c>
      <c r="GG495" s="1" t="n">
        <v>0.016575</v>
      </c>
      <c r="GH495" s="1" t="n">
        <v>0.01105</v>
      </c>
      <c r="GI495" s="1" t="n">
        <v>0.0092156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.0073703</v>
      </c>
      <c r="GR495" s="1" t="n">
        <v>0</v>
      </c>
      <c r="GS495" s="1" t="n">
        <v>0.0018453</v>
      </c>
      <c r="GT495" s="1" t="n">
        <v>0.01842</v>
      </c>
      <c r="GU495" s="1" t="n">
        <v>0.012895</v>
      </c>
      <c r="GV495" s="1" t="n">
        <v>0.012895</v>
      </c>
      <c r="GW495" s="1" t="n">
        <v>0.01842</v>
      </c>
      <c r="GX495" s="1" t="n">
        <v>0.020266</v>
      </c>
      <c r="GY495" s="1" t="n">
        <v>0.01842</v>
      </c>
      <c r="GZ495" s="1" t="n">
        <v>0.020266</v>
      </c>
      <c r="HA495" s="1" t="n">
        <v>0.02947</v>
      </c>
      <c r="HB495" s="1" t="n">
        <v>0.020266</v>
      </c>
      <c r="HC495" s="1" t="n">
        <v>0.025791</v>
      </c>
      <c r="HD495" s="1" t="n">
        <v>0.020266</v>
      </c>
      <c r="HE495" s="1" t="n">
        <v>0.01105</v>
      </c>
      <c r="HF495" s="1" t="n">
        <v>0</v>
      </c>
    </row>
    <row r="496" customFormat="false" ht="12.75" hidden="false" customHeight="false" outlineLevel="0" collapsed="false">
      <c r="A496" s="1" t="n">
        <v>36.484</v>
      </c>
      <c r="B496" s="1" t="n">
        <v>201.019119262695</v>
      </c>
      <c r="C496" s="1" t="n">
        <v>271.569396972656</v>
      </c>
      <c r="D496" s="1" t="n">
        <v>0</v>
      </c>
      <c r="E496" s="1" t="n">
        <v>0</v>
      </c>
      <c r="F496" s="1" t="n">
        <v>39.6171836853027</v>
      </c>
      <c r="G496" s="1" t="n">
        <v>0</v>
      </c>
      <c r="H496" s="1" t="n">
        <v>0</v>
      </c>
      <c r="I496" s="1" t="n">
        <v>0.00184534001164138</v>
      </c>
      <c r="J496" s="1" t="n">
        <v>0.0165749005973339</v>
      </c>
      <c r="K496" s="1" t="n">
        <v>0.00920460000634193</v>
      </c>
      <c r="L496" s="1" t="n">
        <v>0.0110498992726207</v>
      </c>
      <c r="M496" s="1" t="n">
        <v>0.0165749005973339</v>
      </c>
      <c r="N496" s="1" t="n">
        <v>0.974240064620972</v>
      </c>
      <c r="O496" s="1" t="n">
        <v>0.042355</v>
      </c>
      <c r="P496" s="1" t="n">
        <v>0.023945</v>
      </c>
      <c r="Q496" s="1" t="n">
        <v>0.012895</v>
      </c>
      <c r="R496" s="1" t="n">
        <v>0.012895</v>
      </c>
      <c r="S496" s="1" t="n">
        <v>0</v>
      </c>
      <c r="T496" s="1" t="n">
        <v>0</v>
      </c>
      <c r="U496" s="1" t="n">
        <v>0</v>
      </c>
      <c r="V496" s="1" t="n">
        <v>0.0073703</v>
      </c>
      <c r="W496" s="1" t="n">
        <v>0.005525</v>
      </c>
      <c r="X496" s="1" t="n">
        <v>0.02578</v>
      </c>
      <c r="Y496" s="1" t="n">
        <v>0.01842</v>
      </c>
      <c r="Z496" s="1" t="n">
        <v>0.01105</v>
      </c>
      <c r="AA496" s="1" t="n">
        <v>0.0092046</v>
      </c>
      <c r="AB496" s="1" t="n">
        <v>0.081029</v>
      </c>
      <c r="AC496" s="1" t="n">
        <v>0</v>
      </c>
      <c r="AD496" s="1" t="n">
        <v>0.016575</v>
      </c>
      <c r="AE496" s="1" t="n">
        <v>0</v>
      </c>
      <c r="AF496" s="1" t="n">
        <v>0</v>
      </c>
      <c r="AG496" s="1" t="n">
        <v>0.005525</v>
      </c>
      <c r="AH496" s="1" t="n">
        <v>0.010133</v>
      </c>
      <c r="AI496" s="1" t="n">
        <v>0.01842</v>
      </c>
      <c r="AJ496" s="1" t="n">
        <v>0.0221</v>
      </c>
      <c r="AK496" s="1" t="n">
        <v>0.016575</v>
      </c>
      <c r="AL496" s="1" t="n">
        <v>0.0018453</v>
      </c>
      <c r="AM496" s="1" t="n">
        <v>0</v>
      </c>
      <c r="AN496" s="1" t="n">
        <v>0</v>
      </c>
      <c r="AO496" s="1" t="n">
        <v>0.0018453</v>
      </c>
      <c r="AP496" s="1" t="n">
        <v>0.97424</v>
      </c>
      <c r="AQ496" s="1" t="n">
        <v>0.01105</v>
      </c>
      <c r="AR496" s="1" t="n">
        <v>0.01473</v>
      </c>
      <c r="AS496" s="1" t="n">
        <v>0.01842</v>
      </c>
      <c r="AT496" s="1" t="n">
        <v>0.22837</v>
      </c>
      <c r="AU496" s="1" t="n">
        <v>0.0221</v>
      </c>
      <c r="AV496" s="1" t="n">
        <v>0.027625</v>
      </c>
      <c r="AW496" s="1" t="n">
        <v>0.016575</v>
      </c>
      <c r="AX496" s="1" t="n">
        <v>0.01473</v>
      </c>
      <c r="AY496" s="1" t="n">
        <v>0</v>
      </c>
      <c r="AZ496" s="1" t="n">
        <v>0</v>
      </c>
      <c r="BA496" s="1" t="n">
        <v>0</v>
      </c>
      <c r="BB496" s="1" t="n">
        <v>0.012895</v>
      </c>
      <c r="BC496" s="1" t="n">
        <v>0</v>
      </c>
      <c r="BD496" s="1" t="n">
        <v>0</v>
      </c>
      <c r="BE496" s="1" t="n">
        <v>0</v>
      </c>
      <c r="BF496" s="1" t="n">
        <v>0.0092046</v>
      </c>
      <c r="BG496" s="1" t="n">
        <v>0.01105</v>
      </c>
      <c r="BH496" s="1" t="n">
        <v>0.020255</v>
      </c>
      <c r="BI496" s="1" t="n">
        <v>0.0221</v>
      </c>
      <c r="BJ496" s="1" t="n">
        <v>0.0221</v>
      </c>
      <c r="BK496" s="1" t="n">
        <v>0.0221</v>
      </c>
      <c r="BL496" s="1" t="n">
        <v>0.020255</v>
      </c>
      <c r="BM496" s="1" t="n">
        <v>0.020255</v>
      </c>
      <c r="BN496" s="1" t="n">
        <v>0.023945</v>
      </c>
      <c r="BO496" s="1" t="n">
        <v>0.01473</v>
      </c>
      <c r="BP496" s="1" t="n">
        <v>0.01842</v>
      </c>
      <c r="BQ496" s="1" t="n">
        <v>0.01473</v>
      </c>
      <c r="BR496" s="1" t="n">
        <v>0.01473</v>
      </c>
      <c r="BS496" s="1" t="n">
        <v>0.005525</v>
      </c>
      <c r="BT496" s="1" t="n">
        <v>0.0092046</v>
      </c>
      <c r="BU496" s="1" t="n">
        <v>0.0036796</v>
      </c>
      <c r="BV496" s="1" t="n">
        <v>0.01105</v>
      </c>
      <c r="BW496" s="1" t="n">
        <v>0.0036796</v>
      </c>
      <c r="BX496" s="1" t="n">
        <v>0.0018453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.0018453</v>
      </c>
      <c r="CF496" s="1" t="n">
        <v>0.0036796</v>
      </c>
      <c r="CG496" s="1" t="n">
        <v>0.012895</v>
      </c>
      <c r="CH496" s="1" t="n">
        <v>0.020255</v>
      </c>
      <c r="CI496" s="1" t="n">
        <v>0.027625</v>
      </c>
      <c r="CJ496" s="1" t="n">
        <v>0.0221</v>
      </c>
      <c r="CK496" s="1" t="n">
        <v>0.01842</v>
      </c>
      <c r="CL496" s="1" t="n">
        <v>0.020255</v>
      </c>
      <c r="CM496" s="1" t="n">
        <v>0.01473</v>
      </c>
      <c r="CN496" s="1" t="n">
        <v>0.016575</v>
      </c>
      <c r="CO496" s="1" t="n">
        <v>0.01105</v>
      </c>
      <c r="CP496" s="1" t="n">
        <v>0.012895</v>
      </c>
      <c r="CQ496" s="1" t="n">
        <v>0.005525</v>
      </c>
      <c r="CR496" s="1" t="n">
        <v>0.005525</v>
      </c>
      <c r="CS496" s="1" t="n">
        <v>0.0036796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.0036796</v>
      </c>
      <c r="DG496" s="1" t="n">
        <v>0.012895</v>
      </c>
      <c r="DH496" s="1" t="n">
        <v>0.02578</v>
      </c>
      <c r="DI496" s="1" t="n">
        <v>0.027625</v>
      </c>
      <c r="DJ496" s="1" t="n">
        <v>0.020255</v>
      </c>
      <c r="DK496" s="1" t="n">
        <v>0.016575</v>
      </c>
      <c r="DL496" s="1" t="n">
        <v>0.01842</v>
      </c>
      <c r="DM496" s="1" t="n">
        <v>0.012895</v>
      </c>
      <c r="DN496" s="1" t="n">
        <v>0</v>
      </c>
      <c r="DO496" s="1" t="n">
        <v>0</v>
      </c>
      <c r="DP496" s="1" t="n">
        <v>0</v>
      </c>
      <c r="DQ496" s="1" t="n">
        <v>0.016575</v>
      </c>
      <c r="DR496" s="1" t="n">
        <v>0.0221</v>
      </c>
      <c r="DS496" s="1" t="n">
        <v>0.020255</v>
      </c>
      <c r="DT496" s="1" t="n">
        <v>0.016575</v>
      </c>
      <c r="DU496" s="1" t="n">
        <v>0.0092046</v>
      </c>
      <c r="DV496" s="1" t="n">
        <v>0</v>
      </c>
      <c r="DW496" s="1" t="n">
        <v>0</v>
      </c>
      <c r="DX496" s="1" t="n">
        <v>0</v>
      </c>
      <c r="DY496" s="1" t="n">
        <v>0.01105</v>
      </c>
      <c r="DZ496" s="1" t="n">
        <v>0.01842</v>
      </c>
      <c r="EA496" s="1" t="n">
        <v>0.020255</v>
      </c>
      <c r="EB496" s="1" t="n">
        <v>0.020255</v>
      </c>
      <c r="EC496" s="1" t="n">
        <v>0.0092046</v>
      </c>
      <c r="ED496" s="1" t="n">
        <v>0.005525</v>
      </c>
      <c r="EE496" s="1" t="n">
        <v>0</v>
      </c>
      <c r="EF496" s="1" t="n">
        <v>0</v>
      </c>
      <c r="EG496" s="1" t="n">
        <v>0</v>
      </c>
      <c r="EH496" s="1" t="n">
        <v>0.0018453</v>
      </c>
      <c r="EI496" s="1" t="n">
        <v>0</v>
      </c>
      <c r="EJ496" s="1" t="n">
        <v>0</v>
      </c>
      <c r="EK496" s="1" t="n">
        <v>0.023945</v>
      </c>
      <c r="EL496" s="1" t="n">
        <v>0.027625</v>
      </c>
      <c r="EM496" s="1" t="n">
        <v>0.027625</v>
      </c>
      <c r="EN496" s="1" t="n">
        <v>0.01842</v>
      </c>
      <c r="EO496" s="1" t="n">
        <v>0.01105</v>
      </c>
      <c r="EP496" s="1" t="n">
        <v>0</v>
      </c>
      <c r="EQ496" s="1" t="n">
        <v>0</v>
      </c>
      <c r="ER496" s="1" t="n">
        <v>0.0092046</v>
      </c>
      <c r="ES496" s="1" t="n">
        <v>0.0018453</v>
      </c>
      <c r="ET496" s="1" t="n">
        <v>0.005525</v>
      </c>
      <c r="EU496" s="1" t="n">
        <v>0.01473</v>
      </c>
      <c r="EV496" s="1" t="n">
        <v>0.01842</v>
      </c>
      <c r="EW496" s="1" t="n">
        <v>0.0221</v>
      </c>
      <c r="EX496" s="1" t="n">
        <v>0.0221</v>
      </c>
      <c r="EY496" s="1" t="n">
        <v>0.012895</v>
      </c>
      <c r="EZ496" s="1" t="n">
        <v>0.016575</v>
      </c>
      <c r="FA496" s="1" t="n">
        <v>0</v>
      </c>
      <c r="FB496" s="1" t="n">
        <v>0</v>
      </c>
      <c r="FC496" s="1" t="n">
        <v>0</v>
      </c>
      <c r="FD496" s="1" t="n">
        <v>0.0036796</v>
      </c>
      <c r="FE496" s="1" t="n">
        <v>0.012895</v>
      </c>
      <c r="FF496" s="1" t="n">
        <v>0.01842</v>
      </c>
      <c r="FG496" s="1" t="n">
        <v>0.027625</v>
      </c>
      <c r="FH496" s="1" t="n">
        <v>0.02578</v>
      </c>
      <c r="FI496" s="1" t="n">
        <v>0.0036796</v>
      </c>
      <c r="FJ496" s="1" t="n">
        <v>0</v>
      </c>
      <c r="FK496" s="1" t="n">
        <v>0</v>
      </c>
      <c r="FL496" s="1" t="n">
        <v>0</v>
      </c>
      <c r="FM496" s="1" t="n">
        <v>0.016575</v>
      </c>
      <c r="FN496" s="1" t="n">
        <v>0.01842</v>
      </c>
      <c r="FO496" s="1" t="n">
        <v>0.020255</v>
      </c>
      <c r="FP496" s="1" t="n">
        <v>0.01473</v>
      </c>
      <c r="FQ496" s="1" t="n">
        <v>0.0073703</v>
      </c>
      <c r="FR496" s="1" t="n">
        <v>0</v>
      </c>
      <c r="FS496" s="1" t="n">
        <v>0.0018453</v>
      </c>
      <c r="FT496" s="1" t="n">
        <v>0.0073703</v>
      </c>
      <c r="FU496" s="1" t="n">
        <v>0.0018453</v>
      </c>
      <c r="FV496" s="1" t="n">
        <v>0.01473</v>
      </c>
      <c r="FW496" s="1" t="n">
        <v>0.023945</v>
      </c>
      <c r="FX496" s="1" t="n">
        <v>0.016575</v>
      </c>
      <c r="FY496" s="1" t="n">
        <v>0.0092046</v>
      </c>
      <c r="FZ496" s="1" t="n">
        <v>0.0036796</v>
      </c>
      <c r="GA496" s="1" t="n">
        <v>0</v>
      </c>
      <c r="GB496" s="1" t="n">
        <v>0</v>
      </c>
      <c r="GC496" s="1" t="n">
        <v>0</v>
      </c>
      <c r="GD496" s="1" t="n">
        <v>0.0036796</v>
      </c>
      <c r="GE496" s="1" t="n">
        <v>0.005525</v>
      </c>
      <c r="GF496" s="1" t="n">
        <v>0.016575</v>
      </c>
      <c r="GG496" s="1" t="n">
        <v>0.02578</v>
      </c>
      <c r="GH496" s="1" t="n">
        <v>0.023945</v>
      </c>
      <c r="GI496" s="1" t="n">
        <v>0.01473</v>
      </c>
      <c r="GJ496" s="1" t="n">
        <v>0.0092046</v>
      </c>
      <c r="GK496" s="1" t="n">
        <v>0.0036796</v>
      </c>
      <c r="GL496" s="1" t="n">
        <v>0</v>
      </c>
      <c r="GM496" s="1" t="n">
        <v>0.005525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.0036796</v>
      </c>
      <c r="GT496" s="1" t="n">
        <v>0.0036796</v>
      </c>
      <c r="GU496" s="1" t="n">
        <v>0.0073703</v>
      </c>
      <c r="GV496" s="1" t="n">
        <v>0.0036796</v>
      </c>
      <c r="GW496" s="1" t="n">
        <v>0.0073703</v>
      </c>
      <c r="GX496" s="1" t="n">
        <v>0.005525</v>
      </c>
      <c r="GY496" s="1" t="n">
        <v>0.016575</v>
      </c>
      <c r="GZ496" s="1" t="n">
        <v>0.01842</v>
      </c>
      <c r="HA496" s="1" t="n">
        <v>0.016575</v>
      </c>
      <c r="HB496" s="1" t="n">
        <v>0.016575</v>
      </c>
      <c r="HC496" s="1" t="n">
        <v>0.0221</v>
      </c>
      <c r="HD496" s="1" t="n">
        <v>0.020255</v>
      </c>
      <c r="HE496" s="1" t="n">
        <v>0.020255</v>
      </c>
      <c r="HF496" s="1" t="n">
        <v>0</v>
      </c>
    </row>
    <row r="497" customFormat="false" ht="12.75" hidden="false" customHeight="false" outlineLevel="0" collapsed="false">
      <c r="A497" s="1" t="n">
        <v>36.617</v>
      </c>
      <c r="B497" s="1" t="n">
        <v>202.151275634766</v>
      </c>
      <c r="C497" s="1" t="n">
        <v>272.932983398438</v>
      </c>
      <c r="D497" s="1" t="n">
        <v>0</v>
      </c>
      <c r="E497" s="1" t="n">
        <v>0</v>
      </c>
      <c r="F497" s="1" t="n">
        <v>39.6127090454102</v>
      </c>
      <c r="G497" s="1" t="n">
        <v>0</v>
      </c>
      <c r="H497" s="1" t="n">
        <v>0.0128842005506158</v>
      </c>
      <c r="I497" s="1" t="n">
        <v>0.00552498968318105</v>
      </c>
      <c r="J497" s="1" t="n">
        <v>0.0423545986413956</v>
      </c>
      <c r="K497" s="1" t="n">
        <v>0</v>
      </c>
      <c r="L497" s="1" t="n">
        <v>0.0220999009907246</v>
      </c>
      <c r="M497" s="1" t="n">
        <v>0</v>
      </c>
      <c r="N497" s="1" t="n">
        <v>0.987119972705841</v>
      </c>
      <c r="O497" s="1" t="n">
        <v>0.029459</v>
      </c>
      <c r="P497" s="1" t="n">
        <v>0.005525</v>
      </c>
      <c r="Q497" s="1" t="n">
        <v>0.0036796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.012884</v>
      </c>
      <c r="AB497" s="1" t="n">
        <v>0.092079</v>
      </c>
      <c r="AC497" s="1" t="n">
        <v>0.01105</v>
      </c>
      <c r="AD497" s="1" t="n">
        <v>0.042355</v>
      </c>
      <c r="AE497" s="1" t="n">
        <v>0.01105</v>
      </c>
      <c r="AF497" s="1" t="n">
        <v>0.012884</v>
      </c>
      <c r="AG497" s="1" t="n">
        <v>0.0092046</v>
      </c>
      <c r="AH497" s="1" t="n">
        <v>0.01105</v>
      </c>
      <c r="AI497" s="1" t="n">
        <v>0.0092046</v>
      </c>
      <c r="AJ497" s="1" t="n">
        <v>0.0073593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.005525</v>
      </c>
      <c r="AP497" s="1" t="n">
        <v>0.98712</v>
      </c>
      <c r="AQ497" s="1" t="n">
        <v>0.0221</v>
      </c>
      <c r="AR497" s="1" t="n">
        <v>0.0092046</v>
      </c>
      <c r="AS497" s="1" t="n">
        <v>0</v>
      </c>
      <c r="AT497" s="1" t="n">
        <v>0.20995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.0036796</v>
      </c>
      <c r="BA497" s="1" t="n">
        <v>0.0073593</v>
      </c>
      <c r="BB497" s="1" t="n">
        <v>0.031305</v>
      </c>
      <c r="BC497" s="1" t="n">
        <v>0.0092046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.0036796</v>
      </c>
      <c r="BN497" s="1" t="n">
        <v>0.0036796</v>
      </c>
      <c r="BO497" s="1" t="n">
        <v>0.0092046</v>
      </c>
      <c r="BP497" s="1" t="n">
        <v>0.01473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.0018343</v>
      </c>
      <c r="BX497" s="1" t="n">
        <v>0.01473</v>
      </c>
      <c r="BY497" s="1" t="n">
        <v>0.01105</v>
      </c>
      <c r="BZ497" s="1" t="n">
        <v>0.01473</v>
      </c>
      <c r="CA497" s="1" t="n">
        <v>0.0036796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.0073593</v>
      </c>
      <c r="CH497" s="1" t="n">
        <v>0.012884</v>
      </c>
      <c r="CI497" s="1" t="n">
        <v>0.016575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.0018343</v>
      </c>
      <c r="CQ497" s="1" t="n">
        <v>0.01105</v>
      </c>
      <c r="CR497" s="1" t="n">
        <v>0.016575</v>
      </c>
      <c r="CS497" s="1" t="n">
        <v>0.01105</v>
      </c>
      <c r="CT497" s="1" t="n">
        <v>0.005525</v>
      </c>
      <c r="CU497" s="1" t="n">
        <v>0.0018343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.01473</v>
      </c>
      <c r="DD497" s="1" t="n">
        <v>0.012884</v>
      </c>
      <c r="DE497" s="1" t="n">
        <v>0.005525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.005525</v>
      </c>
      <c r="DM497" s="1" t="n">
        <v>0.01105</v>
      </c>
      <c r="DN497" s="1" t="n">
        <v>0.016575</v>
      </c>
      <c r="DO497" s="1" t="n">
        <v>0.01105</v>
      </c>
      <c r="DP497" s="1" t="n">
        <v>0.012884</v>
      </c>
      <c r="DQ497" s="1" t="n">
        <v>0.016575</v>
      </c>
      <c r="DR497" s="1" t="n">
        <v>0.0092046</v>
      </c>
      <c r="DS497" s="1" t="n">
        <v>0.0073593</v>
      </c>
      <c r="DT497" s="1" t="n">
        <v>0.005525</v>
      </c>
      <c r="DU497" s="1" t="n">
        <v>0.0036796</v>
      </c>
      <c r="DV497" s="1" t="n">
        <v>0.005525</v>
      </c>
      <c r="DW497" s="1" t="n">
        <v>0.0036796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.0036796</v>
      </c>
      <c r="EG497" s="1" t="n">
        <v>0.0073593</v>
      </c>
      <c r="EH497" s="1" t="n">
        <v>0.012884</v>
      </c>
      <c r="EI497" s="1" t="n">
        <v>0.01105</v>
      </c>
      <c r="EJ497" s="1" t="n">
        <v>0.0018343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.01105</v>
      </c>
      <c r="EQ497" s="1" t="n">
        <v>0.016575</v>
      </c>
      <c r="ER497" s="1" t="n">
        <v>0.005525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.0036796</v>
      </c>
      <c r="EY497" s="1" t="n">
        <v>0.01105</v>
      </c>
      <c r="EZ497" s="1" t="n">
        <v>0.012884</v>
      </c>
      <c r="FA497" s="1" t="n">
        <v>0.01105</v>
      </c>
      <c r="FB497" s="1" t="n">
        <v>0.005525</v>
      </c>
      <c r="FC497" s="1" t="n">
        <v>0.0073593</v>
      </c>
      <c r="FD497" s="1" t="n">
        <v>0.0018343</v>
      </c>
      <c r="FE497" s="1" t="n">
        <v>0.0018343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.005525</v>
      </c>
      <c r="FY497" s="1" t="n">
        <v>0.0092046</v>
      </c>
      <c r="FZ497" s="1" t="n">
        <v>0.012884</v>
      </c>
      <c r="GA497" s="1" t="n">
        <v>0.0018343</v>
      </c>
      <c r="GB497" s="1" t="n">
        <v>0.005525</v>
      </c>
      <c r="GC497" s="1" t="n">
        <v>0.0036796</v>
      </c>
      <c r="GD497" s="1" t="n">
        <v>0.0018343</v>
      </c>
      <c r="GE497" s="1" t="n">
        <v>0.0018343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.0018343</v>
      </c>
      <c r="GP497" s="1" t="n">
        <v>0.01105</v>
      </c>
      <c r="GQ497" s="1" t="n">
        <v>0.005525</v>
      </c>
      <c r="GR497" s="1" t="n">
        <v>0.0073593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.0073593</v>
      </c>
      <c r="GY497" s="1" t="n">
        <v>0.01105</v>
      </c>
      <c r="GZ497" s="1" t="n">
        <v>0.0073593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36.721</v>
      </c>
      <c r="B498" s="1" t="n">
        <v>204.26953125</v>
      </c>
      <c r="C498" s="1" t="n">
        <v>275.488891601563</v>
      </c>
      <c r="D498" s="1" t="n">
        <v>0</v>
      </c>
      <c r="E498" s="1" t="n">
        <v>0</v>
      </c>
      <c r="F498" s="1" t="n">
        <v>39.6140327453613</v>
      </c>
      <c r="G498" s="1" t="n">
        <v>0</v>
      </c>
      <c r="H498" s="1" t="n">
        <v>0</v>
      </c>
      <c r="I498" s="1" t="n">
        <v>0</v>
      </c>
      <c r="J498" s="1" t="n">
        <v>0.0257796011865139</v>
      </c>
      <c r="K498" s="1" t="n">
        <v>0</v>
      </c>
      <c r="L498" s="1" t="n">
        <v>0.0202545989304781</v>
      </c>
      <c r="M498" s="1" t="n">
        <v>0</v>
      </c>
      <c r="N498" s="1" t="n">
        <v>0.98528003692627</v>
      </c>
      <c r="O498" s="1" t="n">
        <v>0.023934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.0092046</v>
      </c>
      <c r="V498" s="1" t="n">
        <v>0.012884</v>
      </c>
      <c r="W498" s="1" t="n">
        <v>0.01105</v>
      </c>
      <c r="X498" s="1" t="n">
        <v>0.020255</v>
      </c>
      <c r="Y498" s="1" t="n">
        <v>0.01473</v>
      </c>
      <c r="Z498" s="1" t="n">
        <v>0.0073593</v>
      </c>
      <c r="AA498" s="1" t="n">
        <v>0.01105</v>
      </c>
      <c r="AB498" s="1" t="n">
        <v>0.086554</v>
      </c>
      <c r="AC498" s="1" t="n">
        <v>0</v>
      </c>
      <c r="AD498" s="1" t="n">
        <v>0.02578</v>
      </c>
      <c r="AE498" s="1" t="n">
        <v>0.0018343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.98528</v>
      </c>
      <c r="AQ498" s="1" t="n">
        <v>0.020255</v>
      </c>
      <c r="AR498" s="1" t="n">
        <v>0.016575</v>
      </c>
      <c r="AS498" s="1" t="n">
        <v>0.0092046</v>
      </c>
      <c r="AT498" s="1" t="n">
        <v>0.21178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.01105</v>
      </c>
      <c r="AZ498" s="1" t="n">
        <v>0.0092046</v>
      </c>
      <c r="BA498" s="1" t="n">
        <v>0.016575</v>
      </c>
      <c r="BB498" s="1" t="n">
        <v>0.01473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.0073593</v>
      </c>
      <c r="BI498" s="1" t="n">
        <v>0.005525</v>
      </c>
      <c r="BJ498" s="1" t="n">
        <v>0.016575</v>
      </c>
      <c r="BK498" s="1" t="n">
        <v>0.020255</v>
      </c>
      <c r="BL498" s="1" t="n">
        <v>0.005525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.0092046</v>
      </c>
      <c r="BR498" s="1" t="n">
        <v>0.012884</v>
      </c>
      <c r="BS498" s="1" t="n">
        <v>0.01473</v>
      </c>
      <c r="BT498" s="1" t="n">
        <v>0.01105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.012884</v>
      </c>
      <c r="CE498" s="1" t="n">
        <v>0.01473</v>
      </c>
      <c r="CF498" s="1" t="n">
        <v>0.012884</v>
      </c>
      <c r="CG498" s="1" t="n">
        <v>0.018409</v>
      </c>
      <c r="CH498" s="1" t="n">
        <v>0.0221</v>
      </c>
      <c r="CI498" s="1" t="n">
        <v>0.020255</v>
      </c>
      <c r="CJ498" s="1" t="n">
        <v>0.016575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.0073593</v>
      </c>
      <c r="CQ498" s="1" t="n">
        <v>0.012884</v>
      </c>
      <c r="CR498" s="1" t="n">
        <v>0.01105</v>
      </c>
      <c r="CS498" s="1" t="n">
        <v>0.016575</v>
      </c>
      <c r="CT498" s="1" t="n">
        <v>0.016575</v>
      </c>
      <c r="CU498" s="1" t="n">
        <v>0.012884</v>
      </c>
      <c r="CV498" s="1" t="n">
        <v>0.018409</v>
      </c>
      <c r="CW498" s="1" t="n">
        <v>0.012884</v>
      </c>
      <c r="CX498" s="1" t="n">
        <v>0.012884</v>
      </c>
      <c r="CY498" s="1" t="n">
        <v>0.016575</v>
      </c>
      <c r="CZ498" s="1" t="n">
        <v>0.0073593</v>
      </c>
      <c r="DA498" s="1" t="n">
        <v>0.01105</v>
      </c>
      <c r="DB498" s="1" t="n">
        <v>0.0092046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.018409</v>
      </c>
      <c r="DK498" s="1" t="n">
        <v>0.018409</v>
      </c>
      <c r="DL498" s="1" t="n">
        <v>0.005525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.0073593</v>
      </c>
      <c r="DR498" s="1" t="n">
        <v>0.0018343</v>
      </c>
      <c r="DS498" s="1" t="n">
        <v>0.01473</v>
      </c>
      <c r="DT498" s="1" t="n">
        <v>0.0092046</v>
      </c>
      <c r="DU498" s="1" t="n">
        <v>0.0036796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.0036796</v>
      </c>
      <c r="EF498" s="1" t="n">
        <v>0.0092046</v>
      </c>
      <c r="EG498" s="1" t="n">
        <v>0.0073593</v>
      </c>
      <c r="EH498" s="1" t="n">
        <v>0.018409</v>
      </c>
      <c r="EI498" s="1" t="n">
        <v>0.018409</v>
      </c>
      <c r="EJ498" s="1" t="n">
        <v>0.01105</v>
      </c>
      <c r="EK498" s="1" t="n">
        <v>0.0073593</v>
      </c>
      <c r="EL498" s="1" t="n">
        <v>0.0092046</v>
      </c>
      <c r="EM498" s="1" t="n">
        <v>0.0073593</v>
      </c>
      <c r="EN498" s="1" t="n">
        <v>0.0018343</v>
      </c>
      <c r="EO498" s="1" t="n">
        <v>0.0036796</v>
      </c>
      <c r="EP498" s="1" t="n">
        <v>0.0018343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.0018343</v>
      </c>
      <c r="FB498" s="1" t="n">
        <v>0</v>
      </c>
      <c r="FC498" s="1" t="n">
        <v>0.0018343</v>
      </c>
      <c r="FD498" s="1" t="n">
        <v>0.0073593</v>
      </c>
      <c r="FE498" s="1" t="n">
        <v>0.01105</v>
      </c>
      <c r="FF498" s="1" t="n">
        <v>0.016575</v>
      </c>
      <c r="FG498" s="1" t="n">
        <v>0.018409</v>
      </c>
      <c r="FH498" s="1" t="n">
        <v>0.018409</v>
      </c>
      <c r="FI498" s="1" t="n">
        <v>0.016575</v>
      </c>
      <c r="FJ498" s="1" t="n">
        <v>0.005525</v>
      </c>
      <c r="FK498" s="1" t="n">
        <v>0.01105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.0073593</v>
      </c>
      <c r="FR498" s="1" t="n">
        <v>0.012884</v>
      </c>
      <c r="FS498" s="1" t="n">
        <v>0.0092046</v>
      </c>
      <c r="FT498" s="1" t="n">
        <v>0.016575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.018409</v>
      </c>
      <c r="GA498" s="1" t="n">
        <v>0.01105</v>
      </c>
      <c r="GB498" s="1" t="n">
        <v>0.01473</v>
      </c>
      <c r="GC498" s="1" t="n">
        <v>0.005525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.0092046</v>
      </c>
      <c r="GJ498" s="1" t="n">
        <v>0.01105</v>
      </c>
      <c r="GK498" s="1" t="n">
        <v>0.0092046</v>
      </c>
      <c r="GL498" s="1" t="n">
        <v>0.01105</v>
      </c>
      <c r="GM498" s="1" t="n">
        <v>0.01473</v>
      </c>
      <c r="GN498" s="1" t="n">
        <v>0.012884</v>
      </c>
      <c r="GO498" s="1" t="n">
        <v>0.0073593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.0073593</v>
      </c>
      <c r="GV498" s="1" t="n">
        <v>0.0221</v>
      </c>
      <c r="GW498" s="1" t="n">
        <v>0.005525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.0036796</v>
      </c>
      <c r="HC498" s="1" t="n">
        <v>0.012884</v>
      </c>
      <c r="HD498" s="1" t="n">
        <v>0.012884</v>
      </c>
      <c r="HE498" s="1" t="n">
        <v>0.01105</v>
      </c>
      <c r="HF498" s="1" t="n">
        <v>0</v>
      </c>
    </row>
    <row r="499" customFormat="false" ht="12.75" hidden="false" customHeight="false" outlineLevel="0" collapsed="false">
      <c r="A499" s="1" t="n">
        <v>36.828</v>
      </c>
      <c r="B499" s="1" t="n">
        <v>205.457092285156</v>
      </c>
      <c r="C499" s="1" t="n">
        <v>276.835296630859</v>
      </c>
      <c r="D499" s="1" t="n">
        <v>0</v>
      </c>
      <c r="E499" s="1" t="n">
        <v>0</v>
      </c>
      <c r="F499" s="1" t="n">
        <v>39.616268157959</v>
      </c>
      <c r="G499" s="1" t="n">
        <v>0</v>
      </c>
      <c r="H499" s="1" t="n">
        <v>0</v>
      </c>
      <c r="I499" s="1" t="n">
        <v>0</v>
      </c>
      <c r="J499" s="1" t="n">
        <v>0.00183429010212421</v>
      </c>
      <c r="K499" s="1" t="n">
        <v>0</v>
      </c>
      <c r="L499" s="1" t="n">
        <v>0</v>
      </c>
      <c r="M499" s="1" t="n">
        <v>0</v>
      </c>
      <c r="N499" s="1" t="n">
        <v>0.946608006954193</v>
      </c>
      <c r="O499" s="1" t="n">
        <v>0.005525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.005525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.05893</v>
      </c>
      <c r="AC499" s="1" t="n">
        <v>0</v>
      </c>
      <c r="AD499" s="1" t="n">
        <v>0.0018343</v>
      </c>
      <c r="AE499" s="1" t="n">
        <v>0</v>
      </c>
      <c r="AF499" s="1" t="n">
        <v>0</v>
      </c>
      <c r="AG499" s="1" t="n">
        <v>0.0036796</v>
      </c>
      <c r="AH499" s="1" t="n">
        <v>0</v>
      </c>
      <c r="AI499" s="1" t="n">
        <v>0</v>
      </c>
      <c r="AJ499" s="1" t="n">
        <v>0</v>
      </c>
      <c r="AK499" s="1" t="n">
        <v>0.0073593</v>
      </c>
      <c r="AL499" s="1" t="n">
        <v>0.005525</v>
      </c>
      <c r="AM499" s="1" t="n">
        <v>0</v>
      </c>
      <c r="AN499" s="1" t="n">
        <v>0</v>
      </c>
      <c r="AO499" s="1" t="n">
        <v>0</v>
      </c>
      <c r="AP499" s="1" t="n">
        <v>0.94661</v>
      </c>
      <c r="AQ499" s="1" t="n">
        <v>0</v>
      </c>
      <c r="AR499" s="1" t="n">
        <v>0</v>
      </c>
      <c r="AS499" s="1" t="n">
        <v>0</v>
      </c>
      <c r="AT499" s="1" t="n">
        <v>0.20995</v>
      </c>
      <c r="AU499" s="1" t="n">
        <v>0.0073593</v>
      </c>
      <c r="AV499" s="1" t="n">
        <v>0.0036796</v>
      </c>
      <c r="AW499" s="1" t="n">
        <v>0.0018343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.01473</v>
      </c>
      <c r="BC499" s="1" t="n">
        <v>0.0073593</v>
      </c>
      <c r="BD499" s="1" t="n">
        <v>0.0073593</v>
      </c>
      <c r="BE499" s="1" t="n">
        <v>0.005525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.005525</v>
      </c>
      <c r="BP499" s="1" t="n">
        <v>0.01105</v>
      </c>
      <c r="BQ499" s="1" t="n">
        <v>0.0036796</v>
      </c>
      <c r="BR499" s="1" t="n">
        <v>0.0018343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.0036796</v>
      </c>
      <c r="BZ499" s="1" t="n">
        <v>0.0092046</v>
      </c>
      <c r="CA499" s="1" t="n">
        <v>0.0073593</v>
      </c>
      <c r="CB499" s="1" t="n">
        <v>0.0073593</v>
      </c>
      <c r="CC499" s="1" t="n">
        <v>0.0092046</v>
      </c>
      <c r="CD499" s="1" t="n">
        <v>0.0073593</v>
      </c>
      <c r="CE499" s="1" t="n">
        <v>0.005525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.0036796</v>
      </c>
      <c r="CU499" s="1" t="n">
        <v>0</v>
      </c>
      <c r="CV499" s="1" t="n">
        <v>0.005525</v>
      </c>
      <c r="CW499" s="1" t="n">
        <v>0.0073593</v>
      </c>
      <c r="CX499" s="1" t="n">
        <v>0.0092046</v>
      </c>
      <c r="CY499" s="1" t="n">
        <v>0.0036796</v>
      </c>
      <c r="CZ499" s="1" t="n">
        <v>0.005525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.005525</v>
      </c>
      <c r="DH499" s="1" t="n">
        <v>0.01105</v>
      </c>
      <c r="DI499" s="1" t="n">
        <v>0.0073593</v>
      </c>
      <c r="DJ499" s="1" t="n">
        <v>0.0018343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.0092046</v>
      </c>
      <c r="DR499" s="1" t="n">
        <v>0.012884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.0036796</v>
      </c>
      <c r="EG499" s="1" t="n">
        <v>0.01105</v>
      </c>
      <c r="EH499" s="1" t="n">
        <v>0.01105</v>
      </c>
      <c r="EI499" s="1" t="n">
        <v>0.0092046</v>
      </c>
      <c r="EJ499" s="1" t="n">
        <v>0.005525</v>
      </c>
      <c r="EK499" s="1" t="n">
        <v>0.0018343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.005525</v>
      </c>
      <c r="ER499" s="1" t="n">
        <v>0.0073593</v>
      </c>
      <c r="ES499" s="1" t="n">
        <v>0.0073593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.0018343</v>
      </c>
      <c r="FF499" s="1" t="n">
        <v>0.012884</v>
      </c>
      <c r="FG499" s="1" t="n">
        <v>0.0073593</v>
      </c>
      <c r="FH499" s="1" t="n">
        <v>0.0073593</v>
      </c>
      <c r="FI499" s="1" t="n">
        <v>0.0018343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.0018343</v>
      </c>
      <c r="FQ499" s="1" t="n">
        <v>0.0036796</v>
      </c>
      <c r="FR499" s="1" t="n">
        <v>0.0018343</v>
      </c>
      <c r="FS499" s="1" t="n">
        <v>0.0092046</v>
      </c>
      <c r="FT499" s="1" t="n">
        <v>0.0092046</v>
      </c>
      <c r="FU499" s="1" t="n">
        <v>0.0092046</v>
      </c>
      <c r="FV499" s="1" t="n">
        <v>0.005525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.005525</v>
      </c>
      <c r="GE499" s="1" t="n">
        <v>0.0073593</v>
      </c>
      <c r="GF499" s="1" t="n">
        <v>0.0073593</v>
      </c>
      <c r="GG499" s="1" t="n">
        <v>0.0073593</v>
      </c>
      <c r="GH499" s="1" t="n">
        <v>0.005525</v>
      </c>
      <c r="GI499" s="1" t="n">
        <v>0.005525</v>
      </c>
      <c r="GJ499" s="1" t="n">
        <v>0.0073593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.005525</v>
      </c>
      <c r="GQ499" s="1" t="n">
        <v>0.0073593</v>
      </c>
      <c r="GR499" s="1" t="n">
        <v>0.0073593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.005525</v>
      </c>
      <c r="HB499" s="1" t="n">
        <v>0.005525</v>
      </c>
      <c r="HC499" s="1" t="n">
        <v>0.0092046</v>
      </c>
      <c r="HD499" s="1" t="n">
        <v>0.012884</v>
      </c>
      <c r="HE499" s="1" t="n">
        <v>0.0036796</v>
      </c>
      <c r="HF499" s="1" t="n">
        <v>0</v>
      </c>
    </row>
    <row r="500" customFormat="false" ht="12.75" hidden="false" customHeight="false" outlineLevel="0" collapsed="false">
      <c r="A500" s="1" t="n">
        <v>36.907</v>
      </c>
      <c r="B500" s="1" t="n">
        <v>206.94189453125</v>
      </c>
      <c r="C500" s="1" t="n">
        <v>278.975311279297</v>
      </c>
      <c r="D500" s="1" t="n">
        <v>0</v>
      </c>
      <c r="E500" s="1" t="n">
        <v>0</v>
      </c>
      <c r="F500" s="1" t="n">
        <v>39.6172866821289</v>
      </c>
      <c r="G500" s="1" t="n">
        <v>0</v>
      </c>
      <c r="H500" s="1" t="n">
        <v>0</v>
      </c>
      <c r="I500" s="1" t="n">
        <v>0</v>
      </c>
      <c r="J500" s="1" t="n">
        <v>0.0220999009907246</v>
      </c>
      <c r="K500" s="1" t="n">
        <v>0.0128953000530601</v>
      </c>
      <c r="L500" s="1" t="n">
        <v>0</v>
      </c>
      <c r="M500" s="1" t="n">
        <v>0</v>
      </c>
      <c r="N500" s="1" t="n">
        <v>0.957659959793091</v>
      </c>
      <c r="O500" s="1" t="n">
        <v>0.016575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.0018453</v>
      </c>
      <c r="Z500" s="1" t="n">
        <v>0.0073703</v>
      </c>
      <c r="AA500" s="1" t="n">
        <v>0.012895</v>
      </c>
      <c r="AB500" s="1" t="n">
        <v>0.09577</v>
      </c>
      <c r="AC500" s="1" t="n">
        <v>0.005525</v>
      </c>
      <c r="AD500" s="1" t="n">
        <v>0.0221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.01105</v>
      </c>
      <c r="AK500" s="1" t="n">
        <v>0.012895</v>
      </c>
      <c r="AL500" s="1" t="n">
        <v>0.012895</v>
      </c>
      <c r="AM500" s="1" t="n">
        <v>0.0018453</v>
      </c>
      <c r="AN500" s="1" t="n">
        <v>0</v>
      </c>
      <c r="AO500" s="1" t="n">
        <v>0</v>
      </c>
      <c r="AP500" s="1" t="n">
        <v>0.95766</v>
      </c>
      <c r="AQ500" s="1" t="n">
        <v>0</v>
      </c>
      <c r="AR500" s="1" t="n">
        <v>0</v>
      </c>
      <c r="AS500" s="1" t="n">
        <v>0</v>
      </c>
      <c r="AT500" s="1" t="n">
        <v>0.21364</v>
      </c>
      <c r="AU500" s="1" t="n">
        <v>0.0092156</v>
      </c>
      <c r="AV500" s="1" t="n">
        <v>0.0092156</v>
      </c>
      <c r="AW500" s="1" t="n">
        <v>0.016575</v>
      </c>
      <c r="AX500" s="1" t="n">
        <v>0.01842</v>
      </c>
      <c r="AY500" s="1" t="n">
        <v>0.012895</v>
      </c>
      <c r="AZ500" s="1" t="n">
        <v>0</v>
      </c>
      <c r="BA500" s="1" t="n">
        <v>0</v>
      </c>
      <c r="BB500" s="1" t="n">
        <v>0.0036907</v>
      </c>
      <c r="BC500" s="1" t="n">
        <v>0</v>
      </c>
      <c r="BD500" s="1" t="n">
        <v>0</v>
      </c>
      <c r="BE500" s="1" t="n">
        <v>0.0092156</v>
      </c>
      <c r="BF500" s="1" t="n">
        <v>0.012895</v>
      </c>
      <c r="BG500" s="1" t="n">
        <v>0.0073703</v>
      </c>
      <c r="BH500" s="1" t="n">
        <v>0.01105</v>
      </c>
      <c r="BI500" s="1" t="n">
        <v>0.01105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.0092156</v>
      </c>
      <c r="BP500" s="1" t="n">
        <v>0.0092156</v>
      </c>
      <c r="BQ500" s="1" t="n">
        <v>0.014741</v>
      </c>
      <c r="BR500" s="1" t="n">
        <v>0.005525</v>
      </c>
      <c r="BS500" s="1" t="n">
        <v>0.0018453</v>
      </c>
      <c r="BT500" s="1" t="n">
        <v>0.0036907</v>
      </c>
      <c r="BU500" s="1" t="n">
        <v>0</v>
      </c>
      <c r="BV500" s="1" t="n">
        <v>0</v>
      </c>
      <c r="BW500" s="1" t="n">
        <v>0</v>
      </c>
      <c r="BX500" s="1" t="n">
        <v>0.005525</v>
      </c>
      <c r="BY500" s="1" t="n">
        <v>0.01105</v>
      </c>
      <c r="BZ500" s="1" t="n">
        <v>0.0036907</v>
      </c>
      <c r="CA500" s="1" t="n">
        <v>0.0018453</v>
      </c>
      <c r="CB500" s="1" t="n">
        <v>0.0036907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.0018453</v>
      </c>
      <c r="CI500" s="1" t="n">
        <v>0.016575</v>
      </c>
      <c r="CJ500" s="1" t="n">
        <v>0.0092156</v>
      </c>
      <c r="CK500" s="1" t="n">
        <v>0.0092156</v>
      </c>
      <c r="CL500" s="1" t="n">
        <v>0.0018453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.0036907</v>
      </c>
      <c r="DB500" s="1" t="n">
        <v>0.0018453</v>
      </c>
      <c r="DC500" s="1" t="n">
        <v>0.0073703</v>
      </c>
      <c r="DD500" s="1" t="n">
        <v>0.0092156</v>
      </c>
      <c r="DE500" s="1" t="n">
        <v>0.0073703</v>
      </c>
      <c r="DF500" s="1" t="n">
        <v>0.0092156</v>
      </c>
      <c r="DG500" s="1" t="n">
        <v>0.0092156</v>
      </c>
      <c r="DH500" s="1" t="n">
        <v>0.012895</v>
      </c>
      <c r="DI500" s="1" t="n">
        <v>0.014741</v>
      </c>
      <c r="DJ500" s="1" t="n">
        <v>0.01105</v>
      </c>
      <c r="DK500" s="1" t="n">
        <v>0.0073703</v>
      </c>
      <c r="DL500" s="1" t="n">
        <v>0.0018453</v>
      </c>
      <c r="DM500" s="1" t="n">
        <v>0.0036907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.005525</v>
      </c>
      <c r="DU500" s="1" t="n">
        <v>0.014741</v>
      </c>
      <c r="DV500" s="1" t="n">
        <v>0.005525</v>
      </c>
      <c r="DW500" s="1" t="n">
        <v>0.0036907</v>
      </c>
      <c r="DX500" s="1" t="n">
        <v>0.0073703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.016575</v>
      </c>
      <c r="ED500" s="1" t="n">
        <v>0.016575</v>
      </c>
      <c r="EE500" s="1" t="n">
        <v>0.0073703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.0092156</v>
      </c>
      <c r="EP500" s="1" t="n">
        <v>0.0092156</v>
      </c>
      <c r="EQ500" s="1" t="n">
        <v>0.014741</v>
      </c>
      <c r="ER500" s="1" t="n">
        <v>0.016575</v>
      </c>
      <c r="ES500" s="1" t="n">
        <v>0.0073703</v>
      </c>
      <c r="ET500" s="1" t="n">
        <v>0.0036907</v>
      </c>
      <c r="EU500" s="1" t="n">
        <v>0.0018453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.0073703</v>
      </c>
      <c r="FB500" s="1" t="n">
        <v>0.0092156</v>
      </c>
      <c r="FC500" s="1" t="n">
        <v>0.01105</v>
      </c>
      <c r="FD500" s="1" t="n">
        <v>0.012895</v>
      </c>
      <c r="FE500" s="1" t="n">
        <v>0.0036907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.005525</v>
      </c>
      <c r="FM500" s="1" t="n">
        <v>0.01105</v>
      </c>
      <c r="FN500" s="1" t="n">
        <v>0.012895</v>
      </c>
      <c r="FO500" s="1" t="n">
        <v>0.012895</v>
      </c>
      <c r="FP500" s="1" t="n">
        <v>0.0092156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.012895</v>
      </c>
      <c r="FY500" s="1" t="n">
        <v>0.012895</v>
      </c>
      <c r="FZ500" s="1" t="n">
        <v>0.012895</v>
      </c>
      <c r="GA500" s="1" t="n">
        <v>0.0092156</v>
      </c>
      <c r="GB500" s="1" t="n">
        <v>0.0073703</v>
      </c>
      <c r="GC500" s="1" t="n">
        <v>0.0073703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.0092156</v>
      </c>
      <c r="GJ500" s="1" t="n">
        <v>0.01105</v>
      </c>
      <c r="GK500" s="1" t="n">
        <v>0.012895</v>
      </c>
      <c r="GL500" s="1" t="n">
        <v>0.005525</v>
      </c>
      <c r="GM500" s="1" t="n">
        <v>0.0073703</v>
      </c>
      <c r="GN500" s="1" t="n">
        <v>0.005525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.005525</v>
      </c>
      <c r="GX500" s="1" t="n">
        <v>0.01105</v>
      </c>
      <c r="GY500" s="1" t="n">
        <v>0.0073703</v>
      </c>
      <c r="GZ500" s="1" t="n">
        <v>0.014741</v>
      </c>
      <c r="HA500" s="1" t="n">
        <v>0.005525</v>
      </c>
      <c r="HB500" s="1" t="n">
        <v>0.014741</v>
      </c>
      <c r="HC500" s="1" t="n">
        <v>0.012895</v>
      </c>
      <c r="HD500" s="1" t="n">
        <v>0.01105</v>
      </c>
      <c r="HE500" s="1" t="n">
        <v>0.0036907</v>
      </c>
      <c r="HF500" s="1" t="n">
        <v>0</v>
      </c>
    </row>
    <row r="501" customFormat="false" ht="12.75" hidden="false" customHeight="false" outlineLevel="0" collapsed="false">
      <c r="A501" s="1" t="n">
        <v>36.996</v>
      </c>
      <c r="B501" s="1" t="n">
        <v>208.811141967773</v>
      </c>
      <c r="C501" s="1" t="n">
        <v>281.566772460938</v>
      </c>
      <c r="D501" s="1" t="n">
        <v>0</v>
      </c>
      <c r="E501" s="1" t="n">
        <v>0</v>
      </c>
      <c r="F501" s="1" t="n">
        <v>39.6148452758789</v>
      </c>
      <c r="G501" s="1" t="n">
        <v>0</v>
      </c>
      <c r="H501" s="1" t="n">
        <v>0.00552498968318105</v>
      </c>
      <c r="I501" s="1" t="n">
        <v>0</v>
      </c>
      <c r="J501" s="1" t="n">
        <v>0.0220999009907246</v>
      </c>
      <c r="K501" s="1" t="n">
        <v>0</v>
      </c>
      <c r="L501" s="1" t="n">
        <v>0.00737033970654011</v>
      </c>
      <c r="M501" s="1" t="n">
        <v>0</v>
      </c>
      <c r="N501" s="1" t="n">
        <v>0.94846498966217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.075515</v>
      </c>
      <c r="AC501" s="1" t="n">
        <v>0</v>
      </c>
      <c r="AD501" s="1" t="n">
        <v>0.0221</v>
      </c>
      <c r="AE501" s="1" t="n">
        <v>0</v>
      </c>
      <c r="AF501" s="1" t="n">
        <v>0.005525</v>
      </c>
      <c r="AG501" s="1" t="n">
        <v>0.005525</v>
      </c>
      <c r="AH501" s="1" t="n">
        <v>0.0036907</v>
      </c>
      <c r="AI501" s="1" t="n">
        <v>0.0018453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.94846</v>
      </c>
      <c r="AQ501" s="1" t="n">
        <v>0.0073703</v>
      </c>
      <c r="AR501" s="1" t="n">
        <v>0.0018453</v>
      </c>
      <c r="AS501" s="1" t="n">
        <v>0</v>
      </c>
      <c r="AT501" s="1" t="n">
        <v>0.20627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.005525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.0036907</v>
      </c>
      <c r="BU501" s="1" t="n">
        <v>0</v>
      </c>
      <c r="BV501" s="1" t="n">
        <v>0.005525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.005525</v>
      </c>
      <c r="CG501" s="1" t="n">
        <v>0.0036907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.0018453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.0018453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.0018453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.0018453</v>
      </c>
      <c r="DT501" s="1" t="n">
        <v>0.0018453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.0018453</v>
      </c>
      <c r="EF501" s="1" t="n">
        <v>0.005525</v>
      </c>
      <c r="EG501" s="1" t="n">
        <v>0.005525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.0036907</v>
      </c>
      <c r="EO501" s="1" t="n">
        <v>0.005525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.0036907</v>
      </c>
      <c r="FA501" s="1" t="n">
        <v>0.0018453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.005525</v>
      </c>
      <c r="FY501" s="1" t="n">
        <v>0.0036907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.005525</v>
      </c>
      <c r="GG501" s="1" t="n">
        <v>0.0036907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.0018453</v>
      </c>
      <c r="GO501" s="1" t="n">
        <v>0.0018453</v>
      </c>
      <c r="GP501" s="1" t="n">
        <v>0.0018453</v>
      </c>
      <c r="GQ501" s="1" t="n">
        <v>0.0036907</v>
      </c>
      <c r="GR501" s="1" t="n">
        <v>0.005525</v>
      </c>
      <c r="GS501" s="1" t="n">
        <v>0.005525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.005525</v>
      </c>
      <c r="HB501" s="1" t="n">
        <v>0.005525</v>
      </c>
      <c r="HC501" s="1" t="n">
        <v>0.0036907</v>
      </c>
      <c r="HD501" s="1" t="n">
        <v>0.0018453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37.128</v>
      </c>
      <c r="B502" s="1" t="n">
        <v>209.989944458008</v>
      </c>
      <c r="C502" s="1" t="n">
        <v>283.123443603516</v>
      </c>
      <c r="D502" s="1" t="n">
        <v>0</v>
      </c>
      <c r="E502" s="1" t="n">
        <v>0</v>
      </c>
      <c r="F502" s="1" t="n">
        <v>39.6148452758789</v>
      </c>
      <c r="G502" s="1" t="n">
        <v>0</v>
      </c>
      <c r="H502" s="1" t="n">
        <v>0</v>
      </c>
      <c r="I502" s="1" t="n">
        <v>0</v>
      </c>
      <c r="J502" s="1" t="n">
        <v>0.00552498968318105</v>
      </c>
      <c r="K502" s="1" t="n">
        <v>0</v>
      </c>
      <c r="L502" s="1" t="n">
        <v>0</v>
      </c>
      <c r="M502" s="1" t="n">
        <v>0</v>
      </c>
      <c r="N502" s="1" t="n">
        <v>0.94661903381347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.0036907</v>
      </c>
      <c r="W502" s="1" t="n">
        <v>0.0073703</v>
      </c>
      <c r="X502" s="1" t="n">
        <v>0.0036907</v>
      </c>
      <c r="Y502" s="1" t="n">
        <v>0</v>
      </c>
      <c r="Z502" s="1" t="n">
        <v>0</v>
      </c>
      <c r="AA502" s="1" t="n">
        <v>0</v>
      </c>
      <c r="AB502" s="1" t="n">
        <v>0.06262</v>
      </c>
      <c r="AC502" s="1" t="n">
        <v>0</v>
      </c>
      <c r="AD502" s="1" t="n">
        <v>0.005525</v>
      </c>
      <c r="AE502" s="1" t="n">
        <v>0</v>
      </c>
      <c r="AF502" s="1" t="n">
        <v>0</v>
      </c>
      <c r="AG502" s="1" t="n">
        <v>0</v>
      </c>
      <c r="AH502" s="1" t="n">
        <v>0.0036907</v>
      </c>
      <c r="AI502" s="1" t="n">
        <v>0.0018453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.94662</v>
      </c>
      <c r="AQ502" s="1" t="n">
        <v>0</v>
      </c>
      <c r="AR502" s="1" t="n">
        <v>0</v>
      </c>
      <c r="AS502" s="1" t="n">
        <v>0.0073703</v>
      </c>
      <c r="AT502" s="1" t="n">
        <v>0.21547</v>
      </c>
      <c r="AU502" s="1" t="n">
        <v>0.005525</v>
      </c>
      <c r="AV502" s="1" t="n">
        <v>0.0073703</v>
      </c>
      <c r="AW502" s="1" t="n">
        <v>0.0036907</v>
      </c>
      <c r="AX502" s="1" t="n">
        <v>0.005525</v>
      </c>
      <c r="AY502" s="1" t="n">
        <v>0.0018453</v>
      </c>
      <c r="AZ502" s="1" t="n">
        <v>0</v>
      </c>
      <c r="BA502" s="1" t="n">
        <v>0</v>
      </c>
      <c r="BB502" s="1" t="n">
        <v>0.0018453</v>
      </c>
      <c r="BC502" s="1" t="n">
        <v>0</v>
      </c>
      <c r="BD502" s="1" t="n">
        <v>0.0036907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.0018453</v>
      </c>
      <c r="BN502" s="1" t="n">
        <v>0.005525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.0036907</v>
      </c>
      <c r="BV502" s="1" t="n">
        <v>0</v>
      </c>
      <c r="BW502" s="1" t="n">
        <v>0.0073703</v>
      </c>
      <c r="BX502" s="1" t="n">
        <v>0.0073703</v>
      </c>
      <c r="BY502" s="1" t="n">
        <v>0.012895</v>
      </c>
      <c r="BZ502" s="1" t="n">
        <v>0.0018453</v>
      </c>
      <c r="CA502" s="1" t="n">
        <v>0.0073703</v>
      </c>
      <c r="CB502" s="1" t="n">
        <v>0.0073703</v>
      </c>
      <c r="CC502" s="1" t="n">
        <v>0.0036907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.0073703</v>
      </c>
      <c r="CV502" s="1" t="n">
        <v>0</v>
      </c>
      <c r="CW502" s="1" t="n">
        <v>0.01105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.0036907</v>
      </c>
      <c r="DF502" s="1" t="n">
        <v>0.0092156</v>
      </c>
      <c r="DG502" s="1" t="n">
        <v>0.0073703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.005525</v>
      </c>
      <c r="DO502" s="1" t="n">
        <v>0.005525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.0018453</v>
      </c>
      <c r="DW502" s="1" t="n">
        <v>0.0073703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.01105</v>
      </c>
      <c r="EE502" s="1" t="n">
        <v>0.0018453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.0018453</v>
      </c>
      <c r="ER502" s="1" t="n">
        <v>0</v>
      </c>
      <c r="ES502" s="1" t="n">
        <v>0.0036907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.0073703</v>
      </c>
      <c r="FE502" s="1" t="n">
        <v>0.0092156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.005525</v>
      </c>
      <c r="FU502" s="1" t="n">
        <v>0.0073703</v>
      </c>
      <c r="FV502" s="1" t="n">
        <v>0.005525</v>
      </c>
      <c r="FW502" s="1" t="n">
        <v>0.005525</v>
      </c>
      <c r="FX502" s="1" t="n">
        <v>0.005525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.0036907</v>
      </c>
      <c r="GK502" s="1" t="n">
        <v>0.01105</v>
      </c>
      <c r="GL502" s="1" t="n">
        <v>0.0073703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.0073703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37.208</v>
      </c>
      <c r="B503" s="1" t="n">
        <v>211.19580078125</v>
      </c>
      <c r="C503" s="1" t="n">
        <v>284.854583740234</v>
      </c>
      <c r="D503" s="1" t="n">
        <v>0</v>
      </c>
      <c r="E503" s="1" t="n">
        <v>0</v>
      </c>
      <c r="F503" s="1" t="n">
        <v>39.621150970459</v>
      </c>
      <c r="G503" s="1" t="n">
        <v>0</v>
      </c>
      <c r="H503" s="1" t="n">
        <v>0.0220999009907246</v>
      </c>
      <c r="I503" s="1" t="n">
        <v>0.00367963989265263</v>
      </c>
      <c r="J503" s="1" t="n">
        <v>0.0423545986413956</v>
      </c>
      <c r="K503" s="1" t="n">
        <v>0.0239453017711639</v>
      </c>
      <c r="L503" s="1" t="n">
        <v>0.0313046015799046</v>
      </c>
      <c r="M503" s="1" t="n">
        <v>0.0165749005973339</v>
      </c>
      <c r="N503" s="1" t="n">
        <v>0.983440041542053</v>
      </c>
      <c r="O503" s="1" t="n">
        <v>0.03315</v>
      </c>
      <c r="P503" s="1" t="n">
        <v>0.023945</v>
      </c>
      <c r="Q503" s="1" t="n">
        <v>0.023945</v>
      </c>
      <c r="R503" s="1" t="n">
        <v>0.016575</v>
      </c>
      <c r="S503" s="1" t="n">
        <v>0.0073703</v>
      </c>
      <c r="T503" s="1" t="n">
        <v>0.001845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.005525</v>
      </c>
      <c r="AA503" s="1" t="n">
        <v>0</v>
      </c>
      <c r="AB503" s="1" t="n">
        <v>0.093924</v>
      </c>
      <c r="AC503" s="1" t="n">
        <v>0.012895</v>
      </c>
      <c r="AD503" s="1" t="n">
        <v>0.042355</v>
      </c>
      <c r="AE503" s="1" t="n">
        <v>0.01842</v>
      </c>
      <c r="AF503" s="1" t="n">
        <v>0.0221</v>
      </c>
      <c r="AG503" s="1" t="n">
        <v>0.020255</v>
      </c>
      <c r="AH503" s="1" t="n">
        <v>0.01842</v>
      </c>
      <c r="AI503" s="1" t="n">
        <v>0.01105</v>
      </c>
      <c r="AJ503" s="1" t="n">
        <v>0.005525</v>
      </c>
      <c r="AK503" s="1" t="n">
        <v>0.005525</v>
      </c>
      <c r="AL503" s="1" t="n">
        <v>0</v>
      </c>
      <c r="AM503" s="1" t="n">
        <v>0</v>
      </c>
      <c r="AN503" s="1" t="n">
        <v>0.0036796</v>
      </c>
      <c r="AO503" s="1" t="n">
        <v>0.0036796</v>
      </c>
      <c r="AP503" s="1" t="n">
        <v>0.98344</v>
      </c>
      <c r="AQ503" s="1" t="n">
        <v>0.031305</v>
      </c>
      <c r="AR503" s="1" t="n">
        <v>0.023945</v>
      </c>
      <c r="AS503" s="1" t="n">
        <v>0.01473</v>
      </c>
      <c r="AT503" s="1" t="n">
        <v>0.21732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.005525</v>
      </c>
      <c r="AZ503" s="1" t="n">
        <v>0</v>
      </c>
      <c r="BA503" s="1" t="n">
        <v>0.0036796</v>
      </c>
      <c r="BB503" s="1" t="n">
        <v>0.020255</v>
      </c>
      <c r="BC503" s="1" t="n">
        <v>0.0073703</v>
      </c>
      <c r="BD503" s="1" t="n">
        <v>0.020255</v>
      </c>
      <c r="BE503" s="1" t="n">
        <v>0.023945</v>
      </c>
      <c r="BF503" s="1" t="n">
        <v>0.023945</v>
      </c>
      <c r="BG503" s="1" t="n">
        <v>0.012895</v>
      </c>
      <c r="BH503" s="1" t="n">
        <v>0.0036796</v>
      </c>
      <c r="BI503" s="1" t="n">
        <v>0</v>
      </c>
      <c r="BJ503" s="1" t="n">
        <v>0</v>
      </c>
      <c r="BK503" s="1" t="n">
        <v>0.0092046</v>
      </c>
      <c r="BL503" s="1" t="n">
        <v>0.01473</v>
      </c>
      <c r="BM503" s="1" t="n">
        <v>0.020255</v>
      </c>
      <c r="BN503" s="1" t="n">
        <v>0.02578</v>
      </c>
      <c r="BO503" s="1" t="n">
        <v>0.01842</v>
      </c>
      <c r="BP503" s="1" t="n">
        <v>0.005525</v>
      </c>
      <c r="BQ503" s="1" t="n">
        <v>0</v>
      </c>
      <c r="BR503" s="1" t="n">
        <v>0</v>
      </c>
      <c r="BS503" s="1" t="n">
        <v>0</v>
      </c>
      <c r="BT503" s="1" t="n">
        <v>0.012895</v>
      </c>
      <c r="BU503" s="1" t="n">
        <v>0.01105</v>
      </c>
      <c r="BV503" s="1" t="n">
        <v>0.0221</v>
      </c>
      <c r="BW503" s="1" t="n">
        <v>0.0221</v>
      </c>
      <c r="BX503" s="1" t="n">
        <v>0.01473</v>
      </c>
      <c r="BY503" s="1" t="n">
        <v>0.0092046</v>
      </c>
      <c r="BZ503" s="1" t="n">
        <v>0.0036796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.0018453</v>
      </c>
      <c r="CK503" s="1" t="n">
        <v>0</v>
      </c>
      <c r="CL503" s="1" t="n">
        <v>0.0092046</v>
      </c>
      <c r="CM503" s="1" t="n">
        <v>0.0221</v>
      </c>
      <c r="CN503" s="1" t="n">
        <v>0.016575</v>
      </c>
      <c r="CO503" s="1" t="n">
        <v>0.020255</v>
      </c>
      <c r="CP503" s="1" t="n">
        <v>0.0221</v>
      </c>
      <c r="CQ503" s="1" t="n">
        <v>0.02578</v>
      </c>
      <c r="CR503" s="1" t="n">
        <v>0.020255</v>
      </c>
      <c r="CS503" s="1" t="n">
        <v>0.01473</v>
      </c>
      <c r="CT503" s="1" t="n">
        <v>0.01842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.01105</v>
      </c>
      <c r="CZ503" s="1" t="n">
        <v>0.012895</v>
      </c>
      <c r="DA503" s="1" t="n">
        <v>0.020255</v>
      </c>
      <c r="DB503" s="1" t="n">
        <v>0.016575</v>
      </c>
      <c r="DC503" s="1" t="n">
        <v>0.012895</v>
      </c>
      <c r="DD503" s="1" t="n">
        <v>0.0036796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.0073703</v>
      </c>
      <c r="DJ503" s="1" t="n">
        <v>0.012895</v>
      </c>
      <c r="DK503" s="1" t="n">
        <v>0.01842</v>
      </c>
      <c r="DL503" s="1" t="n">
        <v>0.023945</v>
      </c>
      <c r="DM503" s="1" t="n">
        <v>0.020255</v>
      </c>
      <c r="DN503" s="1" t="n">
        <v>0.01842</v>
      </c>
      <c r="DO503" s="1" t="n">
        <v>0.0073703</v>
      </c>
      <c r="DP503" s="1" t="n">
        <v>0</v>
      </c>
      <c r="DQ503" s="1" t="n">
        <v>0</v>
      </c>
      <c r="DR503" s="1" t="n">
        <v>0</v>
      </c>
      <c r="DS503" s="1" t="n">
        <v>0.0073703</v>
      </c>
      <c r="DT503" s="1" t="n">
        <v>0.01842</v>
      </c>
      <c r="DU503" s="1" t="n">
        <v>0.0221</v>
      </c>
      <c r="DV503" s="1" t="n">
        <v>0.012895</v>
      </c>
      <c r="DW503" s="1" t="n">
        <v>0.01105</v>
      </c>
      <c r="DX503" s="1" t="n">
        <v>0.0073703</v>
      </c>
      <c r="DY503" s="1" t="n">
        <v>0</v>
      </c>
      <c r="DZ503" s="1" t="n">
        <v>0</v>
      </c>
      <c r="EA503" s="1" t="n">
        <v>0.0036796</v>
      </c>
      <c r="EB503" s="1" t="n">
        <v>0.01105</v>
      </c>
      <c r="EC503" s="1" t="n">
        <v>0.023945</v>
      </c>
      <c r="ED503" s="1" t="n">
        <v>0.01842</v>
      </c>
      <c r="EE503" s="1" t="n">
        <v>0.016575</v>
      </c>
      <c r="EF503" s="1" t="n">
        <v>0.016575</v>
      </c>
      <c r="EG503" s="1" t="n">
        <v>0</v>
      </c>
      <c r="EH503" s="1" t="n">
        <v>0</v>
      </c>
      <c r="EI503" s="1" t="n">
        <v>0.0018453</v>
      </c>
      <c r="EJ503" s="1" t="n">
        <v>0.005525</v>
      </c>
      <c r="EK503" s="1" t="n">
        <v>0.0073703</v>
      </c>
      <c r="EL503" s="1" t="n">
        <v>0.01842</v>
      </c>
      <c r="EM503" s="1" t="n">
        <v>0.016575</v>
      </c>
      <c r="EN503" s="1" t="n">
        <v>0.020255</v>
      </c>
      <c r="EO503" s="1" t="n">
        <v>0.02947</v>
      </c>
      <c r="EP503" s="1" t="n">
        <v>0.0221</v>
      </c>
      <c r="EQ503" s="1" t="n">
        <v>0.01842</v>
      </c>
      <c r="ER503" s="1" t="n">
        <v>0.005525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.01842</v>
      </c>
      <c r="FB503" s="1" t="n">
        <v>0.020255</v>
      </c>
      <c r="FC503" s="1" t="n">
        <v>0.01842</v>
      </c>
      <c r="FD503" s="1" t="n">
        <v>0.01842</v>
      </c>
      <c r="FE503" s="1" t="n">
        <v>0.0073703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.016575</v>
      </c>
      <c r="FK503" s="1" t="n">
        <v>0.016575</v>
      </c>
      <c r="FL503" s="1" t="n">
        <v>0.023945</v>
      </c>
      <c r="FM503" s="1" t="n">
        <v>0.023945</v>
      </c>
      <c r="FN503" s="1" t="n">
        <v>0.01473</v>
      </c>
      <c r="FO503" s="1" t="n">
        <v>0.0073703</v>
      </c>
      <c r="FP503" s="1" t="n">
        <v>0.005525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.0018453</v>
      </c>
      <c r="FY503" s="1" t="n">
        <v>0.012895</v>
      </c>
      <c r="FZ503" s="1" t="n">
        <v>0.016575</v>
      </c>
      <c r="GA503" s="1" t="n">
        <v>0.023945</v>
      </c>
      <c r="GB503" s="1" t="n">
        <v>0.012895</v>
      </c>
      <c r="GC503" s="1" t="n">
        <v>0.0036796</v>
      </c>
      <c r="GD503" s="1" t="n">
        <v>0</v>
      </c>
      <c r="GE503" s="1" t="n">
        <v>0.0018453</v>
      </c>
      <c r="GF503" s="1" t="n">
        <v>0</v>
      </c>
      <c r="GG503" s="1" t="n">
        <v>0</v>
      </c>
      <c r="GH503" s="1" t="n">
        <v>0.0018453</v>
      </c>
      <c r="GI503" s="1" t="n">
        <v>0.0018453</v>
      </c>
      <c r="GJ503" s="1" t="n">
        <v>0.005525</v>
      </c>
      <c r="GK503" s="1" t="n">
        <v>0.02578</v>
      </c>
      <c r="GL503" s="1" t="n">
        <v>0.0221</v>
      </c>
      <c r="GM503" s="1" t="n">
        <v>0.012895</v>
      </c>
      <c r="GN503" s="1" t="n">
        <v>0.0092046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.005525</v>
      </c>
      <c r="GV503" s="1" t="n">
        <v>0.023945</v>
      </c>
      <c r="GW503" s="1" t="n">
        <v>0.020255</v>
      </c>
      <c r="GX503" s="1" t="n">
        <v>0.023945</v>
      </c>
      <c r="GY503" s="1" t="n">
        <v>0.020255</v>
      </c>
      <c r="GZ503" s="1" t="n">
        <v>0.020255</v>
      </c>
      <c r="HA503" s="1" t="n">
        <v>0.01842</v>
      </c>
      <c r="HB503" s="1" t="n">
        <v>0.01105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37.28</v>
      </c>
      <c r="B504" s="1" t="n">
        <v>212.713180541992</v>
      </c>
      <c r="C504" s="1" t="n">
        <v>286.848663330078</v>
      </c>
      <c r="D504" s="1" t="n">
        <v>0</v>
      </c>
      <c r="E504" s="1" t="n">
        <v>0</v>
      </c>
      <c r="F504" s="1" t="n">
        <v>39.6108779907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.933723986148834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.05893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.93372</v>
      </c>
      <c r="AQ504" s="1" t="n">
        <v>0</v>
      </c>
      <c r="AR504" s="1" t="n">
        <v>0</v>
      </c>
      <c r="AS504" s="1" t="n">
        <v>0</v>
      </c>
      <c r="AT504" s="1" t="n">
        <v>0.18048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.0018453</v>
      </c>
      <c r="HF504" s="1" t="n">
        <v>0</v>
      </c>
    </row>
    <row r="505" customFormat="false" ht="12.75" hidden="false" customHeight="false" outlineLevel="0" collapsed="false">
      <c r="A505" s="1" t="n">
        <v>37.385</v>
      </c>
      <c r="B505" s="1" t="n">
        <v>215.167877197266</v>
      </c>
      <c r="C505" s="1" t="n">
        <v>290.075653076172</v>
      </c>
      <c r="D505" s="1" t="n">
        <v>0</v>
      </c>
      <c r="E505" s="1" t="n">
        <v>0</v>
      </c>
      <c r="F505" s="1" t="n">
        <v>39.6154556274414</v>
      </c>
      <c r="G505" s="1" t="n">
        <v>0</v>
      </c>
      <c r="H505" s="1" t="n">
        <v>0</v>
      </c>
      <c r="I505" s="1" t="n">
        <v>0</v>
      </c>
      <c r="J505" s="1" t="n">
        <v>0.0368296019732952</v>
      </c>
      <c r="K505" s="1" t="n">
        <v>0</v>
      </c>
      <c r="L505" s="1" t="n">
        <v>0</v>
      </c>
      <c r="M505" s="1" t="n">
        <v>0</v>
      </c>
      <c r="N505" s="1" t="n">
        <v>0.961340010166168</v>
      </c>
      <c r="O505" s="1" t="n">
        <v>0.01473</v>
      </c>
      <c r="P505" s="1" t="n">
        <v>0</v>
      </c>
      <c r="Q505" s="1" t="n">
        <v>0.005525</v>
      </c>
      <c r="R505" s="1" t="n">
        <v>0.01105</v>
      </c>
      <c r="S505" s="1" t="n">
        <v>0.020255</v>
      </c>
      <c r="T505" s="1" t="n">
        <v>0.018409</v>
      </c>
      <c r="U505" s="1" t="n">
        <v>0.01473</v>
      </c>
      <c r="V505" s="1" t="n">
        <v>0.018409</v>
      </c>
      <c r="W505" s="1" t="n">
        <v>0.01473</v>
      </c>
      <c r="X505" s="1" t="n">
        <v>0</v>
      </c>
      <c r="Y505" s="1" t="n">
        <v>0</v>
      </c>
      <c r="Z505" s="1" t="n">
        <v>0</v>
      </c>
      <c r="AA505" s="1" t="n">
        <v>0.005525</v>
      </c>
      <c r="AB505" s="1" t="n">
        <v>0.10497</v>
      </c>
      <c r="AC505" s="1" t="n">
        <v>0.018409</v>
      </c>
      <c r="AD505" s="1" t="n">
        <v>0.03683</v>
      </c>
      <c r="AE505" s="1" t="n">
        <v>0</v>
      </c>
      <c r="AF505" s="1" t="n">
        <v>0</v>
      </c>
      <c r="AG505" s="1" t="n">
        <v>0</v>
      </c>
      <c r="AH505" s="1" t="n">
        <v>0.0018343</v>
      </c>
      <c r="AI505" s="1" t="n">
        <v>0.01105</v>
      </c>
      <c r="AJ505" s="1" t="n">
        <v>0.0221</v>
      </c>
      <c r="AK505" s="1" t="n">
        <v>0.0221</v>
      </c>
      <c r="AL505" s="1" t="n">
        <v>0.018409</v>
      </c>
      <c r="AM505" s="1" t="n">
        <v>0.0092046</v>
      </c>
      <c r="AN505" s="1" t="n">
        <v>0.0073593</v>
      </c>
      <c r="AO505" s="1" t="n">
        <v>0</v>
      </c>
      <c r="AP505" s="1" t="n">
        <v>0.96134</v>
      </c>
      <c r="AQ505" s="1" t="n">
        <v>0</v>
      </c>
      <c r="AR505" s="1" t="n">
        <v>0.0073593</v>
      </c>
      <c r="AS505" s="1" t="n">
        <v>0.01105</v>
      </c>
      <c r="AT505" s="1" t="n">
        <v>0.2302</v>
      </c>
      <c r="AU505" s="1" t="n">
        <v>0.018409</v>
      </c>
      <c r="AV505" s="1" t="n">
        <v>0.023934</v>
      </c>
      <c r="AW505" s="1" t="n">
        <v>0.020255</v>
      </c>
      <c r="AX505" s="1" t="n">
        <v>0.0092046</v>
      </c>
      <c r="AY505" s="1" t="n">
        <v>0.0073593</v>
      </c>
      <c r="AZ505" s="1" t="n">
        <v>0.005525</v>
      </c>
      <c r="BA505" s="1" t="n">
        <v>0.0036796</v>
      </c>
      <c r="BB505" s="1" t="n">
        <v>0.01473</v>
      </c>
      <c r="BC505" s="1" t="n">
        <v>0.005525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.0036796</v>
      </c>
      <c r="BL505" s="1" t="n">
        <v>0.0073593</v>
      </c>
      <c r="BM505" s="1" t="n">
        <v>0.012884</v>
      </c>
      <c r="BN505" s="1" t="n">
        <v>0.0073593</v>
      </c>
      <c r="BO505" s="1" t="n">
        <v>0.016575</v>
      </c>
      <c r="BP505" s="1" t="n">
        <v>0.012884</v>
      </c>
      <c r="BQ505" s="1" t="n">
        <v>0.020255</v>
      </c>
      <c r="BR505" s="1" t="n">
        <v>0.018409</v>
      </c>
      <c r="BS505" s="1" t="n">
        <v>0.018409</v>
      </c>
      <c r="BT505" s="1" t="n">
        <v>0.0221</v>
      </c>
      <c r="BU505" s="1" t="n">
        <v>0.018409</v>
      </c>
      <c r="BV505" s="1" t="n">
        <v>0.01473</v>
      </c>
      <c r="BW505" s="1" t="n">
        <v>0.005525</v>
      </c>
      <c r="BX505" s="1" t="n">
        <v>0</v>
      </c>
      <c r="BY505" s="1" t="n">
        <v>0.0018343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.0036796</v>
      </c>
      <c r="CG505" s="1" t="n">
        <v>0.0092046</v>
      </c>
      <c r="CH505" s="1" t="n">
        <v>0.016575</v>
      </c>
      <c r="CI505" s="1" t="n">
        <v>0.020255</v>
      </c>
      <c r="CJ505" s="1" t="n">
        <v>0.018409</v>
      </c>
      <c r="CK505" s="1" t="n">
        <v>0.01473</v>
      </c>
      <c r="CL505" s="1" t="n">
        <v>0.0036796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.01105</v>
      </c>
      <c r="CT505" s="1" t="n">
        <v>0.01105</v>
      </c>
      <c r="CU505" s="1" t="n">
        <v>0.020255</v>
      </c>
      <c r="CV505" s="1" t="n">
        <v>0.01473</v>
      </c>
      <c r="CW505" s="1" t="n">
        <v>0.020255</v>
      </c>
      <c r="CX505" s="1" t="n">
        <v>0.020255</v>
      </c>
      <c r="CY505" s="1" t="n">
        <v>0.0221</v>
      </c>
      <c r="CZ505" s="1" t="n">
        <v>0.016575</v>
      </c>
      <c r="DA505" s="1" t="n">
        <v>0.016575</v>
      </c>
      <c r="DB505" s="1" t="n">
        <v>0.0036796</v>
      </c>
      <c r="DC505" s="1" t="n">
        <v>0.0092046</v>
      </c>
      <c r="DD505" s="1" t="n">
        <v>0</v>
      </c>
      <c r="DE505" s="1" t="n">
        <v>0</v>
      </c>
      <c r="DF505" s="1" t="n">
        <v>0.0036796</v>
      </c>
      <c r="DG505" s="1" t="n">
        <v>0.016575</v>
      </c>
      <c r="DH505" s="1" t="n">
        <v>0.0221</v>
      </c>
      <c r="DI505" s="1" t="n">
        <v>0.01473</v>
      </c>
      <c r="DJ505" s="1" t="n">
        <v>0.01473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.0092046</v>
      </c>
      <c r="DP505" s="1" t="n">
        <v>0.01105</v>
      </c>
      <c r="DQ505" s="1" t="n">
        <v>0.016575</v>
      </c>
      <c r="DR505" s="1" t="n">
        <v>0.005525</v>
      </c>
      <c r="DS505" s="1" t="n">
        <v>0.0036796</v>
      </c>
      <c r="DT505" s="1" t="n">
        <v>0.0073593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.01473</v>
      </c>
      <c r="EE505" s="1" t="n">
        <v>0.0221</v>
      </c>
      <c r="EF505" s="1" t="n">
        <v>0.020255</v>
      </c>
      <c r="EG505" s="1" t="n">
        <v>0.01473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.018409</v>
      </c>
      <c r="EM505" s="1" t="n">
        <v>0.018409</v>
      </c>
      <c r="EN505" s="1" t="n">
        <v>0.0221</v>
      </c>
      <c r="EO505" s="1" t="n">
        <v>0.016575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.0073593</v>
      </c>
      <c r="EX505" s="1" t="n">
        <v>0.01473</v>
      </c>
      <c r="EY505" s="1" t="n">
        <v>0.020255</v>
      </c>
      <c r="EZ505" s="1" t="n">
        <v>0.018409</v>
      </c>
      <c r="FA505" s="1" t="n">
        <v>0.018409</v>
      </c>
      <c r="FB505" s="1" t="n">
        <v>0.016575</v>
      </c>
      <c r="FC505" s="1" t="n">
        <v>0.020255</v>
      </c>
      <c r="FD505" s="1" t="n">
        <v>0.018409</v>
      </c>
      <c r="FE505" s="1" t="n">
        <v>0.018409</v>
      </c>
      <c r="FF505" s="1" t="n">
        <v>0.016575</v>
      </c>
      <c r="FG505" s="1" t="n">
        <v>0.0018343</v>
      </c>
      <c r="FH505" s="1" t="n">
        <v>0.0073593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.0018343</v>
      </c>
      <c r="FP505" s="1" t="n">
        <v>0</v>
      </c>
      <c r="FQ505" s="1" t="n">
        <v>0.0073593</v>
      </c>
      <c r="FR505" s="1" t="n">
        <v>0.0036796</v>
      </c>
      <c r="FS505" s="1" t="n">
        <v>0.0092046</v>
      </c>
      <c r="FT505" s="1" t="n">
        <v>0.01105</v>
      </c>
      <c r="FU505" s="1" t="n">
        <v>0.01105</v>
      </c>
      <c r="FV505" s="1" t="n">
        <v>0.020255</v>
      </c>
      <c r="FW505" s="1" t="n">
        <v>0.020255</v>
      </c>
      <c r="FX505" s="1" t="n">
        <v>0.023934</v>
      </c>
      <c r="FY505" s="1" t="n">
        <v>0.016575</v>
      </c>
      <c r="FZ505" s="1" t="n">
        <v>0.012884</v>
      </c>
      <c r="GA505" s="1" t="n">
        <v>0.012884</v>
      </c>
      <c r="GB505" s="1" t="n">
        <v>0.005525</v>
      </c>
      <c r="GC505" s="1" t="n">
        <v>0.01105</v>
      </c>
      <c r="GD505" s="1" t="n">
        <v>0</v>
      </c>
      <c r="GE505" s="1" t="n">
        <v>0.0018343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.0036796</v>
      </c>
      <c r="GO505" s="1" t="n">
        <v>0.01473</v>
      </c>
      <c r="GP505" s="1" t="n">
        <v>0.01473</v>
      </c>
      <c r="GQ505" s="1" t="n">
        <v>0.012884</v>
      </c>
      <c r="GR505" s="1" t="n">
        <v>0.020255</v>
      </c>
      <c r="GS505" s="1" t="n">
        <v>0.020255</v>
      </c>
      <c r="GT505" s="1" t="n">
        <v>0.01473</v>
      </c>
      <c r="GU505" s="1" t="n">
        <v>0.018409</v>
      </c>
      <c r="GV505" s="1" t="n">
        <v>0.016575</v>
      </c>
      <c r="GW505" s="1" t="n">
        <v>0.016575</v>
      </c>
      <c r="GX505" s="1" t="n">
        <v>0.018409</v>
      </c>
      <c r="GY505" s="1" t="n">
        <v>0.012884</v>
      </c>
      <c r="GZ505" s="1" t="n">
        <v>0.0092046</v>
      </c>
      <c r="HA505" s="1" t="n">
        <v>0.012884</v>
      </c>
      <c r="HB505" s="1" t="n">
        <v>0.0092046</v>
      </c>
      <c r="HC505" s="1" t="n">
        <v>0.0036796</v>
      </c>
      <c r="HD505" s="1" t="n">
        <v>0.0036796</v>
      </c>
      <c r="HE505" s="1" t="n">
        <v>0.0018343</v>
      </c>
      <c r="HF505" s="1" t="n">
        <v>0</v>
      </c>
    </row>
    <row r="506" customFormat="false" ht="12.75" hidden="false" customHeight="false" outlineLevel="0" collapsed="false">
      <c r="A506" s="1" t="n">
        <v>37.527</v>
      </c>
      <c r="B506" s="1" t="n">
        <v>217.039505004883</v>
      </c>
      <c r="C506" s="1" t="n">
        <v>292.527893066406</v>
      </c>
      <c r="D506" s="1" t="n">
        <v>0</v>
      </c>
      <c r="E506" s="1" t="n">
        <v>0</v>
      </c>
      <c r="F506" s="1" t="n">
        <v>39.6168785095215</v>
      </c>
      <c r="G506" s="1" t="n">
        <v>0</v>
      </c>
      <c r="H506" s="1" t="n">
        <v>0.0239342004060745</v>
      </c>
      <c r="I506" s="1" t="n">
        <v>0.0128842005506158</v>
      </c>
      <c r="J506" s="1" t="n">
        <v>0.0497248992323875</v>
      </c>
      <c r="K506" s="1" t="n">
        <v>0.0239342004060745</v>
      </c>
      <c r="L506" s="1" t="n">
        <v>0.0405091978609562</v>
      </c>
      <c r="M506" s="1" t="n">
        <v>0.0110498992726207</v>
      </c>
      <c r="N506" s="1" t="n">
        <v>1.00922000408173</v>
      </c>
      <c r="O506" s="1" t="n">
        <v>0.046034</v>
      </c>
      <c r="P506" s="1" t="n">
        <v>0.018409</v>
      </c>
      <c r="Q506" s="1" t="n">
        <v>0.0092046</v>
      </c>
      <c r="R506" s="1" t="n">
        <v>0.0018343</v>
      </c>
      <c r="S506" s="1" t="n">
        <v>0.005525</v>
      </c>
      <c r="T506" s="1" t="n">
        <v>0.0092046</v>
      </c>
      <c r="U506" s="1" t="n">
        <v>0.012884</v>
      </c>
      <c r="V506" s="1" t="n">
        <v>0.020255</v>
      </c>
      <c r="W506" s="1" t="n">
        <v>0.02578</v>
      </c>
      <c r="X506" s="1" t="n">
        <v>0.023934</v>
      </c>
      <c r="Y506" s="1" t="n">
        <v>0.016575</v>
      </c>
      <c r="Z506" s="1" t="n">
        <v>0.016575</v>
      </c>
      <c r="AA506" s="1" t="n">
        <v>0.005525</v>
      </c>
      <c r="AB506" s="1" t="n">
        <v>0.090234</v>
      </c>
      <c r="AC506" s="1" t="n">
        <v>0.01105</v>
      </c>
      <c r="AD506" s="1" t="n">
        <v>0.049725</v>
      </c>
      <c r="AE506" s="1" t="n">
        <v>0.031305</v>
      </c>
      <c r="AF506" s="1" t="n">
        <v>0.023934</v>
      </c>
      <c r="AG506" s="1" t="n">
        <v>0.029459</v>
      </c>
      <c r="AH506" s="1" t="n">
        <v>0.03315</v>
      </c>
      <c r="AI506" s="1" t="n">
        <v>0.023934</v>
      </c>
      <c r="AJ506" s="1" t="n">
        <v>0.016575</v>
      </c>
      <c r="AK506" s="1" t="n">
        <v>0.01105</v>
      </c>
      <c r="AL506" s="1" t="n">
        <v>0.0036796</v>
      </c>
      <c r="AM506" s="1" t="n">
        <v>0.005525</v>
      </c>
      <c r="AN506" s="1" t="n">
        <v>0.0092046</v>
      </c>
      <c r="AO506" s="1" t="n">
        <v>0.012884</v>
      </c>
      <c r="AP506" s="1" t="n">
        <v>1.0092</v>
      </c>
      <c r="AQ506" s="1" t="n">
        <v>0.040509</v>
      </c>
      <c r="AR506" s="1" t="n">
        <v>0.018409</v>
      </c>
      <c r="AS506" s="1" t="n">
        <v>0.016575</v>
      </c>
      <c r="AT506" s="1" t="n">
        <v>0.221</v>
      </c>
      <c r="AU506" s="1" t="n">
        <v>0.0092046</v>
      </c>
      <c r="AV506" s="1" t="n">
        <v>0.0073593</v>
      </c>
      <c r="AW506" s="1" t="n">
        <v>0.0092046</v>
      </c>
      <c r="AX506" s="1" t="n">
        <v>0.01473</v>
      </c>
      <c r="AY506" s="1" t="n">
        <v>0.02578</v>
      </c>
      <c r="AZ506" s="1" t="n">
        <v>0.02578</v>
      </c>
      <c r="BA506" s="1" t="n">
        <v>0.027625</v>
      </c>
      <c r="BB506" s="1" t="n">
        <v>0.042355</v>
      </c>
      <c r="BC506" s="1" t="n">
        <v>0.027625</v>
      </c>
      <c r="BD506" s="1" t="n">
        <v>0.03683</v>
      </c>
      <c r="BE506" s="1" t="n">
        <v>0.029459</v>
      </c>
      <c r="BF506" s="1" t="n">
        <v>0.023934</v>
      </c>
      <c r="BG506" s="1" t="n">
        <v>0.023934</v>
      </c>
      <c r="BH506" s="1" t="n">
        <v>0.016575</v>
      </c>
      <c r="BI506" s="1" t="n">
        <v>0.01473</v>
      </c>
      <c r="BJ506" s="1" t="n">
        <v>0.005525</v>
      </c>
      <c r="BK506" s="1" t="n">
        <v>0.01105</v>
      </c>
      <c r="BL506" s="1" t="n">
        <v>0.0073593</v>
      </c>
      <c r="BM506" s="1" t="n">
        <v>0.0036796</v>
      </c>
      <c r="BN506" s="1" t="n">
        <v>0.0073593</v>
      </c>
      <c r="BO506" s="1" t="n">
        <v>0.018409</v>
      </c>
      <c r="BP506" s="1" t="n">
        <v>0.029459</v>
      </c>
      <c r="BQ506" s="1" t="n">
        <v>0.031305</v>
      </c>
      <c r="BR506" s="1" t="n">
        <v>0.03683</v>
      </c>
      <c r="BS506" s="1" t="n">
        <v>0.027625</v>
      </c>
      <c r="BT506" s="1" t="n">
        <v>0.03315</v>
      </c>
      <c r="BU506" s="1" t="n">
        <v>0.027625</v>
      </c>
      <c r="BV506" s="1" t="n">
        <v>0.029459</v>
      </c>
      <c r="BW506" s="1" t="n">
        <v>0.031305</v>
      </c>
      <c r="BX506" s="1" t="n">
        <v>0.023934</v>
      </c>
      <c r="BY506" s="1" t="n">
        <v>0.023934</v>
      </c>
      <c r="BZ506" s="1" t="n">
        <v>0.01473</v>
      </c>
      <c r="CA506" s="1" t="n">
        <v>0.012884</v>
      </c>
      <c r="CB506" s="1" t="n">
        <v>0.01105</v>
      </c>
      <c r="CC506" s="1" t="n">
        <v>0.0036796</v>
      </c>
      <c r="CD506" s="1" t="n">
        <v>0.005525</v>
      </c>
      <c r="CE506" s="1" t="n">
        <v>0.0073593</v>
      </c>
      <c r="CF506" s="1" t="n">
        <v>0.0036796</v>
      </c>
      <c r="CG506" s="1" t="n">
        <v>0.005525</v>
      </c>
      <c r="CH506" s="1" t="n">
        <v>0.0073593</v>
      </c>
      <c r="CI506" s="1" t="n">
        <v>0.020255</v>
      </c>
      <c r="CJ506" s="1" t="n">
        <v>0.023934</v>
      </c>
      <c r="CK506" s="1" t="n">
        <v>0.031305</v>
      </c>
      <c r="CL506" s="1" t="n">
        <v>0.038675</v>
      </c>
      <c r="CM506" s="1" t="n">
        <v>0.012884</v>
      </c>
      <c r="CN506" s="1" t="n">
        <v>0.01105</v>
      </c>
      <c r="CO506" s="1" t="n">
        <v>0.0036796</v>
      </c>
      <c r="CP506" s="1" t="n">
        <v>0.0073593</v>
      </c>
      <c r="CQ506" s="1" t="n">
        <v>0.023934</v>
      </c>
      <c r="CR506" s="1" t="n">
        <v>0.0221</v>
      </c>
      <c r="CS506" s="1" t="n">
        <v>0.031305</v>
      </c>
      <c r="CT506" s="1" t="n">
        <v>0.034984</v>
      </c>
      <c r="CU506" s="1" t="n">
        <v>0.03315</v>
      </c>
      <c r="CV506" s="1" t="n">
        <v>0.02578</v>
      </c>
      <c r="CW506" s="1" t="n">
        <v>0.01473</v>
      </c>
      <c r="CX506" s="1" t="n">
        <v>0.020255</v>
      </c>
      <c r="CY506" s="1" t="n">
        <v>0.0073593</v>
      </c>
      <c r="CZ506" s="1" t="n">
        <v>0.016575</v>
      </c>
      <c r="DA506" s="1" t="n">
        <v>0.012884</v>
      </c>
      <c r="DB506" s="1" t="n">
        <v>0.020255</v>
      </c>
      <c r="DC506" s="1" t="n">
        <v>0.03315</v>
      </c>
      <c r="DD506" s="1" t="n">
        <v>0.03315</v>
      </c>
      <c r="DE506" s="1" t="n">
        <v>0.029459</v>
      </c>
      <c r="DF506" s="1" t="n">
        <v>0.02578</v>
      </c>
      <c r="DG506" s="1" t="n">
        <v>0.018409</v>
      </c>
      <c r="DH506" s="1" t="n">
        <v>0.0073593</v>
      </c>
      <c r="DI506" s="1" t="n">
        <v>0.0092046</v>
      </c>
      <c r="DJ506" s="1" t="n">
        <v>0.01473</v>
      </c>
      <c r="DK506" s="1" t="n">
        <v>0.018409</v>
      </c>
      <c r="DL506" s="1" t="n">
        <v>0.020255</v>
      </c>
      <c r="DM506" s="1" t="n">
        <v>0.027625</v>
      </c>
      <c r="DN506" s="1" t="n">
        <v>0.029459</v>
      </c>
      <c r="DO506" s="1" t="n">
        <v>0.040509</v>
      </c>
      <c r="DP506" s="1" t="n">
        <v>0.03315</v>
      </c>
      <c r="DQ506" s="1" t="n">
        <v>0.03683</v>
      </c>
      <c r="DR506" s="1" t="n">
        <v>0.03315</v>
      </c>
      <c r="DS506" s="1" t="n">
        <v>0.034984</v>
      </c>
      <c r="DT506" s="1" t="n">
        <v>0.029459</v>
      </c>
      <c r="DU506" s="1" t="n">
        <v>0.027625</v>
      </c>
      <c r="DV506" s="1" t="n">
        <v>0.027625</v>
      </c>
      <c r="DW506" s="1" t="n">
        <v>0.018409</v>
      </c>
      <c r="DX506" s="1" t="n">
        <v>0.023934</v>
      </c>
      <c r="DY506" s="1" t="n">
        <v>0.020255</v>
      </c>
      <c r="DZ506" s="1" t="n">
        <v>0.016575</v>
      </c>
      <c r="EA506" s="1" t="n">
        <v>0.012884</v>
      </c>
      <c r="EB506" s="1" t="n">
        <v>0.0092046</v>
      </c>
      <c r="EC506" s="1" t="n">
        <v>0.01105</v>
      </c>
      <c r="ED506" s="1" t="n">
        <v>0.0092046</v>
      </c>
      <c r="EE506" s="1" t="n">
        <v>0.0036796</v>
      </c>
      <c r="EF506" s="1" t="n">
        <v>0.0092046</v>
      </c>
      <c r="EG506" s="1" t="n">
        <v>0.020255</v>
      </c>
      <c r="EH506" s="1" t="n">
        <v>0.023934</v>
      </c>
      <c r="EI506" s="1" t="n">
        <v>0.027625</v>
      </c>
      <c r="EJ506" s="1" t="n">
        <v>0.03315</v>
      </c>
      <c r="EK506" s="1" t="n">
        <v>0.029459</v>
      </c>
      <c r="EL506" s="1" t="n">
        <v>0.029459</v>
      </c>
      <c r="EM506" s="1" t="n">
        <v>0.03315</v>
      </c>
      <c r="EN506" s="1" t="n">
        <v>0.03683</v>
      </c>
      <c r="EO506" s="1" t="n">
        <v>0.03315</v>
      </c>
      <c r="EP506" s="1" t="n">
        <v>0.031305</v>
      </c>
      <c r="EQ506" s="1" t="n">
        <v>0.027625</v>
      </c>
      <c r="ER506" s="1" t="n">
        <v>0.01473</v>
      </c>
      <c r="ES506" s="1" t="n">
        <v>0.01105</v>
      </c>
      <c r="ET506" s="1" t="n">
        <v>0.0092046</v>
      </c>
      <c r="EU506" s="1" t="n">
        <v>0.012884</v>
      </c>
      <c r="EV506" s="1" t="n">
        <v>0.01473</v>
      </c>
      <c r="EW506" s="1" t="n">
        <v>0.02578</v>
      </c>
      <c r="EX506" s="1" t="n">
        <v>0.034984</v>
      </c>
      <c r="EY506" s="1" t="n">
        <v>0.03315</v>
      </c>
      <c r="EZ506" s="1" t="n">
        <v>0.031305</v>
      </c>
      <c r="FA506" s="1" t="n">
        <v>0.029459</v>
      </c>
      <c r="FB506" s="1" t="n">
        <v>0.01473</v>
      </c>
      <c r="FC506" s="1" t="n">
        <v>0.012884</v>
      </c>
      <c r="FD506" s="1" t="n">
        <v>0.0036796</v>
      </c>
      <c r="FE506" s="1" t="n">
        <v>0.018409</v>
      </c>
      <c r="FF506" s="1" t="n">
        <v>0.020255</v>
      </c>
      <c r="FG506" s="1" t="n">
        <v>0.029459</v>
      </c>
      <c r="FH506" s="1" t="n">
        <v>0.03315</v>
      </c>
      <c r="FI506" s="1" t="n">
        <v>0.034984</v>
      </c>
      <c r="FJ506" s="1" t="n">
        <v>0.01473</v>
      </c>
      <c r="FK506" s="1" t="n">
        <v>0.01473</v>
      </c>
      <c r="FL506" s="1" t="n">
        <v>0.0073593</v>
      </c>
      <c r="FM506" s="1" t="n">
        <v>0.01105</v>
      </c>
      <c r="FN506" s="1" t="n">
        <v>0.016575</v>
      </c>
      <c r="FO506" s="1" t="n">
        <v>0.01473</v>
      </c>
      <c r="FP506" s="1" t="n">
        <v>0.034984</v>
      </c>
      <c r="FQ506" s="1" t="n">
        <v>0.034984</v>
      </c>
      <c r="FR506" s="1" t="n">
        <v>0.03315</v>
      </c>
      <c r="FS506" s="1" t="n">
        <v>0.029459</v>
      </c>
      <c r="FT506" s="1" t="n">
        <v>0.027625</v>
      </c>
      <c r="FU506" s="1" t="n">
        <v>0.020255</v>
      </c>
      <c r="FV506" s="1" t="n">
        <v>0.0092046</v>
      </c>
      <c r="FW506" s="1" t="n">
        <v>0.0092046</v>
      </c>
      <c r="FX506" s="1" t="n">
        <v>0.0092046</v>
      </c>
      <c r="FY506" s="1" t="n">
        <v>0.0092046</v>
      </c>
      <c r="FZ506" s="1" t="n">
        <v>0.0073593</v>
      </c>
      <c r="GA506" s="1" t="n">
        <v>0.0092046</v>
      </c>
      <c r="GB506" s="1" t="n">
        <v>0.01105</v>
      </c>
      <c r="GC506" s="1" t="n">
        <v>0.0036796</v>
      </c>
      <c r="GD506" s="1" t="n">
        <v>0.005525</v>
      </c>
      <c r="GE506" s="1" t="n">
        <v>0.0092046</v>
      </c>
      <c r="GF506" s="1" t="n">
        <v>0.01105</v>
      </c>
      <c r="GG506" s="1" t="n">
        <v>0.012884</v>
      </c>
      <c r="GH506" s="1" t="n">
        <v>0.01473</v>
      </c>
      <c r="GI506" s="1" t="n">
        <v>0.016575</v>
      </c>
      <c r="GJ506" s="1" t="n">
        <v>0.0221</v>
      </c>
      <c r="GK506" s="1" t="n">
        <v>0.018409</v>
      </c>
      <c r="GL506" s="1" t="n">
        <v>0.02578</v>
      </c>
      <c r="GM506" s="1" t="n">
        <v>0.02578</v>
      </c>
      <c r="GN506" s="1" t="n">
        <v>0.027625</v>
      </c>
      <c r="GO506" s="1" t="n">
        <v>0.02578</v>
      </c>
      <c r="GP506" s="1" t="n">
        <v>0.027625</v>
      </c>
      <c r="GQ506" s="1" t="n">
        <v>0.016575</v>
      </c>
      <c r="GR506" s="1" t="n">
        <v>0.01105</v>
      </c>
      <c r="GS506" s="1" t="n">
        <v>0.0073593</v>
      </c>
      <c r="GT506" s="1" t="n">
        <v>0.0092046</v>
      </c>
      <c r="GU506" s="1" t="n">
        <v>0.005525</v>
      </c>
      <c r="GV506" s="1" t="n">
        <v>0.0036796</v>
      </c>
      <c r="GW506" s="1" t="n">
        <v>0.0036796</v>
      </c>
      <c r="GX506" s="1" t="n">
        <v>0.012884</v>
      </c>
      <c r="GY506" s="1" t="n">
        <v>0.0073593</v>
      </c>
      <c r="GZ506" s="1" t="n">
        <v>0.027625</v>
      </c>
      <c r="HA506" s="1" t="n">
        <v>0.027625</v>
      </c>
      <c r="HB506" s="1" t="n">
        <v>0.031305</v>
      </c>
      <c r="HC506" s="1" t="n">
        <v>0.029459</v>
      </c>
      <c r="HD506" s="1" t="n">
        <v>0.031305</v>
      </c>
      <c r="HE506" s="1" t="n">
        <v>0.0092046</v>
      </c>
      <c r="HF506" s="1" t="n">
        <v>0</v>
      </c>
    </row>
    <row r="507" customFormat="false" ht="12.75" hidden="false" customHeight="false" outlineLevel="0" collapsed="false">
      <c r="A507" s="1" t="n">
        <v>37.65</v>
      </c>
      <c r="B507" s="1" t="n">
        <v>218.298095703125</v>
      </c>
      <c r="C507" s="1" t="n">
        <v>294.034637451172</v>
      </c>
      <c r="D507" s="1" t="n">
        <v>0</v>
      </c>
      <c r="E507" s="1" t="n">
        <v>0</v>
      </c>
      <c r="F507" s="1" t="n">
        <v>39.6135215759277</v>
      </c>
      <c r="G507" s="1" t="n">
        <v>0</v>
      </c>
      <c r="H507" s="1" t="n">
        <v>0</v>
      </c>
      <c r="I507" s="1" t="n">
        <v>0</v>
      </c>
      <c r="J507" s="1" t="n">
        <v>0.00552498968318105</v>
      </c>
      <c r="K507" s="1" t="n">
        <v>0.00184534001164138</v>
      </c>
      <c r="L507" s="1" t="n">
        <v>0.0110498992726207</v>
      </c>
      <c r="M507" s="1" t="n">
        <v>0</v>
      </c>
      <c r="N507" s="1" t="n">
        <v>0.970550000667572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.0018453</v>
      </c>
      <c r="AB507" s="1" t="n">
        <v>0.079195</v>
      </c>
      <c r="AC507" s="1" t="n">
        <v>0</v>
      </c>
      <c r="AD507" s="1" t="n">
        <v>0.005525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.97055</v>
      </c>
      <c r="AQ507" s="1" t="n">
        <v>0.01105</v>
      </c>
      <c r="AR507" s="1" t="n">
        <v>0</v>
      </c>
      <c r="AS507" s="1" t="n">
        <v>0</v>
      </c>
      <c r="AT507" s="1" t="n">
        <v>0.20075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.0018453</v>
      </c>
      <c r="BG507" s="1" t="n">
        <v>0.0018453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.0018453</v>
      </c>
      <c r="BO507" s="1" t="n">
        <v>0.005525</v>
      </c>
      <c r="BP507" s="1" t="n">
        <v>0.0018453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.0036796</v>
      </c>
      <c r="BZ507" s="1" t="n">
        <v>0.0018453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.0073703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.0036796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.0036796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.005525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.0036796</v>
      </c>
      <c r="ET507" s="1" t="n">
        <v>0.0018453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.0018453</v>
      </c>
      <c r="FK507" s="1" t="n">
        <v>0</v>
      </c>
      <c r="FL507" s="1" t="n">
        <v>0.0036796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.0018453</v>
      </c>
      <c r="GD507" s="1" t="n">
        <v>0</v>
      </c>
      <c r="GE507" s="1" t="n">
        <v>0</v>
      </c>
      <c r="GF507" s="1" t="n">
        <v>0.0018453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.0018453</v>
      </c>
      <c r="GS507" s="1" t="n">
        <v>0.0018453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.0018453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37.73</v>
      </c>
      <c r="B508" s="1" t="n">
        <v>219.416000366211</v>
      </c>
      <c r="C508" s="1" t="n">
        <v>295.610137939453</v>
      </c>
      <c r="D508" s="1" t="n">
        <v>0</v>
      </c>
      <c r="E508" s="1" t="n">
        <v>0</v>
      </c>
      <c r="F508" s="1" t="n">
        <v>39.6114845275879</v>
      </c>
      <c r="G508" s="1" t="n">
        <v>0</v>
      </c>
      <c r="H508" s="1" t="n">
        <v>0</v>
      </c>
      <c r="I508" s="1" t="n">
        <v>0.0128953000530601</v>
      </c>
      <c r="J508" s="1" t="n">
        <v>0.0294703003019094</v>
      </c>
      <c r="K508" s="1" t="n">
        <v>0</v>
      </c>
      <c r="L508" s="1" t="n">
        <v>0.00369069003500044</v>
      </c>
      <c r="M508" s="1" t="n">
        <v>0.0147406002506614</v>
      </c>
      <c r="N508" s="1" t="n">
        <v>0.961340010166168</v>
      </c>
      <c r="O508" s="1" t="n">
        <v>0.0221</v>
      </c>
      <c r="P508" s="1" t="n">
        <v>0.025791</v>
      </c>
      <c r="Q508" s="1" t="n">
        <v>0.01842</v>
      </c>
      <c r="R508" s="1" t="n">
        <v>0.014741</v>
      </c>
      <c r="S508" s="1" t="n">
        <v>0.0036907</v>
      </c>
      <c r="T508" s="1" t="n">
        <v>0</v>
      </c>
      <c r="U508" s="1" t="n">
        <v>0</v>
      </c>
      <c r="V508" s="1" t="n">
        <v>0.0018453</v>
      </c>
      <c r="W508" s="1" t="n">
        <v>0</v>
      </c>
      <c r="X508" s="1" t="n">
        <v>0.0092156</v>
      </c>
      <c r="Y508" s="1" t="n">
        <v>0.016575</v>
      </c>
      <c r="Z508" s="1" t="n">
        <v>0.012895</v>
      </c>
      <c r="AA508" s="1" t="n">
        <v>0.0092156</v>
      </c>
      <c r="AB508" s="1" t="n">
        <v>0.088399</v>
      </c>
      <c r="AC508" s="1" t="n">
        <v>0.005525</v>
      </c>
      <c r="AD508" s="1" t="n">
        <v>0.02947</v>
      </c>
      <c r="AE508" s="1" t="n">
        <v>0.0018453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.0073703</v>
      </c>
      <c r="AK508" s="1" t="n">
        <v>0.014741</v>
      </c>
      <c r="AL508" s="1" t="n">
        <v>0.023945</v>
      </c>
      <c r="AM508" s="1" t="n">
        <v>0.01842</v>
      </c>
      <c r="AN508" s="1" t="n">
        <v>0.014741</v>
      </c>
      <c r="AO508" s="1" t="n">
        <v>0.012895</v>
      </c>
      <c r="AP508" s="1" t="n">
        <v>0.96134</v>
      </c>
      <c r="AQ508" s="1" t="n">
        <v>0.0036907</v>
      </c>
      <c r="AR508" s="1" t="n">
        <v>0</v>
      </c>
      <c r="AS508" s="1" t="n">
        <v>0</v>
      </c>
      <c r="AT508" s="1" t="n">
        <v>0.2118</v>
      </c>
      <c r="AU508" s="1" t="n">
        <v>0.0036907</v>
      </c>
      <c r="AV508" s="1" t="n">
        <v>0.012895</v>
      </c>
      <c r="AW508" s="1" t="n">
        <v>0.01842</v>
      </c>
      <c r="AX508" s="1" t="n">
        <v>0.0221</v>
      </c>
      <c r="AY508" s="1" t="n">
        <v>0.01842</v>
      </c>
      <c r="AZ508" s="1" t="n">
        <v>0.016575</v>
      </c>
      <c r="BA508" s="1" t="n">
        <v>0.0092156</v>
      </c>
      <c r="BB508" s="1" t="n">
        <v>0.01842</v>
      </c>
      <c r="BC508" s="1" t="n">
        <v>0.0073703</v>
      </c>
      <c r="BD508" s="1" t="n">
        <v>0</v>
      </c>
      <c r="BE508" s="1" t="n">
        <v>0</v>
      </c>
      <c r="BF508" s="1" t="n">
        <v>0</v>
      </c>
      <c r="BG508" s="1" t="n">
        <v>0.0092156</v>
      </c>
      <c r="BH508" s="1" t="n">
        <v>0.005525</v>
      </c>
      <c r="BI508" s="1" t="n">
        <v>0.0073703</v>
      </c>
      <c r="BJ508" s="1" t="n">
        <v>0.0092156</v>
      </c>
      <c r="BK508" s="1" t="n">
        <v>0.01105</v>
      </c>
      <c r="BL508" s="1" t="n">
        <v>0.023945</v>
      </c>
      <c r="BM508" s="1" t="n">
        <v>0.0221</v>
      </c>
      <c r="BN508" s="1" t="n">
        <v>0.023945</v>
      </c>
      <c r="BO508" s="1" t="n">
        <v>0.014741</v>
      </c>
      <c r="BP508" s="1" t="n">
        <v>0</v>
      </c>
      <c r="BQ508" s="1" t="n">
        <v>0</v>
      </c>
      <c r="BR508" s="1" t="n">
        <v>0</v>
      </c>
      <c r="BS508" s="1" t="n">
        <v>0.01105</v>
      </c>
      <c r="BT508" s="1" t="n">
        <v>0.01842</v>
      </c>
      <c r="BU508" s="1" t="n">
        <v>0.0221</v>
      </c>
      <c r="BV508" s="1" t="n">
        <v>0.027625</v>
      </c>
      <c r="BW508" s="1" t="n">
        <v>0.01842</v>
      </c>
      <c r="BX508" s="1" t="n">
        <v>0.0221</v>
      </c>
      <c r="BY508" s="1" t="n">
        <v>0.016575</v>
      </c>
      <c r="BZ508" s="1" t="n">
        <v>0</v>
      </c>
      <c r="CA508" s="1" t="n">
        <v>0</v>
      </c>
      <c r="CB508" s="1" t="n">
        <v>0</v>
      </c>
      <c r="CC508" s="1" t="n">
        <v>0.014741</v>
      </c>
      <c r="CD508" s="1" t="n">
        <v>0.020266</v>
      </c>
      <c r="CE508" s="1" t="n">
        <v>0.0221</v>
      </c>
      <c r="CF508" s="1" t="n">
        <v>0.01842</v>
      </c>
      <c r="CG508" s="1" t="n">
        <v>0.0073703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.005525</v>
      </c>
      <c r="CN508" s="1" t="n">
        <v>0.014741</v>
      </c>
      <c r="CO508" s="1" t="n">
        <v>0.025791</v>
      </c>
      <c r="CP508" s="1" t="n">
        <v>0.027625</v>
      </c>
      <c r="CQ508" s="1" t="n">
        <v>0.01105</v>
      </c>
      <c r="CR508" s="1" t="n">
        <v>0.005525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.016575</v>
      </c>
      <c r="CY508" s="1" t="n">
        <v>0.025791</v>
      </c>
      <c r="CZ508" s="1" t="n">
        <v>0.031316</v>
      </c>
      <c r="DA508" s="1" t="n">
        <v>0.020266</v>
      </c>
      <c r="DB508" s="1" t="n">
        <v>0.012895</v>
      </c>
      <c r="DC508" s="1" t="n">
        <v>0.0092156</v>
      </c>
      <c r="DD508" s="1" t="n">
        <v>0</v>
      </c>
      <c r="DE508" s="1" t="n">
        <v>0</v>
      </c>
      <c r="DF508" s="1" t="n">
        <v>0</v>
      </c>
      <c r="DG508" s="1" t="n">
        <v>0.0036907</v>
      </c>
      <c r="DH508" s="1" t="n">
        <v>0.0221</v>
      </c>
      <c r="DI508" s="1" t="n">
        <v>0.020266</v>
      </c>
      <c r="DJ508" s="1" t="n">
        <v>0.0221</v>
      </c>
      <c r="DK508" s="1" t="n">
        <v>0.01842</v>
      </c>
      <c r="DL508" s="1" t="n">
        <v>0.016575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.0036907</v>
      </c>
      <c r="DT508" s="1" t="n">
        <v>0.0073703</v>
      </c>
      <c r="DU508" s="1" t="n">
        <v>0.016575</v>
      </c>
      <c r="DV508" s="1" t="n">
        <v>0.020266</v>
      </c>
      <c r="DW508" s="1" t="n">
        <v>0.0221</v>
      </c>
      <c r="DX508" s="1" t="n">
        <v>0.01105</v>
      </c>
      <c r="DY508" s="1" t="n">
        <v>0.0018453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.005525</v>
      </c>
      <c r="EF508" s="1" t="n">
        <v>0.01105</v>
      </c>
      <c r="EG508" s="1" t="n">
        <v>0.0073703</v>
      </c>
      <c r="EH508" s="1" t="n">
        <v>0.01842</v>
      </c>
      <c r="EI508" s="1" t="n">
        <v>0.020266</v>
      </c>
      <c r="EJ508" s="1" t="n">
        <v>0.0221</v>
      </c>
      <c r="EK508" s="1" t="n">
        <v>0.01842</v>
      </c>
      <c r="EL508" s="1" t="n">
        <v>0.020266</v>
      </c>
      <c r="EM508" s="1" t="n">
        <v>0.014741</v>
      </c>
      <c r="EN508" s="1" t="n">
        <v>0.0036907</v>
      </c>
      <c r="EO508" s="1" t="n">
        <v>0</v>
      </c>
      <c r="EP508" s="1" t="n">
        <v>0</v>
      </c>
      <c r="EQ508" s="1" t="n">
        <v>0.0036907</v>
      </c>
      <c r="ER508" s="1" t="n">
        <v>0.0018453</v>
      </c>
      <c r="ES508" s="1" t="n">
        <v>0.012895</v>
      </c>
      <c r="ET508" s="1" t="n">
        <v>0.020266</v>
      </c>
      <c r="EU508" s="1" t="n">
        <v>0.025791</v>
      </c>
      <c r="EV508" s="1" t="n">
        <v>0.016575</v>
      </c>
      <c r="EW508" s="1" t="n">
        <v>0.01842</v>
      </c>
      <c r="EX508" s="1" t="n">
        <v>0.016575</v>
      </c>
      <c r="EY508" s="1" t="n">
        <v>0.01105</v>
      </c>
      <c r="EZ508" s="1" t="n">
        <v>0.012895</v>
      </c>
      <c r="FA508" s="1" t="n">
        <v>0.0073703</v>
      </c>
      <c r="FB508" s="1" t="n">
        <v>0.0018453</v>
      </c>
      <c r="FC508" s="1" t="n">
        <v>0</v>
      </c>
      <c r="FD508" s="1" t="n">
        <v>0</v>
      </c>
      <c r="FE508" s="1" t="n">
        <v>0.0018453</v>
      </c>
      <c r="FF508" s="1" t="n">
        <v>0.005525</v>
      </c>
      <c r="FG508" s="1" t="n">
        <v>0.0073703</v>
      </c>
      <c r="FH508" s="1" t="n">
        <v>0.012895</v>
      </c>
      <c r="FI508" s="1" t="n">
        <v>0.016575</v>
      </c>
      <c r="FJ508" s="1" t="n">
        <v>0.025791</v>
      </c>
      <c r="FK508" s="1" t="n">
        <v>0.027625</v>
      </c>
      <c r="FL508" s="1" t="n">
        <v>0.020266</v>
      </c>
      <c r="FM508" s="1" t="n">
        <v>0.005525</v>
      </c>
      <c r="FN508" s="1" t="n">
        <v>0.0036907</v>
      </c>
      <c r="FO508" s="1" t="n">
        <v>0</v>
      </c>
      <c r="FP508" s="1" t="n">
        <v>0</v>
      </c>
      <c r="FQ508" s="1" t="n">
        <v>0.0018453</v>
      </c>
      <c r="FR508" s="1" t="n">
        <v>0.0073703</v>
      </c>
      <c r="FS508" s="1" t="n">
        <v>0.01105</v>
      </c>
      <c r="FT508" s="1" t="n">
        <v>0.01842</v>
      </c>
      <c r="FU508" s="1" t="n">
        <v>0.01842</v>
      </c>
      <c r="FV508" s="1" t="n">
        <v>0.0221</v>
      </c>
      <c r="FW508" s="1" t="n">
        <v>0.020266</v>
      </c>
      <c r="FX508" s="1" t="n">
        <v>0.01105</v>
      </c>
      <c r="FY508" s="1" t="n">
        <v>0.0092156</v>
      </c>
      <c r="FZ508" s="1" t="n">
        <v>0.0073703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.0092156</v>
      </c>
      <c r="GG508" s="1" t="n">
        <v>0.016575</v>
      </c>
      <c r="GH508" s="1" t="n">
        <v>0.020266</v>
      </c>
      <c r="GI508" s="1" t="n">
        <v>0.0221</v>
      </c>
      <c r="GJ508" s="1" t="n">
        <v>0.025791</v>
      </c>
      <c r="GK508" s="1" t="n">
        <v>0.0221</v>
      </c>
      <c r="GL508" s="1" t="n">
        <v>0.01105</v>
      </c>
      <c r="GM508" s="1" t="n">
        <v>0.012895</v>
      </c>
      <c r="GN508" s="1" t="n">
        <v>0.0073703</v>
      </c>
      <c r="GO508" s="1" t="n">
        <v>0</v>
      </c>
      <c r="GP508" s="1" t="n">
        <v>0</v>
      </c>
      <c r="GQ508" s="1" t="n">
        <v>0</v>
      </c>
      <c r="GR508" s="1" t="n">
        <v>0.0073703</v>
      </c>
      <c r="GS508" s="1" t="n">
        <v>0.01105</v>
      </c>
      <c r="GT508" s="1" t="n">
        <v>0.023945</v>
      </c>
      <c r="GU508" s="1" t="n">
        <v>0.01842</v>
      </c>
      <c r="GV508" s="1" t="n">
        <v>0.020266</v>
      </c>
      <c r="GW508" s="1" t="n">
        <v>0.0092156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.0018453</v>
      </c>
      <c r="HC508" s="1" t="n">
        <v>0.0073703</v>
      </c>
      <c r="HD508" s="1" t="n">
        <v>0.012895</v>
      </c>
      <c r="HE508" s="1" t="n">
        <v>0.020266</v>
      </c>
      <c r="HF508" s="1" t="n">
        <v>0</v>
      </c>
    </row>
    <row r="509" customFormat="false" ht="12.75" hidden="false" customHeight="false" outlineLevel="0" collapsed="false">
      <c r="A509" s="1" t="n">
        <v>37.793</v>
      </c>
      <c r="B509" s="1" t="n">
        <v>220.669647216797</v>
      </c>
      <c r="C509" s="1" t="n">
        <v>297.192169189453</v>
      </c>
      <c r="D509" s="1" t="n">
        <v>0</v>
      </c>
      <c r="E509" s="1" t="n">
        <v>0</v>
      </c>
      <c r="F509" s="1" t="n">
        <v>39.6196250915527</v>
      </c>
      <c r="G509" s="1" t="n">
        <v>0</v>
      </c>
      <c r="H509" s="1" t="n">
        <v>0</v>
      </c>
      <c r="I509" s="1" t="n">
        <v>0.00920460000634193</v>
      </c>
      <c r="J509" s="1" t="n">
        <v>0.0349842011928558</v>
      </c>
      <c r="K509" s="1" t="n">
        <v>0.01472959946841</v>
      </c>
      <c r="L509" s="1" t="n">
        <v>0.00552498968318105</v>
      </c>
      <c r="M509" s="1" t="n">
        <v>0.00735929002985358</v>
      </c>
      <c r="N509" s="1" t="n">
        <v>0.965020060539246</v>
      </c>
      <c r="O509" s="1" t="n">
        <v>0.03315</v>
      </c>
      <c r="P509" s="1" t="n">
        <v>0.018409</v>
      </c>
      <c r="Q509" s="1" t="n">
        <v>0.0073593</v>
      </c>
      <c r="R509" s="1" t="n">
        <v>0.0018343</v>
      </c>
      <c r="S509" s="1" t="n">
        <v>0</v>
      </c>
      <c r="T509" s="1" t="n">
        <v>0</v>
      </c>
      <c r="U509" s="1" t="n">
        <v>0.0036796</v>
      </c>
      <c r="V509" s="1" t="n">
        <v>0.01105</v>
      </c>
      <c r="W509" s="1" t="n">
        <v>0.020255</v>
      </c>
      <c r="X509" s="1" t="n">
        <v>0.02578</v>
      </c>
      <c r="Y509" s="1" t="n">
        <v>0.0221</v>
      </c>
      <c r="Z509" s="1" t="n">
        <v>0.020255</v>
      </c>
      <c r="AA509" s="1" t="n">
        <v>0.018409</v>
      </c>
      <c r="AB509" s="1" t="n">
        <v>0.095759</v>
      </c>
      <c r="AC509" s="1" t="n">
        <v>0.0092046</v>
      </c>
      <c r="AD509" s="1" t="n">
        <v>0.034984</v>
      </c>
      <c r="AE509" s="1" t="n">
        <v>0.005525</v>
      </c>
      <c r="AF509" s="1" t="n">
        <v>0</v>
      </c>
      <c r="AG509" s="1" t="n">
        <v>0</v>
      </c>
      <c r="AH509" s="1" t="n">
        <v>0.0018343</v>
      </c>
      <c r="AI509" s="1" t="n">
        <v>0</v>
      </c>
      <c r="AJ509" s="1" t="n">
        <v>0</v>
      </c>
      <c r="AK509" s="1" t="n">
        <v>0.01105</v>
      </c>
      <c r="AL509" s="1" t="n">
        <v>0.016575</v>
      </c>
      <c r="AM509" s="1" t="n">
        <v>0.023934</v>
      </c>
      <c r="AN509" s="1" t="n">
        <v>0.01473</v>
      </c>
      <c r="AO509" s="1" t="n">
        <v>0.0092046</v>
      </c>
      <c r="AP509" s="1" t="n">
        <v>0.96502</v>
      </c>
      <c r="AQ509" s="1" t="n">
        <v>0.005525</v>
      </c>
      <c r="AR509" s="1" t="n">
        <v>0</v>
      </c>
      <c r="AS509" s="1" t="n">
        <v>0</v>
      </c>
      <c r="AT509" s="1" t="n">
        <v>0.20258</v>
      </c>
      <c r="AU509" s="1" t="n">
        <v>0.01473</v>
      </c>
      <c r="AV509" s="1" t="n">
        <v>0.0221</v>
      </c>
      <c r="AW509" s="1" t="n">
        <v>0.0221</v>
      </c>
      <c r="AX509" s="1" t="n">
        <v>0.02578</v>
      </c>
      <c r="AY509" s="1" t="n">
        <v>0.01105</v>
      </c>
      <c r="AZ509" s="1" t="n">
        <v>0.0018343</v>
      </c>
      <c r="BA509" s="1" t="n">
        <v>0.0018343</v>
      </c>
      <c r="BB509" s="1" t="n">
        <v>0.01105</v>
      </c>
      <c r="BC509" s="1" t="n">
        <v>0</v>
      </c>
      <c r="BD509" s="1" t="n">
        <v>0</v>
      </c>
      <c r="BE509" s="1" t="n">
        <v>0.0073593</v>
      </c>
      <c r="BF509" s="1" t="n">
        <v>0.01473</v>
      </c>
      <c r="BG509" s="1" t="n">
        <v>0.020255</v>
      </c>
      <c r="BH509" s="1" t="n">
        <v>0.016575</v>
      </c>
      <c r="BI509" s="1" t="n">
        <v>0.0073593</v>
      </c>
      <c r="BJ509" s="1" t="n">
        <v>0</v>
      </c>
      <c r="BK509" s="1" t="n">
        <v>0.0018343</v>
      </c>
      <c r="BL509" s="1" t="n">
        <v>0</v>
      </c>
      <c r="BM509" s="1" t="n">
        <v>0.0018343</v>
      </c>
      <c r="BN509" s="1" t="n">
        <v>0</v>
      </c>
      <c r="BO509" s="1" t="n">
        <v>0</v>
      </c>
      <c r="BP509" s="1" t="n">
        <v>0.0036796</v>
      </c>
      <c r="BQ509" s="1" t="n">
        <v>0.0036796</v>
      </c>
      <c r="BR509" s="1" t="n">
        <v>0.0092046</v>
      </c>
      <c r="BS509" s="1" t="n">
        <v>0.020255</v>
      </c>
      <c r="BT509" s="1" t="n">
        <v>0.020255</v>
      </c>
      <c r="BU509" s="1" t="n">
        <v>0.0221</v>
      </c>
      <c r="BV509" s="1" t="n">
        <v>0.018409</v>
      </c>
      <c r="BW509" s="1" t="n">
        <v>0.012884</v>
      </c>
      <c r="BX509" s="1" t="n">
        <v>0.0018343</v>
      </c>
      <c r="BY509" s="1" t="n">
        <v>0.0036796</v>
      </c>
      <c r="BZ509" s="1" t="n">
        <v>0</v>
      </c>
      <c r="CA509" s="1" t="n">
        <v>0</v>
      </c>
      <c r="CB509" s="1" t="n">
        <v>0</v>
      </c>
      <c r="CC509" s="1" t="n">
        <v>0.0036796</v>
      </c>
      <c r="CD509" s="1" t="n">
        <v>0.0073593</v>
      </c>
      <c r="CE509" s="1" t="n">
        <v>0.0073593</v>
      </c>
      <c r="CF509" s="1" t="n">
        <v>0.020255</v>
      </c>
      <c r="CG509" s="1" t="n">
        <v>0.0221</v>
      </c>
      <c r="CH509" s="1" t="n">
        <v>0.0036796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.0018343</v>
      </c>
      <c r="CN509" s="1" t="n">
        <v>0.0073593</v>
      </c>
      <c r="CO509" s="1" t="n">
        <v>0.018409</v>
      </c>
      <c r="CP509" s="1" t="n">
        <v>0.023934</v>
      </c>
      <c r="CQ509" s="1" t="n">
        <v>0.0221</v>
      </c>
      <c r="CR509" s="1" t="n">
        <v>0.027625</v>
      </c>
      <c r="CS509" s="1" t="n">
        <v>0.029459</v>
      </c>
      <c r="CT509" s="1" t="n">
        <v>0.023934</v>
      </c>
      <c r="CU509" s="1" t="n">
        <v>0.012884</v>
      </c>
      <c r="CV509" s="1" t="n">
        <v>0.0036796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.0018343</v>
      </c>
      <c r="DC509" s="1" t="n">
        <v>0.005525</v>
      </c>
      <c r="DD509" s="1" t="n">
        <v>0.016575</v>
      </c>
      <c r="DE509" s="1" t="n">
        <v>0.016575</v>
      </c>
      <c r="DF509" s="1" t="n">
        <v>0.020255</v>
      </c>
      <c r="DG509" s="1" t="n">
        <v>0.018409</v>
      </c>
      <c r="DH509" s="1" t="n">
        <v>0.016575</v>
      </c>
      <c r="DI509" s="1" t="n">
        <v>0.01105</v>
      </c>
      <c r="DJ509" s="1" t="n">
        <v>0.012884</v>
      </c>
      <c r="DK509" s="1" t="n">
        <v>0.0092046</v>
      </c>
      <c r="DL509" s="1" t="n">
        <v>0.005525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.005525</v>
      </c>
      <c r="DR509" s="1" t="n">
        <v>0.0221</v>
      </c>
      <c r="DS509" s="1" t="n">
        <v>0.016575</v>
      </c>
      <c r="DT509" s="1" t="n">
        <v>0.023934</v>
      </c>
      <c r="DU509" s="1" t="n">
        <v>0.01105</v>
      </c>
      <c r="DV509" s="1" t="n">
        <v>0.01473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.0092046</v>
      </c>
      <c r="EB509" s="1" t="n">
        <v>0.01105</v>
      </c>
      <c r="EC509" s="1" t="n">
        <v>0.031305</v>
      </c>
      <c r="ED509" s="1" t="n">
        <v>0.02578</v>
      </c>
      <c r="EE509" s="1" t="n">
        <v>0.018409</v>
      </c>
      <c r="EF509" s="1" t="n">
        <v>0.0073593</v>
      </c>
      <c r="EG509" s="1" t="n">
        <v>0.0036796</v>
      </c>
      <c r="EH509" s="1" t="n">
        <v>0</v>
      </c>
      <c r="EI509" s="1" t="n">
        <v>0.0036796</v>
      </c>
      <c r="EJ509" s="1" t="n">
        <v>0.016575</v>
      </c>
      <c r="EK509" s="1" t="n">
        <v>0.0221</v>
      </c>
      <c r="EL509" s="1" t="n">
        <v>0.016575</v>
      </c>
      <c r="EM509" s="1" t="n">
        <v>0.023934</v>
      </c>
      <c r="EN509" s="1" t="n">
        <v>0.023934</v>
      </c>
      <c r="EO509" s="1" t="n">
        <v>0.02578</v>
      </c>
      <c r="EP509" s="1" t="n">
        <v>0.012884</v>
      </c>
      <c r="EQ509" s="1" t="n">
        <v>0.012884</v>
      </c>
      <c r="ER509" s="1" t="n">
        <v>0.01105</v>
      </c>
      <c r="ES509" s="1" t="n">
        <v>0.012884</v>
      </c>
      <c r="ET509" s="1" t="n">
        <v>0</v>
      </c>
      <c r="EU509" s="1" t="n">
        <v>0</v>
      </c>
      <c r="EV509" s="1" t="n">
        <v>0</v>
      </c>
      <c r="EW509" s="1" t="n">
        <v>0.0018343</v>
      </c>
      <c r="EX509" s="1" t="n">
        <v>0.0018343</v>
      </c>
      <c r="EY509" s="1" t="n">
        <v>0.0018343</v>
      </c>
      <c r="EZ509" s="1" t="n">
        <v>0.01105</v>
      </c>
      <c r="FA509" s="1" t="n">
        <v>0.01105</v>
      </c>
      <c r="FB509" s="1" t="n">
        <v>0.0221</v>
      </c>
      <c r="FC509" s="1" t="n">
        <v>0.0221</v>
      </c>
      <c r="FD509" s="1" t="n">
        <v>0.023934</v>
      </c>
      <c r="FE509" s="1" t="n">
        <v>0.018409</v>
      </c>
      <c r="FF509" s="1" t="n">
        <v>0.018409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.0036796</v>
      </c>
      <c r="FL509" s="1" t="n">
        <v>0.01473</v>
      </c>
      <c r="FM509" s="1" t="n">
        <v>0.023934</v>
      </c>
      <c r="FN509" s="1" t="n">
        <v>0.023934</v>
      </c>
      <c r="FO509" s="1" t="n">
        <v>0.02578</v>
      </c>
      <c r="FP509" s="1" t="n">
        <v>0.020255</v>
      </c>
      <c r="FQ509" s="1" t="n">
        <v>0.01473</v>
      </c>
      <c r="FR509" s="1" t="n">
        <v>0.0018343</v>
      </c>
      <c r="FS509" s="1" t="n">
        <v>0</v>
      </c>
      <c r="FT509" s="1" t="n">
        <v>0</v>
      </c>
      <c r="FU509" s="1" t="n">
        <v>0.0018343</v>
      </c>
      <c r="FV509" s="1" t="n">
        <v>0</v>
      </c>
      <c r="FW509" s="1" t="n">
        <v>0</v>
      </c>
      <c r="FX509" s="1" t="n">
        <v>0</v>
      </c>
      <c r="FY509" s="1" t="n">
        <v>0.0018343</v>
      </c>
      <c r="FZ509" s="1" t="n">
        <v>0</v>
      </c>
      <c r="GA509" s="1" t="n">
        <v>0.005525</v>
      </c>
      <c r="GB509" s="1" t="n">
        <v>0.01473</v>
      </c>
      <c r="GC509" s="1" t="n">
        <v>0.016575</v>
      </c>
      <c r="GD509" s="1" t="n">
        <v>0.020255</v>
      </c>
      <c r="GE509" s="1" t="n">
        <v>0.0221</v>
      </c>
      <c r="GF509" s="1" t="n">
        <v>0.02578</v>
      </c>
      <c r="GG509" s="1" t="n">
        <v>0.020255</v>
      </c>
      <c r="GH509" s="1" t="n">
        <v>0.023934</v>
      </c>
      <c r="GI509" s="1" t="n">
        <v>0.012884</v>
      </c>
      <c r="GJ509" s="1" t="n">
        <v>0.01473</v>
      </c>
      <c r="GK509" s="1" t="n">
        <v>0.0073593</v>
      </c>
      <c r="GL509" s="1" t="n">
        <v>0.0073593</v>
      </c>
      <c r="GM509" s="1" t="n">
        <v>0.005525</v>
      </c>
      <c r="GN509" s="1" t="n">
        <v>0.0092046</v>
      </c>
      <c r="GO509" s="1" t="n">
        <v>0.005525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.0018343</v>
      </c>
      <c r="GU509" s="1" t="n">
        <v>0</v>
      </c>
      <c r="GV509" s="1" t="n">
        <v>0.0073593</v>
      </c>
      <c r="GW509" s="1" t="n">
        <v>0.0036796</v>
      </c>
      <c r="GX509" s="1" t="n">
        <v>0.012884</v>
      </c>
      <c r="GY509" s="1" t="n">
        <v>0.020255</v>
      </c>
      <c r="GZ509" s="1" t="n">
        <v>0.016575</v>
      </c>
      <c r="HA509" s="1" t="n">
        <v>0.016575</v>
      </c>
      <c r="HB509" s="1" t="n">
        <v>0.01473</v>
      </c>
      <c r="HC509" s="1" t="n">
        <v>0.0221</v>
      </c>
      <c r="HD509" s="1" t="n">
        <v>0.01473</v>
      </c>
      <c r="HE509" s="1" t="n">
        <v>0.012884</v>
      </c>
      <c r="HF509" s="1" t="n">
        <v>0</v>
      </c>
    </row>
    <row r="510" customFormat="false" ht="12.75" hidden="false" customHeight="false" outlineLevel="0" collapsed="false">
      <c r="A510" s="1" t="n">
        <v>37.88</v>
      </c>
      <c r="B510" s="1" t="n">
        <v>222.992691040039</v>
      </c>
      <c r="C510" s="1" t="n">
        <v>300.638610839844</v>
      </c>
      <c r="D510" s="1" t="n">
        <v>0</v>
      </c>
      <c r="E510" s="1" t="n">
        <v>0</v>
      </c>
      <c r="F510" s="1" t="n">
        <v>39.6183013916016</v>
      </c>
      <c r="G510" s="1" t="n">
        <v>0</v>
      </c>
      <c r="H510" s="1" t="n">
        <v>0</v>
      </c>
      <c r="I510" s="1" t="n">
        <v>0</v>
      </c>
      <c r="J510" s="1" t="n">
        <v>0.0202656015753746</v>
      </c>
      <c r="K510" s="1" t="n">
        <v>0.0239453017711639</v>
      </c>
      <c r="L510" s="1" t="n">
        <v>0.00737033970654011</v>
      </c>
      <c r="M510" s="1" t="n">
        <v>0</v>
      </c>
      <c r="N510" s="1" t="n">
        <v>0.959509968757629</v>
      </c>
      <c r="O510" s="1" t="n">
        <v>0.04052</v>
      </c>
      <c r="P510" s="1" t="n">
        <v>0.012895</v>
      </c>
      <c r="Q510" s="1" t="n">
        <v>0.020266</v>
      </c>
      <c r="R510" s="1" t="n">
        <v>0.0073703</v>
      </c>
      <c r="S510" s="1" t="n">
        <v>0.0036907</v>
      </c>
      <c r="T510" s="1" t="n">
        <v>0.0073703</v>
      </c>
      <c r="U510" s="1" t="n">
        <v>0</v>
      </c>
      <c r="V510" s="1" t="n">
        <v>0</v>
      </c>
      <c r="W510" s="1" t="n">
        <v>0.0018453</v>
      </c>
      <c r="X510" s="1" t="n">
        <v>0.005525</v>
      </c>
      <c r="Y510" s="1" t="n">
        <v>0.01842</v>
      </c>
      <c r="Z510" s="1" t="n">
        <v>0.025791</v>
      </c>
      <c r="AA510" s="1" t="n">
        <v>0.0221</v>
      </c>
      <c r="AB510" s="1" t="n">
        <v>0.10314</v>
      </c>
      <c r="AC510" s="1" t="n">
        <v>0.005525</v>
      </c>
      <c r="AD510" s="1" t="n">
        <v>0.020266</v>
      </c>
      <c r="AE510" s="1" t="n">
        <v>0</v>
      </c>
      <c r="AF510" s="1" t="n">
        <v>0</v>
      </c>
      <c r="AG510" s="1" t="n">
        <v>0</v>
      </c>
      <c r="AH510" s="1" t="n">
        <v>0.0036907</v>
      </c>
      <c r="AI510" s="1" t="n">
        <v>0.012895</v>
      </c>
      <c r="AJ510" s="1" t="n">
        <v>0.012895</v>
      </c>
      <c r="AK510" s="1" t="n">
        <v>0.012895</v>
      </c>
      <c r="AL510" s="1" t="n">
        <v>0.0036907</v>
      </c>
      <c r="AM510" s="1" t="n">
        <v>0.0073703</v>
      </c>
      <c r="AN510" s="1" t="n">
        <v>0</v>
      </c>
      <c r="AO510" s="1" t="n">
        <v>0</v>
      </c>
      <c r="AP510" s="1" t="n">
        <v>0.95951</v>
      </c>
      <c r="AQ510" s="1" t="n">
        <v>0.0073703</v>
      </c>
      <c r="AR510" s="1" t="n">
        <v>0.012895</v>
      </c>
      <c r="AS510" s="1" t="n">
        <v>0.020266</v>
      </c>
      <c r="AT510" s="1" t="n">
        <v>0.23205</v>
      </c>
      <c r="AU510" s="1" t="n">
        <v>0.025791</v>
      </c>
      <c r="AV510" s="1" t="n">
        <v>0.0221</v>
      </c>
      <c r="AW510" s="1" t="n">
        <v>0.023945</v>
      </c>
      <c r="AX510" s="1" t="n">
        <v>0.023945</v>
      </c>
      <c r="AY510" s="1" t="n">
        <v>0.0073703</v>
      </c>
      <c r="AZ510" s="1" t="n">
        <v>0</v>
      </c>
      <c r="BA510" s="1" t="n">
        <v>0</v>
      </c>
      <c r="BB510" s="1" t="n">
        <v>0.0073703</v>
      </c>
      <c r="BC510" s="1" t="n">
        <v>0.0073703</v>
      </c>
      <c r="BD510" s="1" t="n">
        <v>0.01842</v>
      </c>
      <c r="BE510" s="1" t="n">
        <v>0.0221</v>
      </c>
      <c r="BF510" s="1" t="n">
        <v>0.023945</v>
      </c>
      <c r="BG510" s="1" t="n">
        <v>0.023945</v>
      </c>
      <c r="BH510" s="1" t="n">
        <v>0.020266</v>
      </c>
      <c r="BI510" s="1" t="n">
        <v>0.01842</v>
      </c>
      <c r="BJ510" s="1" t="n">
        <v>0.020266</v>
      </c>
      <c r="BK510" s="1" t="n">
        <v>0.016575</v>
      </c>
      <c r="BL510" s="1" t="n">
        <v>0.0092156</v>
      </c>
      <c r="BM510" s="1" t="n">
        <v>0.016575</v>
      </c>
      <c r="BN510" s="1" t="n">
        <v>0.0073703</v>
      </c>
      <c r="BO510" s="1" t="n">
        <v>0</v>
      </c>
      <c r="BP510" s="1" t="n">
        <v>0.0018453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.0073703</v>
      </c>
      <c r="BV510" s="1" t="n">
        <v>0.016575</v>
      </c>
      <c r="BW510" s="1" t="n">
        <v>0.025791</v>
      </c>
      <c r="BX510" s="1" t="n">
        <v>0.01842</v>
      </c>
      <c r="BY510" s="1" t="n">
        <v>0.020266</v>
      </c>
      <c r="BZ510" s="1" t="n">
        <v>0.020266</v>
      </c>
      <c r="CA510" s="1" t="n">
        <v>0.020266</v>
      </c>
      <c r="CB510" s="1" t="n">
        <v>0.014741</v>
      </c>
      <c r="CC510" s="1" t="n">
        <v>0.01105</v>
      </c>
      <c r="CD510" s="1" t="n">
        <v>0.016575</v>
      </c>
      <c r="CE510" s="1" t="n">
        <v>0.005525</v>
      </c>
      <c r="CF510" s="1" t="n">
        <v>0.0036907</v>
      </c>
      <c r="CG510" s="1" t="n">
        <v>0.0018453</v>
      </c>
      <c r="CH510" s="1" t="n">
        <v>0.005525</v>
      </c>
      <c r="CI510" s="1" t="n">
        <v>0.0036907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.0036907</v>
      </c>
      <c r="CT510" s="1" t="n">
        <v>0.01105</v>
      </c>
      <c r="CU510" s="1" t="n">
        <v>0.01842</v>
      </c>
      <c r="CV510" s="1" t="n">
        <v>0.020266</v>
      </c>
      <c r="CW510" s="1" t="n">
        <v>0.023945</v>
      </c>
      <c r="CX510" s="1" t="n">
        <v>0.020266</v>
      </c>
      <c r="CY510" s="1" t="n">
        <v>0.023945</v>
      </c>
      <c r="CZ510" s="1" t="n">
        <v>0.023945</v>
      </c>
      <c r="DA510" s="1" t="n">
        <v>0.025791</v>
      </c>
      <c r="DB510" s="1" t="n">
        <v>0.027625</v>
      </c>
      <c r="DC510" s="1" t="n">
        <v>0.0221</v>
      </c>
      <c r="DD510" s="1" t="n">
        <v>0.027625</v>
      </c>
      <c r="DE510" s="1" t="n">
        <v>0.0221</v>
      </c>
      <c r="DF510" s="1" t="n">
        <v>0.0092156</v>
      </c>
      <c r="DG510" s="1" t="n">
        <v>0.0092156</v>
      </c>
      <c r="DH510" s="1" t="n">
        <v>0</v>
      </c>
      <c r="DI510" s="1" t="n">
        <v>0</v>
      </c>
      <c r="DJ510" s="1" t="n">
        <v>0.0036907</v>
      </c>
      <c r="DK510" s="1" t="n">
        <v>0.005525</v>
      </c>
      <c r="DL510" s="1" t="n">
        <v>0.027625</v>
      </c>
      <c r="DM510" s="1" t="n">
        <v>0.025791</v>
      </c>
      <c r="DN510" s="1" t="n">
        <v>0.0221</v>
      </c>
      <c r="DO510" s="1" t="n">
        <v>0.005525</v>
      </c>
      <c r="DP510" s="1" t="n">
        <v>0</v>
      </c>
      <c r="DQ510" s="1" t="n">
        <v>0</v>
      </c>
      <c r="DR510" s="1" t="n">
        <v>0.0036907</v>
      </c>
      <c r="DS510" s="1" t="n">
        <v>0.012895</v>
      </c>
      <c r="DT510" s="1" t="n">
        <v>0.023945</v>
      </c>
      <c r="DU510" s="1" t="n">
        <v>0.023945</v>
      </c>
      <c r="DV510" s="1" t="n">
        <v>0.0221</v>
      </c>
      <c r="DW510" s="1" t="n">
        <v>0</v>
      </c>
      <c r="DX510" s="1" t="n">
        <v>0</v>
      </c>
      <c r="DY510" s="1" t="n">
        <v>0</v>
      </c>
      <c r="DZ510" s="1" t="n">
        <v>0.0036907</v>
      </c>
      <c r="EA510" s="1" t="n">
        <v>0.023945</v>
      </c>
      <c r="EB510" s="1" t="n">
        <v>0.020266</v>
      </c>
      <c r="EC510" s="1" t="n">
        <v>0.025791</v>
      </c>
      <c r="ED510" s="1" t="n">
        <v>0.01842</v>
      </c>
      <c r="EE510" s="1" t="n">
        <v>0.0073703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.01105</v>
      </c>
      <c r="EL510" s="1" t="n">
        <v>0.012895</v>
      </c>
      <c r="EM510" s="1" t="n">
        <v>0.020266</v>
      </c>
      <c r="EN510" s="1" t="n">
        <v>0.0221</v>
      </c>
      <c r="EO510" s="1" t="n">
        <v>0.012895</v>
      </c>
      <c r="EP510" s="1" t="n">
        <v>0</v>
      </c>
      <c r="EQ510" s="1" t="n">
        <v>0.0018453</v>
      </c>
      <c r="ER510" s="1" t="n">
        <v>0</v>
      </c>
      <c r="ES510" s="1" t="n">
        <v>0</v>
      </c>
      <c r="ET510" s="1" t="n">
        <v>0.0092156</v>
      </c>
      <c r="EU510" s="1" t="n">
        <v>0.012895</v>
      </c>
      <c r="EV510" s="1" t="n">
        <v>0.016575</v>
      </c>
      <c r="EW510" s="1" t="n">
        <v>0.027625</v>
      </c>
      <c r="EX510" s="1" t="n">
        <v>0.01105</v>
      </c>
      <c r="EY510" s="1" t="n">
        <v>0.0092156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.0036907</v>
      </c>
      <c r="FE510" s="1" t="n">
        <v>0.01842</v>
      </c>
      <c r="FF510" s="1" t="n">
        <v>0.0221</v>
      </c>
      <c r="FG510" s="1" t="n">
        <v>0.0221</v>
      </c>
      <c r="FH510" s="1" t="n">
        <v>0.0221</v>
      </c>
      <c r="FI510" s="1" t="n">
        <v>0.01842</v>
      </c>
      <c r="FJ510" s="1" t="n">
        <v>0.014741</v>
      </c>
      <c r="FK510" s="1" t="n">
        <v>0.0221</v>
      </c>
      <c r="FL510" s="1" t="n">
        <v>0.014741</v>
      </c>
      <c r="FM510" s="1" t="n">
        <v>0.014741</v>
      </c>
      <c r="FN510" s="1" t="n">
        <v>0.005525</v>
      </c>
      <c r="FO510" s="1" t="n">
        <v>0.014741</v>
      </c>
      <c r="FP510" s="1" t="n">
        <v>0.0073703</v>
      </c>
      <c r="FQ510" s="1" t="n">
        <v>0.0018453</v>
      </c>
      <c r="FR510" s="1" t="n">
        <v>0</v>
      </c>
      <c r="FS510" s="1" t="n">
        <v>0</v>
      </c>
      <c r="FT510" s="1" t="n">
        <v>0</v>
      </c>
      <c r="FU510" s="1" t="n">
        <v>0.012895</v>
      </c>
      <c r="FV510" s="1" t="n">
        <v>0.020266</v>
      </c>
      <c r="FW510" s="1" t="n">
        <v>0.027625</v>
      </c>
      <c r="FX510" s="1" t="n">
        <v>0.023945</v>
      </c>
      <c r="FY510" s="1" t="n">
        <v>0.005525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.014741</v>
      </c>
      <c r="GE510" s="1" t="n">
        <v>0.027625</v>
      </c>
      <c r="GF510" s="1" t="n">
        <v>0.0221</v>
      </c>
      <c r="GG510" s="1" t="n">
        <v>0.0221</v>
      </c>
      <c r="GH510" s="1" t="n">
        <v>0.016575</v>
      </c>
      <c r="GI510" s="1" t="n">
        <v>0.012895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.005525</v>
      </c>
      <c r="GO510" s="1" t="n">
        <v>0.005525</v>
      </c>
      <c r="GP510" s="1" t="n">
        <v>0.023945</v>
      </c>
      <c r="GQ510" s="1" t="n">
        <v>0.031316</v>
      </c>
      <c r="GR510" s="1" t="n">
        <v>0.016575</v>
      </c>
      <c r="GS510" s="1" t="n">
        <v>0.0092156</v>
      </c>
      <c r="GT510" s="1" t="n">
        <v>0.0018453</v>
      </c>
      <c r="GU510" s="1" t="n">
        <v>0.0018453</v>
      </c>
      <c r="GV510" s="1" t="n">
        <v>0</v>
      </c>
      <c r="GW510" s="1" t="n">
        <v>0</v>
      </c>
      <c r="GX510" s="1" t="n">
        <v>0.0092156</v>
      </c>
      <c r="GY510" s="1" t="n">
        <v>0.01105</v>
      </c>
      <c r="GZ510" s="1" t="n">
        <v>0.0092156</v>
      </c>
      <c r="HA510" s="1" t="n">
        <v>0.016575</v>
      </c>
      <c r="HB510" s="1" t="n">
        <v>0.0221</v>
      </c>
      <c r="HC510" s="1" t="n">
        <v>0.01842</v>
      </c>
      <c r="HD510" s="1" t="n">
        <v>0.0221</v>
      </c>
      <c r="HE510" s="1" t="n">
        <v>0.023945</v>
      </c>
      <c r="HF510" s="1" t="n">
        <v>0</v>
      </c>
    </row>
    <row r="511" customFormat="false" ht="12.75" hidden="false" customHeight="false" outlineLevel="0" collapsed="false">
      <c r="A511" s="1" t="n">
        <v>38.022</v>
      </c>
      <c r="B511" s="1" t="n">
        <v>223.97492980957</v>
      </c>
      <c r="C511" s="1" t="n">
        <v>301.838836669922</v>
      </c>
      <c r="D511" s="1" t="n">
        <v>0</v>
      </c>
      <c r="E511" s="1" t="n">
        <v>0</v>
      </c>
      <c r="F511" s="1" t="n">
        <v>39.6148452758789</v>
      </c>
      <c r="G511" s="1" t="n">
        <v>0</v>
      </c>
      <c r="H511" s="1" t="n">
        <v>0.0110498992726207</v>
      </c>
      <c r="I511" s="1" t="n">
        <v>0.0276248995214701</v>
      </c>
      <c r="J511" s="1" t="n">
        <v>0.0257906001061201</v>
      </c>
      <c r="K511" s="1" t="n">
        <v>0.00184534001164138</v>
      </c>
      <c r="L511" s="1" t="n">
        <v>0.00552498968318105</v>
      </c>
      <c r="M511" s="1" t="n">
        <v>0.0184202995151281</v>
      </c>
      <c r="N511" s="1" t="n">
        <v>0.990810036659241</v>
      </c>
      <c r="O511" s="1" t="n">
        <v>0.04052</v>
      </c>
      <c r="P511" s="1" t="n">
        <v>0.025791</v>
      </c>
      <c r="Q511" s="1" t="n">
        <v>0.014741</v>
      </c>
      <c r="R511" s="1" t="n">
        <v>0</v>
      </c>
      <c r="S511" s="1" t="n">
        <v>0</v>
      </c>
      <c r="T511" s="1" t="n">
        <v>0.0036907</v>
      </c>
      <c r="U511" s="1" t="n">
        <v>0.0036907</v>
      </c>
      <c r="V511" s="1" t="n">
        <v>0.0018453</v>
      </c>
      <c r="W511" s="1" t="n">
        <v>0</v>
      </c>
      <c r="X511" s="1" t="n">
        <v>0.005525</v>
      </c>
      <c r="Y511" s="1" t="n">
        <v>0</v>
      </c>
      <c r="Z511" s="1" t="n">
        <v>0</v>
      </c>
      <c r="AA511" s="1" t="n">
        <v>0</v>
      </c>
      <c r="AB511" s="1" t="n">
        <v>0.08104</v>
      </c>
      <c r="AC511" s="1" t="n">
        <v>0</v>
      </c>
      <c r="AD511" s="1" t="n">
        <v>0.025791</v>
      </c>
      <c r="AE511" s="1" t="n">
        <v>0.0092156</v>
      </c>
      <c r="AF511" s="1" t="n">
        <v>0.01105</v>
      </c>
      <c r="AG511" s="1" t="n">
        <v>0.012895</v>
      </c>
      <c r="AH511" s="1" t="n">
        <v>0.016575</v>
      </c>
      <c r="AI511" s="1" t="n">
        <v>0.016575</v>
      </c>
      <c r="AJ511" s="1" t="n">
        <v>0.016575</v>
      </c>
      <c r="AK511" s="1" t="n">
        <v>0.027625</v>
      </c>
      <c r="AL511" s="1" t="n">
        <v>0.027625</v>
      </c>
      <c r="AM511" s="1" t="n">
        <v>0.027625</v>
      </c>
      <c r="AN511" s="1" t="n">
        <v>0.023945</v>
      </c>
      <c r="AO511" s="1" t="n">
        <v>0.027625</v>
      </c>
      <c r="AP511" s="1" t="n">
        <v>0.99081</v>
      </c>
      <c r="AQ511" s="1" t="n">
        <v>0.005525</v>
      </c>
      <c r="AR511" s="1" t="n">
        <v>0</v>
      </c>
      <c r="AS511" s="1" t="n">
        <v>0</v>
      </c>
      <c r="AT511" s="1" t="n">
        <v>0.21547</v>
      </c>
      <c r="AU511" s="1" t="n">
        <v>0.0073703</v>
      </c>
      <c r="AV511" s="1" t="n">
        <v>0.012895</v>
      </c>
      <c r="AW511" s="1" t="n">
        <v>0.01842</v>
      </c>
      <c r="AX511" s="1" t="n">
        <v>0.027625</v>
      </c>
      <c r="AY511" s="1" t="n">
        <v>0.0221</v>
      </c>
      <c r="AZ511" s="1" t="n">
        <v>0.01842</v>
      </c>
      <c r="BA511" s="1" t="n">
        <v>0.005525</v>
      </c>
      <c r="BB511" s="1" t="n">
        <v>0.012895</v>
      </c>
      <c r="BC511" s="1" t="n">
        <v>0</v>
      </c>
      <c r="BD511" s="1" t="n">
        <v>0</v>
      </c>
      <c r="BE511" s="1" t="n">
        <v>0.005525</v>
      </c>
      <c r="BF511" s="1" t="n">
        <v>0.0018453</v>
      </c>
      <c r="BG511" s="1" t="n">
        <v>0.016575</v>
      </c>
      <c r="BH511" s="1" t="n">
        <v>0.020266</v>
      </c>
      <c r="BI511" s="1" t="n">
        <v>0.027625</v>
      </c>
      <c r="BJ511" s="1" t="n">
        <v>0.023945</v>
      </c>
      <c r="BK511" s="1" t="n">
        <v>0.01105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.01105</v>
      </c>
      <c r="BR511" s="1" t="n">
        <v>0.020266</v>
      </c>
      <c r="BS511" s="1" t="n">
        <v>0.016575</v>
      </c>
      <c r="BT511" s="1" t="n">
        <v>0.023945</v>
      </c>
      <c r="BU511" s="1" t="n">
        <v>0.025791</v>
      </c>
      <c r="BV511" s="1" t="n">
        <v>0.01105</v>
      </c>
      <c r="BW511" s="1" t="n">
        <v>0.0036907</v>
      </c>
      <c r="BX511" s="1" t="n">
        <v>0.005525</v>
      </c>
      <c r="BY511" s="1" t="n">
        <v>0</v>
      </c>
      <c r="BZ511" s="1" t="n">
        <v>0</v>
      </c>
      <c r="CA511" s="1" t="n">
        <v>0.0018453</v>
      </c>
      <c r="CB511" s="1" t="n">
        <v>0.0092156</v>
      </c>
      <c r="CC511" s="1" t="n">
        <v>0.0221</v>
      </c>
      <c r="CD511" s="1" t="n">
        <v>0.020266</v>
      </c>
      <c r="CE511" s="1" t="n">
        <v>0.0221</v>
      </c>
      <c r="CF511" s="1" t="n">
        <v>0.025791</v>
      </c>
      <c r="CG511" s="1" t="n">
        <v>0.02947</v>
      </c>
      <c r="CH511" s="1" t="n">
        <v>0.0221</v>
      </c>
      <c r="CI511" s="1" t="n">
        <v>0.01105</v>
      </c>
      <c r="CJ511" s="1" t="n">
        <v>0</v>
      </c>
      <c r="CK511" s="1" t="n">
        <v>0</v>
      </c>
      <c r="CL511" s="1" t="n">
        <v>0</v>
      </c>
      <c r="CM511" s="1" t="n">
        <v>0.0092156</v>
      </c>
      <c r="CN511" s="1" t="n">
        <v>0.01842</v>
      </c>
      <c r="CO511" s="1" t="n">
        <v>0.025791</v>
      </c>
      <c r="CP511" s="1" t="n">
        <v>0.016575</v>
      </c>
      <c r="CQ511" s="1" t="n">
        <v>0.01105</v>
      </c>
      <c r="CR511" s="1" t="n">
        <v>0.0018453</v>
      </c>
      <c r="CS511" s="1" t="n">
        <v>0</v>
      </c>
      <c r="CT511" s="1" t="n">
        <v>0</v>
      </c>
      <c r="CU511" s="1" t="n">
        <v>0.01105</v>
      </c>
      <c r="CV511" s="1" t="n">
        <v>0.023945</v>
      </c>
      <c r="CW511" s="1" t="n">
        <v>0.0221</v>
      </c>
      <c r="CX511" s="1" t="n">
        <v>0.031316</v>
      </c>
      <c r="CY511" s="1" t="n">
        <v>0.025791</v>
      </c>
      <c r="CZ511" s="1" t="n">
        <v>0.027625</v>
      </c>
      <c r="DA511" s="1" t="n">
        <v>0.01842</v>
      </c>
      <c r="DB511" s="1" t="n">
        <v>0.014741</v>
      </c>
      <c r="DC511" s="1" t="n">
        <v>0.0073703</v>
      </c>
      <c r="DD511" s="1" t="n">
        <v>0.005525</v>
      </c>
      <c r="DE511" s="1" t="n">
        <v>0</v>
      </c>
      <c r="DF511" s="1" t="n">
        <v>0.0036907</v>
      </c>
      <c r="DG511" s="1" t="n">
        <v>0.0036907</v>
      </c>
      <c r="DH511" s="1" t="n">
        <v>0.023945</v>
      </c>
      <c r="DI511" s="1" t="n">
        <v>0.025791</v>
      </c>
      <c r="DJ511" s="1" t="n">
        <v>0.027625</v>
      </c>
      <c r="DK511" s="1" t="n">
        <v>0.025791</v>
      </c>
      <c r="DL511" s="1" t="n">
        <v>0.0221</v>
      </c>
      <c r="DM511" s="1" t="n">
        <v>0.025791</v>
      </c>
      <c r="DN511" s="1" t="n">
        <v>0.025791</v>
      </c>
      <c r="DO511" s="1" t="n">
        <v>0.01105</v>
      </c>
      <c r="DP511" s="1" t="n">
        <v>0.0092156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.0092156</v>
      </c>
      <c r="DY511" s="1" t="n">
        <v>0.014741</v>
      </c>
      <c r="DZ511" s="1" t="n">
        <v>0.023945</v>
      </c>
      <c r="EA511" s="1" t="n">
        <v>0.023945</v>
      </c>
      <c r="EB511" s="1" t="n">
        <v>0.027625</v>
      </c>
      <c r="EC511" s="1" t="n">
        <v>0.0073703</v>
      </c>
      <c r="ED511" s="1" t="n">
        <v>0.0092156</v>
      </c>
      <c r="EE511" s="1" t="n">
        <v>0.005525</v>
      </c>
      <c r="EF511" s="1" t="n">
        <v>0</v>
      </c>
      <c r="EG511" s="1" t="n">
        <v>0.005525</v>
      </c>
      <c r="EH511" s="1" t="n">
        <v>0.0092156</v>
      </c>
      <c r="EI511" s="1" t="n">
        <v>0.020266</v>
      </c>
      <c r="EJ511" s="1" t="n">
        <v>0.025791</v>
      </c>
      <c r="EK511" s="1" t="n">
        <v>0.023945</v>
      </c>
      <c r="EL511" s="1" t="n">
        <v>0.023945</v>
      </c>
      <c r="EM511" s="1" t="n">
        <v>0.014741</v>
      </c>
      <c r="EN511" s="1" t="n">
        <v>0.01105</v>
      </c>
      <c r="EO511" s="1" t="n">
        <v>0</v>
      </c>
      <c r="EP511" s="1" t="n">
        <v>0.0018453</v>
      </c>
      <c r="EQ511" s="1" t="n">
        <v>0.005525</v>
      </c>
      <c r="ER511" s="1" t="n">
        <v>0.012895</v>
      </c>
      <c r="ES511" s="1" t="n">
        <v>0.016575</v>
      </c>
      <c r="ET511" s="1" t="n">
        <v>0.02947</v>
      </c>
      <c r="EU511" s="1" t="n">
        <v>0.027625</v>
      </c>
      <c r="EV511" s="1" t="n">
        <v>0.016575</v>
      </c>
      <c r="EW511" s="1" t="n">
        <v>0.012895</v>
      </c>
      <c r="EX511" s="1" t="n">
        <v>0.0092156</v>
      </c>
      <c r="EY511" s="1" t="n">
        <v>0.0073703</v>
      </c>
      <c r="EZ511" s="1" t="n">
        <v>0.0073703</v>
      </c>
      <c r="FA511" s="1" t="n">
        <v>0.0036907</v>
      </c>
      <c r="FB511" s="1" t="n">
        <v>0.0073703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.0036907</v>
      </c>
      <c r="FH511" s="1" t="n">
        <v>0.0073703</v>
      </c>
      <c r="FI511" s="1" t="n">
        <v>0.012895</v>
      </c>
      <c r="FJ511" s="1" t="n">
        <v>0.031316</v>
      </c>
      <c r="FK511" s="1" t="n">
        <v>0.023945</v>
      </c>
      <c r="FL511" s="1" t="n">
        <v>0.012895</v>
      </c>
      <c r="FM511" s="1" t="n">
        <v>0.0092156</v>
      </c>
      <c r="FN511" s="1" t="n">
        <v>0.0073703</v>
      </c>
      <c r="FO511" s="1" t="n">
        <v>0.0092156</v>
      </c>
      <c r="FP511" s="1" t="n">
        <v>0</v>
      </c>
      <c r="FQ511" s="1" t="n">
        <v>0</v>
      </c>
      <c r="FR511" s="1" t="n">
        <v>0</v>
      </c>
      <c r="FS511" s="1" t="n">
        <v>0.01105</v>
      </c>
      <c r="FT511" s="1" t="n">
        <v>0.016575</v>
      </c>
      <c r="FU511" s="1" t="n">
        <v>0.0221</v>
      </c>
      <c r="FV511" s="1" t="n">
        <v>0.027625</v>
      </c>
      <c r="FW511" s="1" t="n">
        <v>0.027625</v>
      </c>
      <c r="FX511" s="1" t="n">
        <v>0.0221</v>
      </c>
      <c r="FY511" s="1" t="n">
        <v>0.01105</v>
      </c>
      <c r="FZ511" s="1" t="n">
        <v>0.0092156</v>
      </c>
      <c r="GA511" s="1" t="n">
        <v>0.01105</v>
      </c>
      <c r="GB511" s="1" t="n">
        <v>0.0018453</v>
      </c>
      <c r="GC511" s="1" t="n">
        <v>0.0018453</v>
      </c>
      <c r="GD511" s="1" t="n">
        <v>0.0073703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.0018453</v>
      </c>
      <c r="GJ511" s="1" t="n">
        <v>0.0036907</v>
      </c>
      <c r="GK511" s="1" t="n">
        <v>0.0018453</v>
      </c>
      <c r="GL511" s="1" t="n">
        <v>0.0092156</v>
      </c>
      <c r="GM511" s="1" t="n">
        <v>0.0092156</v>
      </c>
      <c r="GN511" s="1" t="n">
        <v>0.01105</v>
      </c>
      <c r="GO511" s="1" t="n">
        <v>0.01842</v>
      </c>
      <c r="GP511" s="1" t="n">
        <v>0.020266</v>
      </c>
      <c r="GQ511" s="1" t="n">
        <v>0.0221</v>
      </c>
      <c r="GR511" s="1" t="n">
        <v>0.016575</v>
      </c>
      <c r="GS511" s="1" t="n">
        <v>0.0073703</v>
      </c>
      <c r="GT511" s="1" t="n">
        <v>0.0092156</v>
      </c>
      <c r="GU511" s="1" t="n">
        <v>0.0018453</v>
      </c>
      <c r="GV511" s="1" t="n">
        <v>0</v>
      </c>
      <c r="GW511" s="1" t="n">
        <v>0.01105</v>
      </c>
      <c r="GX511" s="1" t="n">
        <v>0.014741</v>
      </c>
      <c r="GY511" s="1" t="n">
        <v>0.025791</v>
      </c>
      <c r="GZ511" s="1" t="n">
        <v>0.020266</v>
      </c>
      <c r="HA511" s="1" t="n">
        <v>0.020266</v>
      </c>
      <c r="HB511" s="1" t="n">
        <v>0.023945</v>
      </c>
      <c r="HC511" s="1" t="n">
        <v>0.027625</v>
      </c>
      <c r="HD511" s="1" t="n">
        <v>0.025791</v>
      </c>
      <c r="HE511" s="1" t="n">
        <v>0.012895</v>
      </c>
      <c r="HF511" s="1" t="n">
        <v>0</v>
      </c>
    </row>
    <row r="512" customFormat="false" ht="12.75" hidden="false" customHeight="false" outlineLevel="0" collapsed="false">
      <c r="A512" s="1" t="n">
        <v>38.093</v>
      </c>
      <c r="B512" s="1" t="n">
        <v>225.273620605469</v>
      </c>
      <c r="C512" s="1" t="n">
        <v>303.351440429688</v>
      </c>
      <c r="D512" s="1" t="n">
        <v>0</v>
      </c>
      <c r="E512" s="1" t="n">
        <v>0</v>
      </c>
      <c r="F512" s="1" t="n">
        <v>39.619625091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.93741500377655</v>
      </c>
      <c r="O512" s="1" t="n">
        <v>0</v>
      </c>
      <c r="P512" s="1" t="n">
        <v>0</v>
      </c>
      <c r="Q512" s="1" t="n">
        <v>0.0018453</v>
      </c>
      <c r="R512" s="1" t="n">
        <v>0.0073703</v>
      </c>
      <c r="S512" s="1" t="n">
        <v>0.0092156</v>
      </c>
      <c r="T512" s="1" t="n">
        <v>0.0036907</v>
      </c>
      <c r="U512" s="1" t="n">
        <v>0.005525</v>
      </c>
      <c r="V512" s="1" t="n">
        <v>0.0036907</v>
      </c>
      <c r="W512" s="1" t="n">
        <v>0.005525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.064465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.0036907</v>
      </c>
      <c r="AI512" s="1" t="n">
        <v>0.0073703</v>
      </c>
      <c r="AJ512" s="1" t="n">
        <v>0.005525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.93742</v>
      </c>
      <c r="AQ512" s="1" t="n">
        <v>0</v>
      </c>
      <c r="AR512" s="1" t="n">
        <v>0</v>
      </c>
      <c r="AS512" s="1" t="n">
        <v>0</v>
      </c>
      <c r="AT512" s="1" t="n">
        <v>0.21547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.01105</v>
      </c>
      <c r="BC512" s="1" t="n">
        <v>0.0036907</v>
      </c>
      <c r="BD512" s="1" t="n">
        <v>0.005525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.005525</v>
      </c>
      <c r="BM512" s="1" t="n">
        <v>0.005525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.0036907</v>
      </c>
      <c r="BV512" s="1" t="n">
        <v>0.0092156</v>
      </c>
      <c r="BW512" s="1" t="n">
        <v>0.01105</v>
      </c>
      <c r="BX512" s="1" t="n">
        <v>0.005525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.0036907</v>
      </c>
      <c r="CG512" s="1" t="n">
        <v>0.0036907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.0018453</v>
      </c>
      <c r="CV512" s="1" t="n">
        <v>0</v>
      </c>
      <c r="CW512" s="1" t="n">
        <v>0.005525</v>
      </c>
      <c r="CX512" s="1" t="n">
        <v>0.005525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.0036907</v>
      </c>
      <c r="DJ512" s="1" t="n">
        <v>0.005525</v>
      </c>
      <c r="DK512" s="1" t="n">
        <v>0.0018453</v>
      </c>
      <c r="DL512" s="1" t="n">
        <v>0.0073703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.0018453</v>
      </c>
      <c r="DS512" s="1" t="n">
        <v>0.0036907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.005525</v>
      </c>
      <c r="EC512" s="1" t="n">
        <v>0.0073703</v>
      </c>
      <c r="ED512" s="1" t="n">
        <v>0.0036907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.005525</v>
      </c>
      <c r="EN512" s="1" t="n">
        <v>0.0018453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.005525</v>
      </c>
      <c r="EY512" s="1" t="n">
        <v>0.0092156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.0036907</v>
      </c>
      <c r="FG512" s="1" t="n">
        <v>0.0073703</v>
      </c>
      <c r="FH512" s="1" t="n">
        <v>0.0073703</v>
      </c>
      <c r="FI512" s="1" t="n">
        <v>0.005525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.0073703</v>
      </c>
      <c r="FR512" s="1" t="n">
        <v>0.0036907</v>
      </c>
      <c r="FS512" s="1" t="n">
        <v>0.0018453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.0036907</v>
      </c>
      <c r="GC512" s="1" t="n">
        <v>0.0036907</v>
      </c>
      <c r="GD512" s="1" t="n">
        <v>0.0036907</v>
      </c>
      <c r="GE512" s="1" t="n">
        <v>0.0036907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.005525</v>
      </c>
      <c r="GN512" s="1" t="n">
        <v>0.0073703</v>
      </c>
      <c r="GO512" s="1" t="n">
        <v>0.0018453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.005525</v>
      </c>
      <c r="GX512" s="1" t="n">
        <v>0.005525</v>
      </c>
      <c r="GY512" s="1" t="n">
        <v>0.0036907</v>
      </c>
      <c r="GZ512" s="1" t="n">
        <v>0.0036907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38.164</v>
      </c>
      <c r="B513" s="1" t="n">
        <v>226.554138183594</v>
      </c>
      <c r="C513" s="1" t="n">
        <v>304.954162597656</v>
      </c>
      <c r="D513" s="1" t="n">
        <v>0</v>
      </c>
      <c r="E513" s="1" t="n">
        <v>0</v>
      </c>
      <c r="F513" s="1" t="n">
        <v>39.6182022094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.950299024581909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.049725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.0018343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.9503</v>
      </c>
      <c r="AQ513" s="1" t="n">
        <v>0</v>
      </c>
      <c r="AR513" s="1" t="n">
        <v>0</v>
      </c>
      <c r="AS513" s="1" t="n">
        <v>0</v>
      </c>
      <c r="AT513" s="1" t="n">
        <v>0.20258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.01473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.0018343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.0036796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.0018343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.0036796</v>
      </c>
      <c r="GC513" s="1" t="n">
        <v>0.0036796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38.252</v>
      </c>
      <c r="B514" s="1" t="n">
        <v>228.719619750977</v>
      </c>
      <c r="C514" s="1" t="n">
        <v>308.040710449219</v>
      </c>
      <c r="D514" s="1" t="n">
        <v>0</v>
      </c>
      <c r="E514" s="1" t="n">
        <v>0</v>
      </c>
      <c r="F514" s="1" t="n">
        <v>39.6223754882813</v>
      </c>
      <c r="G514" s="1" t="n">
        <v>0</v>
      </c>
      <c r="H514" s="1" t="n">
        <v>0.0313046015799046</v>
      </c>
      <c r="I514" s="1" t="n">
        <v>0.0276248995214701</v>
      </c>
      <c r="J514" s="1" t="n">
        <v>0.0276248995214701</v>
      </c>
      <c r="K514" s="1" t="n">
        <v>0.0313046015799046</v>
      </c>
      <c r="L514" s="1" t="n">
        <v>0.0202545989304781</v>
      </c>
      <c r="M514" s="1" t="n">
        <v>0</v>
      </c>
      <c r="N514" s="1" t="n">
        <v>0.983440041542053</v>
      </c>
      <c r="O514" s="1" t="n">
        <v>0.0442</v>
      </c>
      <c r="P514" s="1" t="n">
        <v>0.023934</v>
      </c>
      <c r="Q514" s="1" t="n">
        <v>0.018409</v>
      </c>
      <c r="R514" s="1" t="n">
        <v>0.0092046</v>
      </c>
      <c r="S514" s="1" t="n">
        <v>0.0092046</v>
      </c>
      <c r="T514" s="1" t="n">
        <v>0</v>
      </c>
      <c r="U514" s="1" t="n">
        <v>0.0036796</v>
      </c>
      <c r="V514" s="1" t="n">
        <v>0.01105</v>
      </c>
      <c r="W514" s="1" t="n">
        <v>0.012884</v>
      </c>
      <c r="X514" s="1" t="n">
        <v>0.029459</v>
      </c>
      <c r="Y514" s="1" t="n">
        <v>0.023934</v>
      </c>
      <c r="Z514" s="1" t="n">
        <v>0.016575</v>
      </c>
      <c r="AA514" s="1" t="n">
        <v>0.012884</v>
      </c>
      <c r="AB514" s="1" t="n">
        <v>0.073659</v>
      </c>
      <c r="AC514" s="1" t="n">
        <v>0.005525</v>
      </c>
      <c r="AD514" s="1" t="n">
        <v>0.027625</v>
      </c>
      <c r="AE514" s="1" t="n">
        <v>0.01473</v>
      </c>
      <c r="AF514" s="1" t="n">
        <v>0.031305</v>
      </c>
      <c r="AG514" s="1" t="n">
        <v>0.02578</v>
      </c>
      <c r="AH514" s="1" t="n">
        <v>0.02578</v>
      </c>
      <c r="AI514" s="1" t="n">
        <v>0.01473</v>
      </c>
      <c r="AJ514" s="1" t="n">
        <v>0.0073593</v>
      </c>
      <c r="AK514" s="1" t="n">
        <v>0.0018343</v>
      </c>
      <c r="AL514" s="1" t="n">
        <v>0.005525</v>
      </c>
      <c r="AM514" s="1" t="n">
        <v>0.005525</v>
      </c>
      <c r="AN514" s="1" t="n">
        <v>0.020255</v>
      </c>
      <c r="AO514" s="1" t="n">
        <v>0.027625</v>
      </c>
      <c r="AP514" s="1" t="n">
        <v>0.98344</v>
      </c>
      <c r="AQ514" s="1" t="n">
        <v>0.020255</v>
      </c>
      <c r="AR514" s="1" t="n">
        <v>0.0018343</v>
      </c>
      <c r="AS514" s="1" t="n">
        <v>0</v>
      </c>
      <c r="AT514" s="1" t="n">
        <v>0.21178</v>
      </c>
      <c r="AU514" s="1" t="n">
        <v>0.0036796</v>
      </c>
      <c r="AV514" s="1" t="n">
        <v>0.02578</v>
      </c>
      <c r="AW514" s="1" t="n">
        <v>0.02578</v>
      </c>
      <c r="AX514" s="1" t="n">
        <v>0.029459</v>
      </c>
      <c r="AY514" s="1" t="n">
        <v>0.01473</v>
      </c>
      <c r="AZ514" s="1" t="n">
        <v>0.0036796</v>
      </c>
      <c r="BA514" s="1" t="n">
        <v>0.0018343</v>
      </c>
      <c r="BB514" s="1" t="n">
        <v>0.01105</v>
      </c>
      <c r="BC514" s="1" t="n">
        <v>0.0036796</v>
      </c>
      <c r="BD514" s="1" t="n">
        <v>0.0018343</v>
      </c>
      <c r="BE514" s="1" t="n">
        <v>0.018409</v>
      </c>
      <c r="BF514" s="1" t="n">
        <v>0.031305</v>
      </c>
      <c r="BG514" s="1" t="n">
        <v>0.023934</v>
      </c>
      <c r="BH514" s="1" t="n">
        <v>0.016575</v>
      </c>
      <c r="BI514" s="1" t="n">
        <v>0.01105</v>
      </c>
      <c r="BJ514" s="1" t="n">
        <v>0.016575</v>
      </c>
      <c r="BK514" s="1" t="n">
        <v>0.0073593</v>
      </c>
      <c r="BL514" s="1" t="n">
        <v>0</v>
      </c>
      <c r="BM514" s="1" t="n">
        <v>0</v>
      </c>
      <c r="BN514" s="1" t="n">
        <v>0.0036796</v>
      </c>
      <c r="BO514" s="1" t="n">
        <v>0.012884</v>
      </c>
      <c r="BP514" s="1" t="n">
        <v>0.018409</v>
      </c>
      <c r="BQ514" s="1" t="n">
        <v>0.0221</v>
      </c>
      <c r="BR514" s="1" t="n">
        <v>0.018409</v>
      </c>
      <c r="BS514" s="1" t="n">
        <v>0.016575</v>
      </c>
      <c r="BT514" s="1" t="n">
        <v>0.0092046</v>
      </c>
      <c r="BU514" s="1" t="n">
        <v>0</v>
      </c>
      <c r="BV514" s="1" t="n">
        <v>0.0018343</v>
      </c>
      <c r="BW514" s="1" t="n">
        <v>0</v>
      </c>
      <c r="BX514" s="1" t="n">
        <v>0.0036796</v>
      </c>
      <c r="BY514" s="1" t="n">
        <v>0.01105</v>
      </c>
      <c r="BZ514" s="1" t="n">
        <v>0.0221</v>
      </c>
      <c r="CA514" s="1" t="n">
        <v>0.020255</v>
      </c>
      <c r="CB514" s="1" t="n">
        <v>0.0221</v>
      </c>
      <c r="CC514" s="1" t="n">
        <v>0.018409</v>
      </c>
      <c r="CD514" s="1" t="n">
        <v>0.0073593</v>
      </c>
      <c r="CE514" s="1" t="n">
        <v>0.016575</v>
      </c>
      <c r="CF514" s="1" t="n">
        <v>0</v>
      </c>
      <c r="CG514" s="1" t="n">
        <v>0.005525</v>
      </c>
      <c r="CH514" s="1" t="n">
        <v>0.012884</v>
      </c>
      <c r="CI514" s="1" t="n">
        <v>0.027625</v>
      </c>
      <c r="CJ514" s="1" t="n">
        <v>0.020255</v>
      </c>
      <c r="CK514" s="1" t="n">
        <v>0.0221</v>
      </c>
      <c r="CL514" s="1" t="n">
        <v>0.012884</v>
      </c>
      <c r="CM514" s="1" t="n">
        <v>0</v>
      </c>
      <c r="CN514" s="1" t="n">
        <v>0</v>
      </c>
      <c r="CO514" s="1" t="n">
        <v>0</v>
      </c>
      <c r="CP514" s="1" t="n">
        <v>0.005525</v>
      </c>
      <c r="CQ514" s="1" t="n">
        <v>0.0036796</v>
      </c>
      <c r="CR514" s="1" t="n">
        <v>0.02578</v>
      </c>
      <c r="CS514" s="1" t="n">
        <v>0.023934</v>
      </c>
      <c r="CT514" s="1" t="n">
        <v>0.029459</v>
      </c>
      <c r="CU514" s="1" t="n">
        <v>0.02578</v>
      </c>
      <c r="CV514" s="1" t="n">
        <v>0.012884</v>
      </c>
      <c r="CW514" s="1" t="n">
        <v>0.01473</v>
      </c>
      <c r="CX514" s="1" t="n">
        <v>0.018409</v>
      </c>
      <c r="CY514" s="1" t="n">
        <v>0.01473</v>
      </c>
      <c r="CZ514" s="1" t="n">
        <v>0</v>
      </c>
      <c r="DA514" s="1" t="n">
        <v>0</v>
      </c>
      <c r="DB514" s="1" t="n">
        <v>0.005525</v>
      </c>
      <c r="DC514" s="1" t="n">
        <v>0.01473</v>
      </c>
      <c r="DD514" s="1" t="n">
        <v>0.01473</v>
      </c>
      <c r="DE514" s="1" t="n">
        <v>0.023934</v>
      </c>
      <c r="DF514" s="1" t="n">
        <v>0.016575</v>
      </c>
      <c r="DG514" s="1" t="n">
        <v>0.0073593</v>
      </c>
      <c r="DH514" s="1" t="n">
        <v>0.0036796</v>
      </c>
      <c r="DI514" s="1" t="n">
        <v>0.0018343</v>
      </c>
      <c r="DJ514" s="1" t="n">
        <v>0</v>
      </c>
      <c r="DK514" s="1" t="n">
        <v>0.0073593</v>
      </c>
      <c r="DL514" s="1" t="n">
        <v>0.0073593</v>
      </c>
      <c r="DM514" s="1" t="n">
        <v>0.016575</v>
      </c>
      <c r="DN514" s="1" t="n">
        <v>0.020255</v>
      </c>
      <c r="DO514" s="1" t="n">
        <v>0.0221</v>
      </c>
      <c r="DP514" s="1" t="n">
        <v>0.020255</v>
      </c>
      <c r="DQ514" s="1" t="n">
        <v>0.0036796</v>
      </c>
      <c r="DR514" s="1" t="n">
        <v>0</v>
      </c>
      <c r="DS514" s="1" t="n">
        <v>0</v>
      </c>
      <c r="DT514" s="1" t="n">
        <v>0</v>
      </c>
      <c r="DU514" s="1" t="n">
        <v>0.0018343</v>
      </c>
      <c r="DV514" s="1" t="n">
        <v>0.0036796</v>
      </c>
      <c r="DW514" s="1" t="n">
        <v>0.016575</v>
      </c>
      <c r="DX514" s="1" t="n">
        <v>0.020255</v>
      </c>
      <c r="DY514" s="1" t="n">
        <v>0.018409</v>
      </c>
      <c r="DZ514" s="1" t="n">
        <v>0.018409</v>
      </c>
      <c r="EA514" s="1" t="n">
        <v>0.023934</v>
      </c>
      <c r="EB514" s="1" t="n">
        <v>0.029459</v>
      </c>
      <c r="EC514" s="1" t="n">
        <v>0.020255</v>
      </c>
      <c r="ED514" s="1" t="n">
        <v>0.01473</v>
      </c>
      <c r="EE514" s="1" t="n">
        <v>0.0092046</v>
      </c>
      <c r="EF514" s="1" t="n">
        <v>0.0018343</v>
      </c>
      <c r="EG514" s="1" t="n">
        <v>0.005525</v>
      </c>
      <c r="EH514" s="1" t="n">
        <v>0.0018343</v>
      </c>
      <c r="EI514" s="1" t="n">
        <v>0.0036796</v>
      </c>
      <c r="EJ514" s="1" t="n">
        <v>0</v>
      </c>
      <c r="EK514" s="1" t="n">
        <v>0.0018343</v>
      </c>
      <c r="EL514" s="1" t="n">
        <v>0</v>
      </c>
      <c r="EM514" s="1" t="n">
        <v>0</v>
      </c>
      <c r="EN514" s="1" t="n">
        <v>0.0036796</v>
      </c>
      <c r="EO514" s="1" t="n">
        <v>0</v>
      </c>
      <c r="EP514" s="1" t="n">
        <v>0.0036796</v>
      </c>
      <c r="EQ514" s="1" t="n">
        <v>0.0092046</v>
      </c>
      <c r="ER514" s="1" t="n">
        <v>0.01473</v>
      </c>
      <c r="ES514" s="1" t="n">
        <v>0.023934</v>
      </c>
      <c r="ET514" s="1" t="n">
        <v>0.020255</v>
      </c>
      <c r="EU514" s="1" t="n">
        <v>0.018409</v>
      </c>
      <c r="EV514" s="1" t="n">
        <v>0.012884</v>
      </c>
      <c r="EW514" s="1" t="n">
        <v>0.0073593</v>
      </c>
      <c r="EX514" s="1" t="n">
        <v>0</v>
      </c>
      <c r="EY514" s="1" t="n">
        <v>0.0036796</v>
      </c>
      <c r="EZ514" s="1" t="n">
        <v>0</v>
      </c>
      <c r="FA514" s="1" t="n">
        <v>0.005525</v>
      </c>
      <c r="FB514" s="1" t="n">
        <v>0.0018343</v>
      </c>
      <c r="FC514" s="1" t="n">
        <v>0.018409</v>
      </c>
      <c r="FD514" s="1" t="n">
        <v>0.016575</v>
      </c>
      <c r="FE514" s="1" t="n">
        <v>0.020255</v>
      </c>
      <c r="FF514" s="1" t="n">
        <v>0.027625</v>
      </c>
      <c r="FG514" s="1" t="n">
        <v>0.027625</v>
      </c>
      <c r="FH514" s="1" t="n">
        <v>0.023934</v>
      </c>
      <c r="FI514" s="1" t="n">
        <v>0.012884</v>
      </c>
      <c r="FJ514" s="1" t="n">
        <v>0.0092046</v>
      </c>
      <c r="FK514" s="1" t="n">
        <v>0.005525</v>
      </c>
      <c r="FL514" s="1" t="n">
        <v>0.0036796</v>
      </c>
      <c r="FM514" s="1" t="n">
        <v>0.0036796</v>
      </c>
      <c r="FN514" s="1" t="n">
        <v>0.0018343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.005525</v>
      </c>
      <c r="FT514" s="1" t="n">
        <v>0.0018343</v>
      </c>
      <c r="FU514" s="1" t="n">
        <v>0.01473</v>
      </c>
      <c r="FV514" s="1" t="n">
        <v>0.01473</v>
      </c>
      <c r="FW514" s="1" t="n">
        <v>0.027625</v>
      </c>
      <c r="FX514" s="1" t="n">
        <v>0.023934</v>
      </c>
      <c r="FY514" s="1" t="n">
        <v>0.01473</v>
      </c>
      <c r="FZ514" s="1" t="n">
        <v>0.01105</v>
      </c>
      <c r="GA514" s="1" t="n">
        <v>0.01473</v>
      </c>
      <c r="GB514" s="1" t="n">
        <v>0.0073593</v>
      </c>
      <c r="GC514" s="1" t="n">
        <v>0.0073593</v>
      </c>
      <c r="GD514" s="1" t="n">
        <v>0.0036796</v>
      </c>
      <c r="GE514" s="1" t="n">
        <v>0.0036796</v>
      </c>
      <c r="GF514" s="1" t="n">
        <v>0</v>
      </c>
      <c r="GG514" s="1" t="n">
        <v>0.0073593</v>
      </c>
      <c r="GH514" s="1" t="n">
        <v>0.012884</v>
      </c>
      <c r="GI514" s="1" t="n">
        <v>0.02578</v>
      </c>
      <c r="GJ514" s="1" t="n">
        <v>0.0221</v>
      </c>
      <c r="GK514" s="1" t="n">
        <v>0.018409</v>
      </c>
      <c r="GL514" s="1" t="n">
        <v>0.0092046</v>
      </c>
      <c r="GM514" s="1" t="n">
        <v>0.0036796</v>
      </c>
      <c r="GN514" s="1" t="n">
        <v>0.0018343</v>
      </c>
      <c r="GO514" s="1" t="n">
        <v>0</v>
      </c>
      <c r="GP514" s="1" t="n">
        <v>0.012884</v>
      </c>
      <c r="GQ514" s="1" t="n">
        <v>0.01105</v>
      </c>
      <c r="GR514" s="1" t="n">
        <v>0.020255</v>
      </c>
      <c r="GS514" s="1" t="n">
        <v>0.016575</v>
      </c>
      <c r="GT514" s="1" t="n">
        <v>0.0221</v>
      </c>
      <c r="GU514" s="1" t="n">
        <v>0.005525</v>
      </c>
      <c r="GV514" s="1" t="n">
        <v>0</v>
      </c>
      <c r="GW514" s="1" t="n">
        <v>0</v>
      </c>
      <c r="GX514" s="1" t="n">
        <v>0.01105</v>
      </c>
      <c r="GY514" s="1" t="n">
        <v>0.018409</v>
      </c>
      <c r="GZ514" s="1" t="n">
        <v>0.016575</v>
      </c>
      <c r="HA514" s="1" t="n">
        <v>0.0221</v>
      </c>
      <c r="HB514" s="1" t="n">
        <v>0.018409</v>
      </c>
      <c r="HC514" s="1" t="n">
        <v>0.01105</v>
      </c>
      <c r="HD514" s="1" t="n">
        <v>0.0018343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38.394</v>
      </c>
      <c r="B515" s="1" t="n">
        <v>229.779220581055</v>
      </c>
      <c r="C515" s="1" t="n">
        <v>309.359008789063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.0220999009907246</v>
      </c>
      <c r="J515" s="1" t="n">
        <v>0.0165749005973339</v>
      </c>
      <c r="K515" s="1" t="n">
        <v>0.0128953000530601</v>
      </c>
      <c r="L515" s="1" t="n">
        <v>0.0257906001061201</v>
      </c>
      <c r="M515" s="1" t="n">
        <v>0</v>
      </c>
      <c r="N515" s="1" t="n">
        <v>0.981610000133514</v>
      </c>
      <c r="O515" s="1" t="n">
        <v>0.012895</v>
      </c>
      <c r="P515" s="1" t="n">
        <v>0.0092156</v>
      </c>
      <c r="Q515" s="1" t="n">
        <v>0.01105</v>
      </c>
      <c r="R515" s="1" t="n">
        <v>0.016575</v>
      </c>
      <c r="S515" s="1" t="n">
        <v>0.020266</v>
      </c>
      <c r="T515" s="1" t="n">
        <v>0.014741</v>
      </c>
      <c r="U515" s="1" t="n">
        <v>0.01105</v>
      </c>
      <c r="V515" s="1" t="n">
        <v>0.01842</v>
      </c>
      <c r="W515" s="1" t="n">
        <v>0.012895</v>
      </c>
      <c r="X515" s="1" t="n">
        <v>0.0092156</v>
      </c>
      <c r="Y515" s="1" t="n">
        <v>0</v>
      </c>
      <c r="Z515" s="1" t="n">
        <v>0</v>
      </c>
      <c r="AA515" s="1" t="n">
        <v>0</v>
      </c>
      <c r="AB515" s="1" t="n">
        <v>0.07367</v>
      </c>
      <c r="AC515" s="1" t="n">
        <v>0</v>
      </c>
      <c r="AD515" s="1" t="n">
        <v>0.016575</v>
      </c>
      <c r="AE515" s="1" t="n">
        <v>0</v>
      </c>
      <c r="AF515" s="1" t="n">
        <v>0</v>
      </c>
      <c r="AG515" s="1" t="n">
        <v>0.0036907</v>
      </c>
      <c r="AH515" s="1" t="n">
        <v>0.005525</v>
      </c>
      <c r="AI515" s="1" t="n">
        <v>0.012895</v>
      </c>
      <c r="AJ515" s="1" t="n">
        <v>0.0092156</v>
      </c>
      <c r="AK515" s="1" t="n">
        <v>0.016575</v>
      </c>
      <c r="AL515" s="1" t="n">
        <v>0.01842</v>
      </c>
      <c r="AM515" s="1" t="n">
        <v>0.016575</v>
      </c>
      <c r="AN515" s="1" t="n">
        <v>0.0221</v>
      </c>
      <c r="AO515" s="1" t="n">
        <v>0.0221</v>
      </c>
      <c r="AP515" s="1" t="n">
        <v>0.98161</v>
      </c>
      <c r="AQ515" s="1" t="n">
        <v>0.025791</v>
      </c>
      <c r="AR515" s="1" t="n">
        <v>0.01105</v>
      </c>
      <c r="AS515" s="1" t="n">
        <v>0.0092156</v>
      </c>
      <c r="AT515" s="1" t="n">
        <v>0.21364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.0018453</v>
      </c>
      <c r="BB515" s="1" t="n">
        <v>0.012895</v>
      </c>
      <c r="BC515" s="1" t="n">
        <v>0.0036907</v>
      </c>
      <c r="BD515" s="1" t="n">
        <v>0.005525</v>
      </c>
      <c r="BE515" s="1" t="n">
        <v>0.012895</v>
      </c>
      <c r="BF515" s="1" t="n">
        <v>0.012895</v>
      </c>
      <c r="BG515" s="1" t="n">
        <v>0.0092156</v>
      </c>
      <c r="BH515" s="1" t="n">
        <v>0.0073703</v>
      </c>
      <c r="BI515" s="1" t="n">
        <v>0.0092156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.0036907</v>
      </c>
      <c r="BO515" s="1" t="n">
        <v>0</v>
      </c>
      <c r="BP515" s="1" t="n">
        <v>0.016575</v>
      </c>
      <c r="BQ515" s="1" t="n">
        <v>0.01842</v>
      </c>
      <c r="BR515" s="1" t="n">
        <v>0.0036907</v>
      </c>
      <c r="BS515" s="1" t="n">
        <v>0</v>
      </c>
      <c r="BT515" s="1" t="n">
        <v>0</v>
      </c>
      <c r="BU515" s="1" t="n">
        <v>0</v>
      </c>
      <c r="BV515" s="1" t="n">
        <v>0.0018453</v>
      </c>
      <c r="BW515" s="1" t="n">
        <v>0.005525</v>
      </c>
      <c r="BX515" s="1" t="n">
        <v>0.014741</v>
      </c>
      <c r="BY515" s="1" t="n">
        <v>0.014741</v>
      </c>
      <c r="BZ515" s="1" t="n">
        <v>0.01842</v>
      </c>
      <c r="CA515" s="1" t="n">
        <v>0.014741</v>
      </c>
      <c r="CB515" s="1" t="n">
        <v>0.012895</v>
      </c>
      <c r="CC515" s="1" t="n">
        <v>0.013812</v>
      </c>
      <c r="CD515" s="1" t="n">
        <v>0.014741</v>
      </c>
      <c r="CE515" s="1" t="n">
        <v>0.01105</v>
      </c>
      <c r="CF515" s="1" t="n">
        <v>0.014741</v>
      </c>
      <c r="CG515" s="1" t="n">
        <v>0.0092156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.01105</v>
      </c>
      <c r="CP515" s="1" t="n">
        <v>0.01842</v>
      </c>
      <c r="CQ515" s="1" t="n">
        <v>0.014741</v>
      </c>
      <c r="CR515" s="1" t="n">
        <v>0.014741</v>
      </c>
      <c r="CS515" s="1" t="n">
        <v>0.014741</v>
      </c>
      <c r="CT515" s="1" t="n">
        <v>0.0073703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.012895</v>
      </c>
      <c r="DA515" s="1" t="n">
        <v>0.01842</v>
      </c>
      <c r="DB515" s="1" t="n">
        <v>0.01842</v>
      </c>
      <c r="DC515" s="1" t="n">
        <v>0.0092156</v>
      </c>
      <c r="DD515" s="1" t="n">
        <v>0</v>
      </c>
      <c r="DE515" s="1" t="n">
        <v>0</v>
      </c>
      <c r="DF515" s="1" t="n">
        <v>0</v>
      </c>
      <c r="DG515" s="1" t="n">
        <v>0.01105</v>
      </c>
      <c r="DH515" s="1" t="n">
        <v>0.020266</v>
      </c>
      <c r="DI515" s="1" t="n">
        <v>0.012895</v>
      </c>
      <c r="DJ515" s="1" t="n">
        <v>0.0073703</v>
      </c>
      <c r="DK515" s="1" t="n">
        <v>0</v>
      </c>
      <c r="DL515" s="1" t="n">
        <v>0</v>
      </c>
      <c r="DM515" s="1" t="n">
        <v>0</v>
      </c>
      <c r="DN515" s="1" t="n">
        <v>0.0092156</v>
      </c>
      <c r="DO515" s="1" t="n">
        <v>0.01842</v>
      </c>
      <c r="DP515" s="1" t="n">
        <v>0.012895</v>
      </c>
      <c r="DQ515" s="1" t="n">
        <v>0.020266</v>
      </c>
      <c r="DR515" s="1" t="n">
        <v>0.012895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.0036907</v>
      </c>
      <c r="DY515" s="1" t="n">
        <v>0.01105</v>
      </c>
      <c r="DZ515" s="1" t="n">
        <v>0.016575</v>
      </c>
      <c r="EA515" s="1" t="n">
        <v>0.020266</v>
      </c>
      <c r="EB515" s="1" t="n">
        <v>0.0092156</v>
      </c>
      <c r="EC515" s="1" t="n">
        <v>0.0073703</v>
      </c>
      <c r="ED515" s="1" t="n">
        <v>0.012895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.0073703</v>
      </c>
      <c r="EM515" s="1" t="n">
        <v>0.0092156</v>
      </c>
      <c r="EN515" s="1" t="n">
        <v>0.016575</v>
      </c>
      <c r="EO515" s="1" t="n">
        <v>0.012895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.0092156</v>
      </c>
      <c r="EV515" s="1" t="n">
        <v>0.0092156</v>
      </c>
      <c r="EW515" s="1" t="n">
        <v>0.012895</v>
      </c>
      <c r="EX515" s="1" t="n">
        <v>0.014741</v>
      </c>
      <c r="EY515" s="1" t="n">
        <v>0.020266</v>
      </c>
      <c r="EZ515" s="1" t="n">
        <v>0.01842</v>
      </c>
      <c r="FA515" s="1" t="n">
        <v>0.01842</v>
      </c>
      <c r="FB515" s="1" t="n">
        <v>0.016575</v>
      </c>
      <c r="FC515" s="1" t="n">
        <v>0.012895</v>
      </c>
      <c r="FD515" s="1" t="n">
        <v>0.0036907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.005525</v>
      </c>
      <c r="FK515" s="1" t="n">
        <v>0</v>
      </c>
      <c r="FL515" s="1" t="n">
        <v>0.005525</v>
      </c>
      <c r="FM515" s="1" t="n">
        <v>0.0073703</v>
      </c>
      <c r="FN515" s="1" t="n">
        <v>0.0073703</v>
      </c>
      <c r="FO515" s="1" t="n">
        <v>0.005525</v>
      </c>
      <c r="FP515" s="1" t="n">
        <v>0.0092156</v>
      </c>
      <c r="FQ515" s="1" t="n">
        <v>0.0073703</v>
      </c>
      <c r="FR515" s="1" t="n">
        <v>0.01105</v>
      </c>
      <c r="FS515" s="1" t="n">
        <v>0.0221</v>
      </c>
      <c r="FT515" s="1" t="n">
        <v>0.01842</v>
      </c>
      <c r="FU515" s="1" t="n">
        <v>0.01842</v>
      </c>
      <c r="FV515" s="1" t="n">
        <v>0.0073703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.0018453</v>
      </c>
      <c r="GB515" s="1" t="n">
        <v>0.012895</v>
      </c>
      <c r="GC515" s="1" t="n">
        <v>0.01842</v>
      </c>
      <c r="GD515" s="1" t="n">
        <v>0.020266</v>
      </c>
      <c r="GE515" s="1" t="n">
        <v>0.01105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.0073703</v>
      </c>
      <c r="GK515" s="1" t="n">
        <v>0.012895</v>
      </c>
      <c r="GL515" s="1" t="n">
        <v>0.016575</v>
      </c>
      <c r="GM515" s="1" t="n">
        <v>0.0092156</v>
      </c>
      <c r="GN515" s="1" t="n">
        <v>0.014741</v>
      </c>
      <c r="GO515" s="1" t="n">
        <v>0</v>
      </c>
      <c r="GP515" s="1" t="n">
        <v>0</v>
      </c>
      <c r="GQ515" s="1" t="n">
        <v>0</v>
      </c>
      <c r="GR515" s="1" t="n">
        <v>0.005525</v>
      </c>
      <c r="GS515" s="1" t="n">
        <v>0.0073703</v>
      </c>
      <c r="GT515" s="1" t="n">
        <v>0.014741</v>
      </c>
      <c r="GU515" s="1" t="n">
        <v>0.01842</v>
      </c>
      <c r="GV515" s="1" t="n">
        <v>0.01105</v>
      </c>
      <c r="GW515" s="1" t="n">
        <v>0.0073703</v>
      </c>
      <c r="GX515" s="1" t="n">
        <v>0.0092156</v>
      </c>
      <c r="GY515" s="1" t="n">
        <v>0.0018453</v>
      </c>
      <c r="GZ515" s="1" t="n">
        <v>0</v>
      </c>
      <c r="HA515" s="1" t="n">
        <v>0</v>
      </c>
      <c r="HB515" s="1" t="n">
        <v>0</v>
      </c>
      <c r="HC515" s="1" t="n">
        <v>0.0018453</v>
      </c>
      <c r="HD515" s="1" t="n">
        <v>0.014741</v>
      </c>
      <c r="HE515" s="1" t="n">
        <v>0.01842</v>
      </c>
      <c r="HF515" s="1" t="n">
        <v>0</v>
      </c>
    </row>
    <row r="516" customFormat="false" ht="12.75" hidden="false" customHeight="false" outlineLevel="0" collapsed="false">
      <c r="A516" s="1" t="n">
        <v>38.457</v>
      </c>
      <c r="B516" s="1" t="n">
        <v>230.997680664063</v>
      </c>
      <c r="C516" s="1" t="n">
        <v>310.943725585938</v>
      </c>
      <c r="D516" s="1" t="n">
        <v>0</v>
      </c>
      <c r="E516" s="1" t="n">
        <v>0</v>
      </c>
      <c r="F516" s="1" t="n">
        <v>39.6125068664551</v>
      </c>
      <c r="G516" s="1" t="n">
        <v>0</v>
      </c>
      <c r="H516" s="1" t="n">
        <v>0.00735929002985358</v>
      </c>
      <c r="I516" s="1" t="n">
        <v>0</v>
      </c>
      <c r="J516" s="1" t="n">
        <v>0.0423545986413956</v>
      </c>
      <c r="K516" s="1" t="n">
        <v>0</v>
      </c>
      <c r="L516" s="1" t="n">
        <v>0.00552498968318105</v>
      </c>
      <c r="M516" s="1" t="n">
        <v>0</v>
      </c>
      <c r="N516" s="1" t="n">
        <v>0.955820024013519</v>
      </c>
      <c r="O516" s="1" t="n">
        <v>0.038675</v>
      </c>
      <c r="P516" s="1" t="n">
        <v>0.0221</v>
      </c>
      <c r="Q516" s="1" t="n">
        <v>0.023934</v>
      </c>
      <c r="R516" s="1" t="n">
        <v>0.020255</v>
      </c>
      <c r="S516" s="1" t="n">
        <v>0.01105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.018409</v>
      </c>
      <c r="AB516" s="1" t="n">
        <v>0.10497</v>
      </c>
      <c r="AC516" s="1" t="n">
        <v>0.0221</v>
      </c>
      <c r="AD516" s="1" t="n">
        <v>0.042355</v>
      </c>
      <c r="AE516" s="1" t="n">
        <v>0.005525</v>
      </c>
      <c r="AF516" s="1" t="n">
        <v>0.0073593</v>
      </c>
      <c r="AG516" s="1" t="n">
        <v>0.0036796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.95582</v>
      </c>
      <c r="AQ516" s="1" t="n">
        <v>0.005525</v>
      </c>
      <c r="AR516" s="1" t="n">
        <v>0</v>
      </c>
      <c r="AS516" s="1" t="n">
        <v>0.005525</v>
      </c>
      <c r="AT516" s="1" t="n">
        <v>0.221</v>
      </c>
      <c r="AU516" s="1" t="n">
        <v>0.012884</v>
      </c>
      <c r="AV516" s="1" t="n">
        <v>0.01473</v>
      </c>
      <c r="AW516" s="1" t="n">
        <v>0.01473</v>
      </c>
      <c r="AX516" s="1" t="n">
        <v>0.01473</v>
      </c>
      <c r="AY516" s="1" t="n">
        <v>0.0221</v>
      </c>
      <c r="AZ516" s="1" t="n">
        <v>0.01473</v>
      </c>
      <c r="BA516" s="1" t="n">
        <v>0.018409</v>
      </c>
      <c r="BB516" s="1" t="n">
        <v>0.02578</v>
      </c>
      <c r="BC516" s="1" t="n">
        <v>0.0018343</v>
      </c>
      <c r="BD516" s="1" t="n">
        <v>0.0018343</v>
      </c>
      <c r="BE516" s="1" t="n">
        <v>0</v>
      </c>
      <c r="BF516" s="1" t="n">
        <v>0</v>
      </c>
      <c r="BG516" s="1" t="n">
        <v>0.01105</v>
      </c>
      <c r="BH516" s="1" t="n">
        <v>0.018409</v>
      </c>
      <c r="BI516" s="1" t="n">
        <v>0.016575</v>
      </c>
      <c r="BJ516" s="1" t="n">
        <v>0.0221</v>
      </c>
      <c r="BK516" s="1" t="n">
        <v>0.0092046</v>
      </c>
      <c r="BL516" s="1" t="n">
        <v>0.0036796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.0018343</v>
      </c>
      <c r="BR516" s="1" t="n">
        <v>0</v>
      </c>
      <c r="BS516" s="1" t="n">
        <v>0.020255</v>
      </c>
      <c r="BT516" s="1" t="n">
        <v>0.0092046</v>
      </c>
      <c r="BU516" s="1" t="n">
        <v>0.0036796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.005525</v>
      </c>
      <c r="CC516" s="1" t="n">
        <v>0.0092046</v>
      </c>
      <c r="CD516" s="1" t="n">
        <v>0.016575</v>
      </c>
      <c r="CE516" s="1" t="n">
        <v>0.020255</v>
      </c>
      <c r="CF516" s="1" t="n">
        <v>0.0221</v>
      </c>
      <c r="CG516" s="1" t="n">
        <v>0.018409</v>
      </c>
      <c r="CH516" s="1" t="n">
        <v>0.018409</v>
      </c>
      <c r="CI516" s="1" t="n">
        <v>0.018409</v>
      </c>
      <c r="CJ516" s="1" t="n">
        <v>0.016575</v>
      </c>
      <c r="CK516" s="1" t="n">
        <v>0.0092046</v>
      </c>
      <c r="CL516" s="1" t="n">
        <v>0.0018343</v>
      </c>
      <c r="CM516" s="1" t="n">
        <v>0.005525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.016575</v>
      </c>
      <c r="CW516" s="1" t="n">
        <v>0.020255</v>
      </c>
      <c r="CX516" s="1" t="n">
        <v>0.0221</v>
      </c>
      <c r="CY516" s="1" t="n">
        <v>0.0073593</v>
      </c>
      <c r="CZ516" s="1" t="n">
        <v>0</v>
      </c>
      <c r="DA516" s="1" t="n">
        <v>0</v>
      </c>
      <c r="DB516" s="1" t="n">
        <v>0</v>
      </c>
      <c r="DC516" s="1" t="n">
        <v>0.0018343</v>
      </c>
      <c r="DD516" s="1" t="n">
        <v>0.012884</v>
      </c>
      <c r="DE516" s="1" t="n">
        <v>0.016575</v>
      </c>
      <c r="DF516" s="1" t="n">
        <v>0.016575</v>
      </c>
      <c r="DG516" s="1" t="n">
        <v>0.01105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.005525</v>
      </c>
      <c r="DQ516" s="1" t="n">
        <v>0.016575</v>
      </c>
      <c r="DR516" s="1" t="n">
        <v>0.01105</v>
      </c>
      <c r="DS516" s="1" t="n">
        <v>0.016575</v>
      </c>
      <c r="DT516" s="1" t="n">
        <v>0.018409</v>
      </c>
      <c r="DU516" s="1" t="n">
        <v>0.020255</v>
      </c>
      <c r="DV516" s="1" t="n">
        <v>0.018409</v>
      </c>
      <c r="DW516" s="1" t="n">
        <v>0.012884</v>
      </c>
      <c r="DX516" s="1" t="n">
        <v>0.016575</v>
      </c>
      <c r="DY516" s="1" t="n">
        <v>0.0092046</v>
      </c>
      <c r="DZ516" s="1" t="n">
        <v>0.0092046</v>
      </c>
      <c r="EA516" s="1" t="n">
        <v>0.0036796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.0036796</v>
      </c>
      <c r="EM516" s="1" t="n">
        <v>0.0073593</v>
      </c>
      <c r="EN516" s="1" t="n">
        <v>0.0018343</v>
      </c>
      <c r="EO516" s="1" t="n">
        <v>0.012884</v>
      </c>
      <c r="EP516" s="1" t="n">
        <v>0.020255</v>
      </c>
      <c r="EQ516" s="1" t="n">
        <v>0.020255</v>
      </c>
      <c r="ER516" s="1" t="n">
        <v>0.016575</v>
      </c>
      <c r="ES516" s="1" t="n">
        <v>0.018409</v>
      </c>
      <c r="ET516" s="1" t="n">
        <v>0.01473</v>
      </c>
      <c r="EU516" s="1" t="n">
        <v>0.018409</v>
      </c>
      <c r="EV516" s="1" t="n">
        <v>0.0092046</v>
      </c>
      <c r="EW516" s="1" t="n">
        <v>0.012884</v>
      </c>
      <c r="EX516" s="1" t="n">
        <v>0.0073593</v>
      </c>
      <c r="EY516" s="1" t="n">
        <v>0.0092046</v>
      </c>
      <c r="EZ516" s="1" t="n">
        <v>0.005525</v>
      </c>
      <c r="FA516" s="1" t="n">
        <v>0</v>
      </c>
      <c r="FB516" s="1" t="n">
        <v>0</v>
      </c>
      <c r="FC516" s="1" t="n">
        <v>0</v>
      </c>
      <c r="FD516" s="1" t="n">
        <v>0.0073593</v>
      </c>
      <c r="FE516" s="1" t="n">
        <v>0.01105</v>
      </c>
      <c r="FF516" s="1" t="n">
        <v>0.020255</v>
      </c>
      <c r="FG516" s="1" t="n">
        <v>0.01105</v>
      </c>
      <c r="FH516" s="1" t="n">
        <v>0.01105</v>
      </c>
      <c r="FI516" s="1" t="n">
        <v>0.0018343</v>
      </c>
      <c r="FJ516" s="1" t="n">
        <v>0</v>
      </c>
      <c r="FK516" s="1" t="n">
        <v>0</v>
      </c>
      <c r="FL516" s="1" t="n">
        <v>0</v>
      </c>
      <c r="FM516" s="1" t="n">
        <v>0.01105</v>
      </c>
      <c r="FN516" s="1" t="n">
        <v>0.01105</v>
      </c>
      <c r="FO516" s="1" t="n">
        <v>0.020255</v>
      </c>
      <c r="FP516" s="1" t="n">
        <v>0.018409</v>
      </c>
      <c r="FQ516" s="1" t="n">
        <v>0.0092046</v>
      </c>
      <c r="FR516" s="1" t="n">
        <v>0.0018343</v>
      </c>
      <c r="FS516" s="1" t="n">
        <v>0</v>
      </c>
      <c r="FT516" s="1" t="n">
        <v>0</v>
      </c>
      <c r="FU516" s="1" t="n">
        <v>0.0018343</v>
      </c>
      <c r="FV516" s="1" t="n">
        <v>0.01473</v>
      </c>
      <c r="FW516" s="1" t="n">
        <v>0.016575</v>
      </c>
      <c r="FX516" s="1" t="n">
        <v>0.020255</v>
      </c>
      <c r="FY516" s="1" t="n">
        <v>0.016575</v>
      </c>
      <c r="FZ516" s="1" t="n">
        <v>0.0018343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.0036796</v>
      </c>
      <c r="GF516" s="1" t="n">
        <v>0.0073593</v>
      </c>
      <c r="GG516" s="1" t="n">
        <v>0.0073593</v>
      </c>
      <c r="GH516" s="1" t="n">
        <v>0.012884</v>
      </c>
      <c r="GI516" s="1" t="n">
        <v>0.012884</v>
      </c>
      <c r="GJ516" s="1" t="n">
        <v>0.016575</v>
      </c>
      <c r="GK516" s="1" t="n">
        <v>0.0221</v>
      </c>
      <c r="GL516" s="1" t="n">
        <v>0.01473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.01105</v>
      </c>
      <c r="GY516" s="1" t="n">
        <v>0.018409</v>
      </c>
      <c r="GZ516" s="1" t="n">
        <v>0.018409</v>
      </c>
      <c r="HA516" s="1" t="n">
        <v>0.018409</v>
      </c>
      <c r="HB516" s="1" t="n">
        <v>0.018409</v>
      </c>
      <c r="HC516" s="1" t="n">
        <v>0.020255</v>
      </c>
      <c r="HD516" s="1" t="n">
        <v>0.018409</v>
      </c>
      <c r="HE516" s="1" t="n">
        <v>0.0073593</v>
      </c>
      <c r="HF516" s="1" t="n">
        <v>0</v>
      </c>
    </row>
    <row r="517" customFormat="false" ht="12.75" hidden="false" customHeight="false" outlineLevel="0" collapsed="false">
      <c r="A517" s="1" t="n">
        <v>38.536</v>
      </c>
      <c r="B517" s="1" t="n">
        <v>232.554931640625</v>
      </c>
      <c r="C517" s="1" t="n">
        <v>312.91592407226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.01472959946841</v>
      </c>
      <c r="K517" s="1" t="n">
        <v>0</v>
      </c>
      <c r="L517" s="1" t="n">
        <v>0.00920460000634193</v>
      </c>
      <c r="M517" s="1" t="n">
        <v>0</v>
      </c>
      <c r="N517" s="1" t="n">
        <v>0.963180005550385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.0018343</v>
      </c>
      <c r="U517" s="1" t="n">
        <v>0.005525</v>
      </c>
      <c r="V517" s="1" t="n">
        <v>0.0036796</v>
      </c>
      <c r="W517" s="1" t="n">
        <v>0.0018343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.062609</v>
      </c>
      <c r="AC517" s="1" t="n">
        <v>0</v>
      </c>
      <c r="AD517" s="1" t="n">
        <v>0.01473</v>
      </c>
      <c r="AE517" s="1" t="n">
        <v>0</v>
      </c>
      <c r="AF517" s="1" t="n">
        <v>0</v>
      </c>
      <c r="AG517" s="1" t="n">
        <v>0.0018343</v>
      </c>
      <c r="AH517" s="1" t="n">
        <v>0.0036796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.96318</v>
      </c>
      <c r="AQ517" s="1" t="n">
        <v>0.0092046</v>
      </c>
      <c r="AR517" s="1" t="n">
        <v>0.0018343</v>
      </c>
      <c r="AS517" s="1" t="n">
        <v>0</v>
      </c>
      <c r="AT517" s="1" t="n">
        <v>0.20073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.018409</v>
      </c>
      <c r="BC517" s="1" t="n">
        <v>0.0073593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.0018343</v>
      </c>
      <c r="BO517" s="1" t="n">
        <v>0.005525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.005525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.005525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.0036796</v>
      </c>
      <c r="CS517" s="1" t="n">
        <v>0.0018343</v>
      </c>
      <c r="CT517" s="1" t="n">
        <v>0.0018343</v>
      </c>
      <c r="CU517" s="1" t="n">
        <v>0.0018343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.005525</v>
      </c>
      <c r="DG517" s="1" t="n">
        <v>0.0018343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.0073593</v>
      </c>
      <c r="DO517" s="1" t="n">
        <v>0.0018343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.0018343</v>
      </c>
      <c r="EG517" s="1" t="n">
        <v>0.0018343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.0036796</v>
      </c>
      <c r="EO517" s="1" t="n">
        <v>0.0073593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.0018343</v>
      </c>
      <c r="EX517" s="1" t="n">
        <v>0.005525</v>
      </c>
      <c r="EY517" s="1" t="n">
        <v>0.0036796</v>
      </c>
      <c r="EZ517" s="1" t="n">
        <v>0</v>
      </c>
      <c r="FA517" s="1" t="n">
        <v>0.0073593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.0018343</v>
      </c>
      <c r="FJ517" s="1" t="n">
        <v>0.0018343</v>
      </c>
      <c r="FK517" s="1" t="n">
        <v>0.005525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.0018343</v>
      </c>
      <c r="FU517" s="1" t="n">
        <v>0.0073593</v>
      </c>
      <c r="FV517" s="1" t="n">
        <v>0.0018343</v>
      </c>
      <c r="FW517" s="1" t="n">
        <v>0.0073593</v>
      </c>
      <c r="FX517" s="1" t="n">
        <v>0.005525</v>
      </c>
      <c r="FY517" s="1" t="n">
        <v>0.0073593</v>
      </c>
      <c r="FZ517" s="1" t="n">
        <v>0</v>
      </c>
      <c r="GA517" s="1" t="n">
        <v>0.005525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.0018343</v>
      </c>
      <c r="GS517" s="1" t="n">
        <v>0.0036796</v>
      </c>
      <c r="GT517" s="1" t="n">
        <v>0.0036796</v>
      </c>
      <c r="GU517" s="1" t="n">
        <v>0.005525</v>
      </c>
      <c r="GV517" s="1" t="n">
        <v>0.0018343</v>
      </c>
      <c r="GW517" s="1" t="n">
        <v>0.0073593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38.641</v>
      </c>
      <c r="B518" s="1" t="n">
        <v>234.701431274414</v>
      </c>
      <c r="C518" s="1" t="n">
        <v>315.589233398438</v>
      </c>
      <c r="D518" s="1" t="n">
        <v>0</v>
      </c>
      <c r="E518" s="1" t="n">
        <v>0</v>
      </c>
      <c r="F518" s="1" t="n">
        <v>39.6155586242676</v>
      </c>
      <c r="G518" s="1" t="n">
        <v>0</v>
      </c>
      <c r="H518" s="1" t="n">
        <v>0</v>
      </c>
      <c r="I518" s="1" t="n">
        <v>0</v>
      </c>
      <c r="J518" s="1" t="n">
        <v>0.00367963989265263</v>
      </c>
      <c r="K518" s="1" t="n">
        <v>0</v>
      </c>
      <c r="L518" s="1" t="n">
        <v>0</v>
      </c>
      <c r="M518" s="1" t="n">
        <v>0</v>
      </c>
      <c r="N518" s="1" t="n">
        <v>0.946619033813477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.0073703</v>
      </c>
      <c r="W518" s="1" t="n">
        <v>0.0036796</v>
      </c>
      <c r="X518" s="1" t="n">
        <v>0.0018453</v>
      </c>
      <c r="Y518" s="1" t="n">
        <v>0.0018453</v>
      </c>
      <c r="Z518" s="1" t="n">
        <v>0</v>
      </c>
      <c r="AA518" s="1" t="n">
        <v>0</v>
      </c>
      <c r="AB518" s="1" t="n">
        <v>0.082874</v>
      </c>
      <c r="AC518" s="1" t="n">
        <v>0</v>
      </c>
      <c r="AD518" s="1" t="n">
        <v>0.0036796</v>
      </c>
      <c r="AE518" s="1" t="n">
        <v>0</v>
      </c>
      <c r="AF518" s="1" t="n">
        <v>0</v>
      </c>
      <c r="AG518" s="1" t="n">
        <v>0</v>
      </c>
      <c r="AH518" s="1" t="n">
        <v>0.0018453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.94662</v>
      </c>
      <c r="AQ518" s="1" t="n">
        <v>0</v>
      </c>
      <c r="AR518" s="1" t="n">
        <v>0.005525</v>
      </c>
      <c r="AS518" s="1" t="n">
        <v>0.0036796</v>
      </c>
      <c r="AT518" s="1" t="n">
        <v>0.2118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.01842</v>
      </c>
      <c r="BC518" s="1" t="n">
        <v>0.0092046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.0073703</v>
      </c>
      <c r="BO518" s="1" t="n">
        <v>0.0036796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.0018453</v>
      </c>
      <c r="CB518" s="1" t="n">
        <v>0.0092046</v>
      </c>
      <c r="CC518" s="1" t="n">
        <v>0.0092046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.0036796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.0092046</v>
      </c>
      <c r="DC518" s="1" t="n">
        <v>0.0036796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.0036796</v>
      </c>
      <c r="DR518" s="1" t="n">
        <v>0.005525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.0036796</v>
      </c>
      <c r="ED518" s="1" t="n">
        <v>0.0092046</v>
      </c>
      <c r="EE518" s="1" t="n">
        <v>0.0018453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.0073703</v>
      </c>
      <c r="EN518" s="1" t="n">
        <v>0.0036796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.0018453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.0036796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.005525</v>
      </c>
      <c r="FV518" s="1" t="n">
        <v>0.01105</v>
      </c>
      <c r="FW518" s="1" t="n">
        <v>0.0018453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.0073703</v>
      </c>
      <c r="GE518" s="1" t="n">
        <v>0.0018453</v>
      </c>
      <c r="GF518" s="1" t="n">
        <v>0.0018453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.0073703</v>
      </c>
      <c r="GO518" s="1" t="n">
        <v>0.0036796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38.768</v>
      </c>
      <c r="B519" s="1" t="n">
        <v>235.708786010742</v>
      </c>
      <c r="C519" s="1" t="n">
        <v>317.033386230469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.0239342004060745</v>
      </c>
      <c r="I519" s="1" t="n">
        <v>0.0220999009907246</v>
      </c>
      <c r="J519" s="1" t="n">
        <v>0.0515592023730278</v>
      </c>
      <c r="K519" s="1" t="n">
        <v>0.00920460000634193</v>
      </c>
      <c r="L519" s="1" t="n">
        <v>0.0349842011928558</v>
      </c>
      <c r="M519" s="1" t="n">
        <v>0.0220999009907246</v>
      </c>
      <c r="N519" s="1" t="n">
        <v>0.992650032043457</v>
      </c>
      <c r="O519" s="1" t="n">
        <v>0.03315</v>
      </c>
      <c r="P519" s="1" t="n">
        <v>0.027625</v>
      </c>
      <c r="Q519" s="1" t="n">
        <v>0.027625</v>
      </c>
      <c r="R519" s="1" t="n">
        <v>0.029459</v>
      </c>
      <c r="S519" s="1" t="n">
        <v>0.02578</v>
      </c>
      <c r="T519" s="1" t="n">
        <v>0.02578</v>
      </c>
      <c r="U519" s="1" t="n">
        <v>0.0221</v>
      </c>
      <c r="V519" s="1" t="n">
        <v>0.020255</v>
      </c>
      <c r="W519" s="1" t="n">
        <v>0.0073593</v>
      </c>
      <c r="X519" s="1" t="n">
        <v>0.016575</v>
      </c>
      <c r="Y519" s="1" t="n">
        <v>0.005525</v>
      </c>
      <c r="Z519" s="1" t="n">
        <v>0</v>
      </c>
      <c r="AA519" s="1" t="n">
        <v>0.005525</v>
      </c>
      <c r="AB519" s="1" t="n">
        <v>0.095759</v>
      </c>
      <c r="AC519" s="1" t="n">
        <v>0.027625</v>
      </c>
      <c r="AD519" s="1" t="n">
        <v>0.051559</v>
      </c>
      <c r="AE519" s="1" t="n">
        <v>0.023934</v>
      </c>
      <c r="AF519" s="1" t="n">
        <v>0.023934</v>
      </c>
      <c r="AG519" s="1" t="n">
        <v>0.027625</v>
      </c>
      <c r="AH519" s="1" t="n">
        <v>0.027625</v>
      </c>
      <c r="AI519" s="1" t="n">
        <v>0.023934</v>
      </c>
      <c r="AJ519" s="1" t="n">
        <v>0.0036796</v>
      </c>
      <c r="AK519" s="1" t="n">
        <v>0.0036796</v>
      </c>
      <c r="AL519" s="1" t="n">
        <v>0</v>
      </c>
      <c r="AM519" s="1" t="n">
        <v>0.0018343</v>
      </c>
      <c r="AN519" s="1" t="n">
        <v>0.0073593</v>
      </c>
      <c r="AO519" s="1" t="n">
        <v>0.0221</v>
      </c>
      <c r="AP519" s="1" t="n">
        <v>0.99265</v>
      </c>
      <c r="AQ519" s="1" t="n">
        <v>0.034984</v>
      </c>
      <c r="AR519" s="1" t="n">
        <v>0.018409</v>
      </c>
      <c r="AS519" s="1" t="n">
        <v>0.016575</v>
      </c>
      <c r="AT519" s="1" t="n">
        <v>0.20995</v>
      </c>
      <c r="AU519" s="1" t="n">
        <v>0</v>
      </c>
      <c r="AV519" s="1" t="n">
        <v>0.005525</v>
      </c>
      <c r="AW519" s="1" t="n">
        <v>0.01105</v>
      </c>
      <c r="AX519" s="1" t="n">
        <v>0.02578</v>
      </c>
      <c r="AY519" s="1" t="n">
        <v>0.031305</v>
      </c>
      <c r="AZ519" s="1" t="n">
        <v>0.0221</v>
      </c>
      <c r="BA519" s="1" t="n">
        <v>0.02578</v>
      </c>
      <c r="BB519" s="1" t="n">
        <v>0.018409</v>
      </c>
      <c r="BC519" s="1" t="n">
        <v>0.0073593</v>
      </c>
      <c r="BD519" s="1" t="n">
        <v>0</v>
      </c>
      <c r="BE519" s="1" t="n">
        <v>0</v>
      </c>
      <c r="BF519" s="1" t="n">
        <v>0.0092046</v>
      </c>
      <c r="BG519" s="1" t="n">
        <v>0.016575</v>
      </c>
      <c r="BH519" s="1" t="n">
        <v>0.01473</v>
      </c>
      <c r="BI519" s="1" t="n">
        <v>0.027625</v>
      </c>
      <c r="BJ519" s="1" t="n">
        <v>0.027625</v>
      </c>
      <c r="BK519" s="1" t="n">
        <v>0.020255</v>
      </c>
      <c r="BL519" s="1" t="n">
        <v>0.012884</v>
      </c>
      <c r="BM519" s="1" t="n">
        <v>0.012884</v>
      </c>
      <c r="BN519" s="1" t="n">
        <v>0.0073593</v>
      </c>
      <c r="BO519" s="1" t="n">
        <v>0</v>
      </c>
      <c r="BP519" s="1" t="n">
        <v>0</v>
      </c>
      <c r="BQ519" s="1" t="n">
        <v>0</v>
      </c>
      <c r="BR519" s="1" t="n">
        <v>0.0018343</v>
      </c>
      <c r="BS519" s="1" t="n">
        <v>0.0092046</v>
      </c>
      <c r="BT519" s="1" t="n">
        <v>0.01473</v>
      </c>
      <c r="BU519" s="1" t="n">
        <v>0.016575</v>
      </c>
      <c r="BV519" s="1" t="n">
        <v>0.023934</v>
      </c>
      <c r="BW519" s="1" t="n">
        <v>0.0221</v>
      </c>
      <c r="BX519" s="1" t="n">
        <v>0.029459</v>
      </c>
      <c r="BY519" s="1" t="n">
        <v>0.023934</v>
      </c>
      <c r="BZ519" s="1" t="n">
        <v>0.016575</v>
      </c>
      <c r="CA519" s="1" t="n">
        <v>0.01473</v>
      </c>
      <c r="CB519" s="1" t="n">
        <v>0.0036796</v>
      </c>
      <c r="CC519" s="1" t="n">
        <v>0</v>
      </c>
      <c r="CD519" s="1" t="n">
        <v>0.0018343</v>
      </c>
      <c r="CE519" s="1" t="n">
        <v>0</v>
      </c>
      <c r="CF519" s="1" t="n">
        <v>0</v>
      </c>
      <c r="CG519" s="1" t="n">
        <v>0.0018343</v>
      </c>
      <c r="CH519" s="1" t="n">
        <v>0.0092046</v>
      </c>
      <c r="CI519" s="1" t="n">
        <v>0.01105</v>
      </c>
      <c r="CJ519" s="1" t="n">
        <v>0.012884</v>
      </c>
      <c r="CK519" s="1" t="n">
        <v>0.016575</v>
      </c>
      <c r="CL519" s="1" t="n">
        <v>0.0221</v>
      </c>
      <c r="CM519" s="1" t="n">
        <v>0.018409</v>
      </c>
      <c r="CN519" s="1" t="n">
        <v>0.0221</v>
      </c>
      <c r="CO519" s="1" t="n">
        <v>0.023934</v>
      </c>
      <c r="CP519" s="1" t="n">
        <v>0.0221</v>
      </c>
      <c r="CQ519" s="1" t="n">
        <v>0.027625</v>
      </c>
      <c r="CR519" s="1" t="n">
        <v>0.027625</v>
      </c>
      <c r="CS519" s="1" t="n">
        <v>0.02578</v>
      </c>
      <c r="CT519" s="1" t="n">
        <v>0.023934</v>
      </c>
      <c r="CU519" s="1" t="n">
        <v>0.027625</v>
      </c>
      <c r="CV519" s="1" t="n">
        <v>0.020255</v>
      </c>
      <c r="CW519" s="1" t="n">
        <v>0.020255</v>
      </c>
      <c r="CX519" s="1" t="n">
        <v>0.016575</v>
      </c>
      <c r="CY519" s="1" t="n">
        <v>0.0221</v>
      </c>
      <c r="CZ519" s="1" t="n">
        <v>0.0073593</v>
      </c>
      <c r="DA519" s="1" t="n">
        <v>0.0018343</v>
      </c>
      <c r="DB519" s="1" t="n">
        <v>0.0036796</v>
      </c>
      <c r="DC519" s="1" t="n">
        <v>0</v>
      </c>
      <c r="DD519" s="1" t="n">
        <v>0</v>
      </c>
      <c r="DE519" s="1" t="n">
        <v>0</v>
      </c>
      <c r="DF519" s="1" t="n">
        <v>0.012884</v>
      </c>
      <c r="DG519" s="1" t="n">
        <v>0.018409</v>
      </c>
      <c r="DH519" s="1" t="n">
        <v>0.023934</v>
      </c>
      <c r="DI519" s="1" t="n">
        <v>0.027625</v>
      </c>
      <c r="DJ519" s="1" t="n">
        <v>0.016575</v>
      </c>
      <c r="DK519" s="1" t="n">
        <v>0.005525</v>
      </c>
      <c r="DL519" s="1" t="n">
        <v>0.0073593</v>
      </c>
      <c r="DM519" s="1" t="n">
        <v>0.0018343</v>
      </c>
      <c r="DN519" s="1" t="n">
        <v>0.0092046</v>
      </c>
      <c r="DO519" s="1" t="n">
        <v>0.005525</v>
      </c>
      <c r="DP519" s="1" t="n">
        <v>0.01105</v>
      </c>
      <c r="DQ519" s="1" t="n">
        <v>0.01473</v>
      </c>
      <c r="DR519" s="1" t="n">
        <v>0.020255</v>
      </c>
      <c r="DS519" s="1" t="n">
        <v>0.020255</v>
      </c>
      <c r="DT519" s="1" t="n">
        <v>0.020255</v>
      </c>
      <c r="DU519" s="1" t="n">
        <v>0.020255</v>
      </c>
      <c r="DV519" s="1" t="n">
        <v>0.01105</v>
      </c>
      <c r="DW519" s="1" t="n">
        <v>0.0018343</v>
      </c>
      <c r="DX519" s="1" t="n">
        <v>0.0018343</v>
      </c>
      <c r="DY519" s="1" t="n">
        <v>0.0036796</v>
      </c>
      <c r="DZ519" s="1" t="n">
        <v>0.0073593</v>
      </c>
      <c r="EA519" s="1" t="n">
        <v>0.020255</v>
      </c>
      <c r="EB519" s="1" t="n">
        <v>0.029459</v>
      </c>
      <c r="EC519" s="1" t="n">
        <v>0.02578</v>
      </c>
      <c r="ED519" s="1" t="n">
        <v>0.020255</v>
      </c>
      <c r="EE519" s="1" t="n">
        <v>0.016575</v>
      </c>
      <c r="EF519" s="1" t="n">
        <v>0.005525</v>
      </c>
      <c r="EG519" s="1" t="n">
        <v>0.0092046</v>
      </c>
      <c r="EH519" s="1" t="n">
        <v>0.0073593</v>
      </c>
      <c r="EI519" s="1" t="n">
        <v>0.020255</v>
      </c>
      <c r="EJ519" s="1" t="n">
        <v>0.01473</v>
      </c>
      <c r="EK519" s="1" t="n">
        <v>0.016575</v>
      </c>
      <c r="EL519" s="1" t="n">
        <v>0.027625</v>
      </c>
      <c r="EM519" s="1" t="n">
        <v>0.023934</v>
      </c>
      <c r="EN519" s="1" t="n">
        <v>0.02578</v>
      </c>
      <c r="EO519" s="1" t="n">
        <v>0.0073593</v>
      </c>
      <c r="EP519" s="1" t="n">
        <v>0</v>
      </c>
      <c r="EQ519" s="1" t="n">
        <v>0</v>
      </c>
      <c r="ER519" s="1" t="n">
        <v>0.0073593</v>
      </c>
      <c r="ES519" s="1" t="n">
        <v>0.0073593</v>
      </c>
      <c r="ET519" s="1" t="n">
        <v>0.020255</v>
      </c>
      <c r="EU519" s="1" t="n">
        <v>0.02578</v>
      </c>
      <c r="EV519" s="1" t="n">
        <v>0.016575</v>
      </c>
      <c r="EW519" s="1" t="n">
        <v>0.02578</v>
      </c>
      <c r="EX519" s="1" t="n">
        <v>0.01105</v>
      </c>
      <c r="EY519" s="1" t="n">
        <v>0.0018343</v>
      </c>
      <c r="EZ519" s="1" t="n">
        <v>0</v>
      </c>
      <c r="FA519" s="1" t="n">
        <v>0</v>
      </c>
      <c r="FB519" s="1" t="n">
        <v>0.01473</v>
      </c>
      <c r="FC519" s="1" t="n">
        <v>0.0221</v>
      </c>
      <c r="FD519" s="1" t="n">
        <v>0.023934</v>
      </c>
      <c r="FE519" s="1" t="n">
        <v>0.031305</v>
      </c>
      <c r="FF519" s="1" t="n">
        <v>0.012884</v>
      </c>
      <c r="FG519" s="1" t="n">
        <v>0.0073593</v>
      </c>
      <c r="FH519" s="1" t="n">
        <v>0</v>
      </c>
      <c r="FI519" s="1" t="n">
        <v>0</v>
      </c>
      <c r="FJ519" s="1" t="n">
        <v>0.012884</v>
      </c>
      <c r="FK519" s="1" t="n">
        <v>0.0221</v>
      </c>
      <c r="FL519" s="1" t="n">
        <v>0.029459</v>
      </c>
      <c r="FM519" s="1" t="n">
        <v>0.0221</v>
      </c>
      <c r="FN519" s="1" t="n">
        <v>0.012884</v>
      </c>
      <c r="FO519" s="1" t="n">
        <v>0.01105</v>
      </c>
      <c r="FP519" s="1" t="n">
        <v>0.005525</v>
      </c>
      <c r="FQ519" s="1" t="n">
        <v>0.0018343</v>
      </c>
      <c r="FR519" s="1" t="n">
        <v>0</v>
      </c>
      <c r="FS519" s="1" t="n">
        <v>0.01105</v>
      </c>
      <c r="FT519" s="1" t="n">
        <v>0.0221</v>
      </c>
      <c r="FU519" s="1" t="n">
        <v>0.018409</v>
      </c>
      <c r="FV519" s="1" t="n">
        <v>0.027625</v>
      </c>
      <c r="FW519" s="1" t="n">
        <v>0.029459</v>
      </c>
      <c r="FX519" s="1" t="n">
        <v>0.01105</v>
      </c>
      <c r="FY519" s="1" t="n">
        <v>0.0036796</v>
      </c>
      <c r="FZ519" s="1" t="n">
        <v>0</v>
      </c>
      <c r="GA519" s="1" t="n">
        <v>0.0018343</v>
      </c>
      <c r="GB519" s="1" t="n">
        <v>0</v>
      </c>
      <c r="GC519" s="1" t="n">
        <v>0.0092046</v>
      </c>
      <c r="GD519" s="1" t="n">
        <v>0.01473</v>
      </c>
      <c r="GE519" s="1" t="n">
        <v>0.018409</v>
      </c>
      <c r="GF519" s="1" t="n">
        <v>0.023934</v>
      </c>
      <c r="GG519" s="1" t="n">
        <v>0.029459</v>
      </c>
      <c r="GH519" s="1" t="n">
        <v>0.029459</v>
      </c>
      <c r="GI519" s="1" t="n">
        <v>0.0092046</v>
      </c>
      <c r="GJ519" s="1" t="n">
        <v>0.0073593</v>
      </c>
      <c r="GK519" s="1" t="n">
        <v>0.005525</v>
      </c>
      <c r="GL519" s="1" t="n">
        <v>0</v>
      </c>
      <c r="GM519" s="1" t="n">
        <v>0</v>
      </c>
      <c r="GN519" s="1" t="n">
        <v>0.0018343</v>
      </c>
      <c r="GO519" s="1" t="n">
        <v>0.012884</v>
      </c>
      <c r="GP519" s="1" t="n">
        <v>0.023934</v>
      </c>
      <c r="GQ519" s="1" t="n">
        <v>0.027625</v>
      </c>
      <c r="GR519" s="1" t="n">
        <v>0.02578</v>
      </c>
      <c r="GS519" s="1" t="n">
        <v>0.031305</v>
      </c>
      <c r="GT519" s="1" t="n">
        <v>0.023934</v>
      </c>
      <c r="GU519" s="1" t="n">
        <v>0.0221</v>
      </c>
      <c r="GV519" s="1" t="n">
        <v>0.027625</v>
      </c>
      <c r="GW519" s="1" t="n">
        <v>0.0073593</v>
      </c>
      <c r="GX519" s="1" t="n">
        <v>0.005525</v>
      </c>
      <c r="GY519" s="1" t="n">
        <v>0.0036796</v>
      </c>
      <c r="GZ519" s="1" t="n">
        <v>0</v>
      </c>
      <c r="HA519" s="1" t="n">
        <v>0.0018343</v>
      </c>
      <c r="HB519" s="1" t="n">
        <v>0.0073593</v>
      </c>
      <c r="HC519" s="1" t="n">
        <v>0.005525</v>
      </c>
      <c r="HD519" s="1" t="n">
        <v>0.01473</v>
      </c>
      <c r="HE519" s="1" t="n">
        <v>0.027625</v>
      </c>
      <c r="HF519" s="1" t="n">
        <v>0</v>
      </c>
    </row>
    <row r="520" customFormat="false" ht="12.75" hidden="false" customHeight="false" outlineLevel="0" collapsed="false">
      <c r="A520" s="1" t="n">
        <v>38.845</v>
      </c>
      <c r="B520" s="1" t="n">
        <v>238.357406616211</v>
      </c>
      <c r="C520" s="1" t="n">
        <v>320.148284912109</v>
      </c>
      <c r="D520" s="1" t="n">
        <v>0</v>
      </c>
      <c r="E520" s="1" t="n">
        <v>0</v>
      </c>
      <c r="F520" s="1" t="n">
        <v>39.609046936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.00920460000634193</v>
      </c>
      <c r="N520" s="1" t="n">
        <v>0.944773972034454</v>
      </c>
      <c r="O520" s="1" t="n">
        <v>0.0092046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.0036796</v>
      </c>
      <c r="Y520" s="1" t="n">
        <v>0.0073703</v>
      </c>
      <c r="Z520" s="1" t="n">
        <v>0</v>
      </c>
      <c r="AA520" s="1" t="n">
        <v>0</v>
      </c>
      <c r="AB520" s="1" t="n">
        <v>0.06262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.0018453</v>
      </c>
      <c r="AI520" s="1" t="n">
        <v>0.0036796</v>
      </c>
      <c r="AJ520" s="1" t="n">
        <v>0.01105</v>
      </c>
      <c r="AK520" s="1" t="n">
        <v>0.0092046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.94477</v>
      </c>
      <c r="AQ520" s="1" t="n">
        <v>0</v>
      </c>
      <c r="AR520" s="1" t="n">
        <v>0</v>
      </c>
      <c r="AS520" s="1" t="n">
        <v>0.0036796</v>
      </c>
      <c r="AT520" s="1" t="n">
        <v>0.2118</v>
      </c>
      <c r="AU520" s="1" t="n">
        <v>0.005525</v>
      </c>
      <c r="AV520" s="1" t="n">
        <v>0.0036796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.005525</v>
      </c>
      <c r="BL520" s="1" t="n">
        <v>0.0036796</v>
      </c>
      <c r="BM520" s="1" t="n">
        <v>0</v>
      </c>
      <c r="BN520" s="1" t="n">
        <v>0.0036796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.0036796</v>
      </c>
      <c r="CD520" s="1" t="n">
        <v>0.005525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.0092046</v>
      </c>
      <c r="CO520" s="1" t="n">
        <v>0.0073703</v>
      </c>
      <c r="CP520" s="1" t="n">
        <v>0.0073703</v>
      </c>
      <c r="CQ520" s="1" t="n">
        <v>0</v>
      </c>
      <c r="CR520" s="1" t="n">
        <v>0</v>
      </c>
      <c r="CS520" s="1" t="n">
        <v>0.0036796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.0018453</v>
      </c>
      <c r="CY520" s="1" t="n">
        <v>0.0036796</v>
      </c>
      <c r="CZ520" s="1" t="n">
        <v>0.005525</v>
      </c>
      <c r="DA520" s="1" t="n">
        <v>0.005525</v>
      </c>
      <c r="DB520" s="1" t="n">
        <v>0.0018453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.0073703</v>
      </c>
      <c r="DO520" s="1" t="n">
        <v>0.0036796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.0073703</v>
      </c>
      <c r="DZ520" s="1" t="n">
        <v>0.0018453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.005525</v>
      </c>
      <c r="EL520" s="1" t="n">
        <v>0.0018453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.005525</v>
      </c>
      <c r="FA520" s="1" t="n">
        <v>0.01105</v>
      </c>
      <c r="FB520" s="1" t="n">
        <v>0.0036796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.005525</v>
      </c>
      <c r="FK520" s="1" t="n">
        <v>0.005525</v>
      </c>
      <c r="FL520" s="1" t="n">
        <v>0.0018453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.0018453</v>
      </c>
      <c r="GA520" s="1" t="n">
        <v>0</v>
      </c>
      <c r="GB520" s="1" t="n">
        <v>0.0018453</v>
      </c>
      <c r="GC520" s="1" t="n">
        <v>0.0036796</v>
      </c>
      <c r="GD520" s="1" t="n">
        <v>0.005525</v>
      </c>
      <c r="GE520" s="1" t="n">
        <v>0.005525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.0092046</v>
      </c>
      <c r="GN520" s="1" t="n">
        <v>0.005525</v>
      </c>
      <c r="GO520" s="1" t="n">
        <v>0.0018453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.0036796</v>
      </c>
      <c r="HF520" s="1" t="n">
        <v>0</v>
      </c>
    </row>
    <row r="521" customFormat="false" ht="12.75" hidden="false" customHeight="false" outlineLevel="0" collapsed="false">
      <c r="A521" s="1" t="n">
        <v>38.987</v>
      </c>
      <c r="B521" s="1" t="n">
        <v>239.400466918945</v>
      </c>
      <c r="C521" s="1" t="n">
        <v>321.683410644531</v>
      </c>
      <c r="D521" s="1" t="n">
        <v>0</v>
      </c>
      <c r="E521" s="1" t="n">
        <v>0</v>
      </c>
      <c r="F521" s="1" t="n">
        <v>39.6216621398926</v>
      </c>
      <c r="G521" s="1" t="n">
        <v>0</v>
      </c>
      <c r="H521" s="1" t="n">
        <v>0.0110498992726207</v>
      </c>
      <c r="I521" s="1" t="n">
        <v>0.0257796011865139</v>
      </c>
      <c r="J521" s="1" t="n">
        <v>0.0331498980522156</v>
      </c>
      <c r="K521" s="1" t="n">
        <v>0.0276248995214701</v>
      </c>
      <c r="L521" s="1" t="n">
        <v>0.034995298832655</v>
      </c>
      <c r="M521" s="1" t="n">
        <v>0.0294703003019094</v>
      </c>
      <c r="N521" s="1" t="n">
        <v>0.98896998167038</v>
      </c>
      <c r="O521" s="1" t="n">
        <v>0.046045</v>
      </c>
      <c r="P521" s="1" t="n">
        <v>0.0221</v>
      </c>
      <c r="Q521" s="1" t="n">
        <v>0.01473</v>
      </c>
      <c r="R521" s="1" t="n">
        <v>0.005525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.0018453</v>
      </c>
      <c r="X521" s="1" t="n">
        <v>0.0018453</v>
      </c>
      <c r="Y521" s="1" t="n">
        <v>0.0018453</v>
      </c>
      <c r="Z521" s="1" t="n">
        <v>0.0036796</v>
      </c>
      <c r="AA521" s="1" t="n">
        <v>0</v>
      </c>
      <c r="AB521" s="1" t="n">
        <v>0.081029</v>
      </c>
      <c r="AC521" s="1" t="n">
        <v>0.005525</v>
      </c>
      <c r="AD521" s="1" t="n">
        <v>0.03315</v>
      </c>
      <c r="AE521" s="1" t="n">
        <v>0.01473</v>
      </c>
      <c r="AF521" s="1" t="n">
        <v>0.01105</v>
      </c>
      <c r="AG521" s="1" t="n">
        <v>0.01473</v>
      </c>
      <c r="AH521" s="1" t="n">
        <v>0.016575</v>
      </c>
      <c r="AI521" s="1" t="n">
        <v>0.016575</v>
      </c>
      <c r="AJ521" s="1" t="n">
        <v>0.01842</v>
      </c>
      <c r="AK521" s="1" t="n">
        <v>0.016575</v>
      </c>
      <c r="AL521" s="1" t="n">
        <v>0.020255</v>
      </c>
      <c r="AM521" s="1" t="n">
        <v>0.02578</v>
      </c>
      <c r="AN521" s="1" t="n">
        <v>0.031305</v>
      </c>
      <c r="AO521" s="1" t="n">
        <v>0.02578</v>
      </c>
      <c r="AP521" s="1" t="n">
        <v>0.98897</v>
      </c>
      <c r="AQ521" s="1" t="n">
        <v>0.034995</v>
      </c>
      <c r="AR521" s="1" t="n">
        <v>0.027625</v>
      </c>
      <c r="AS521" s="1" t="n">
        <v>0.02578</v>
      </c>
      <c r="AT521" s="1" t="n">
        <v>0.22468</v>
      </c>
      <c r="AU521" s="1" t="n">
        <v>0.01105</v>
      </c>
      <c r="AV521" s="1" t="n">
        <v>0.005525</v>
      </c>
      <c r="AW521" s="1" t="n">
        <v>0.0036796</v>
      </c>
      <c r="AX521" s="1" t="n">
        <v>0.005525</v>
      </c>
      <c r="AY521" s="1" t="n">
        <v>0.01105</v>
      </c>
      <c r="AZ521" s="1" t="n">
        <v>0.0036796</v>
      </c>
      <c r="BA521" s="1" t="n">
        <v>0.01105</v>
      </c>
      <c r="BB521" s="1" t="n">
        <v>0.02947</v>
      </c>
      <c r="BC521" s="1" t="n">
        <v>0.012895</v>
      </c>
      <c r="BD521" s="1" t="n">
        <v>0.0221</v>
      </c>
      <c r="BE521" s="1" t="n">
        <v>0.031305</v>
      </c>
      <c r="BF521" s="1" t="n">
        <v>0.027625</v>
      </c>
      <c r="BG521" s="1" t="n">
        <v>0.02947</v>
      </c>
      <c r="BH521" s="1" t="n">
        <v>0.023945</v>
      </c>
      <c r="BI521" s="1" t="n">
        <v>0.01473</v>
      </c>
      <c r="BJ521" s="1" t="n">
        <v>0.0092046</v>
      </c>
      <c r="BK521" s="1" t="n">
        <v>0</v>
      </c>
      <c r="BL521" s="1" t="n">
        <v>0.0036796</v>
      </c>
      <c r="BM521" s="1" t="n">
        <v>0.012895</v>
      </c>
      <c r="BN521" s="1" t="n">
        <v>0.01842</v>
      </c>
      <c r="BO521" s="1" t="n">
        <v>0.02578</v>
      </c>
      <c r="BP521" s="1" t="n">
        <v>0.02578</v>
      </c>
      <c r="BQ521" s="1" t="n">
        <v>0.027625</v>
      </c>
      <c r="BR521" s="1" t="n">
        <v>0.005525</v>
      </c>
      <c r="BS521" s="1" t="n">
        <v>0</v>
      </c>
      <c r="BT521" s="1" t="n">
        <v>0.0036796</v>
      </c>
      <c r="BU521" s="1" t="n">
        <v>0.005525</v>
      </c>
      <c r="BV521" s="1" t="n">
        <v>0.01842</v>
      </c>
      <c r="BW521" s="1" t="n">
        <v>0.027625</v>
      </c>
      <c r="BX521" s="1" t="n">
        <v>0.02578</v>
      </c>
      <c r="BY521" s="1" t="n">
        <v>0.0221</v>
      </c>
      <c r="BZ521" s="1" t="n">
        <v>0.0221</v>
      </c>
      <c r="CA521" s="1" t="n">
        <v>0.012895</v>
      </c>
      <c r="CB521" s="1" t="n">
        <v>0.01105</v>
      </c>
      <c r="CC521" s="1" t="n">
        <v>0.01105</v>
      </c>
      <c r="CD521" s="1" t="n">
        <v>0.0092046</v>
      </c>
      <c r="CE521" s="1" t="n">
        <v>0.005525</v>
      </c>
      <c r="CF521" s="1" t="n">
        <v>0.0073703</v>
      </c>
      <c r="CG521" s="1" t="n">
        <v>0.0036796</v>
      </c>
      <c r="CH521" s="1" t="n">
        <v>0</v>
      </c>
      <c r="CI521" s="1" t="n">
        <v>0.0092046</v>
      </c>
      <c r="CJ521" s="1" t="n">
        <v>0.023945</v>
      </c>
      <c r="CK521" s="1" t="n">
        <v>0.020255</v>
      </c>
      <c r="CL521" s="1" t="n">
        <v>0.02947</v>
      </c>
      <c r="CM521" s="1" t="n">
        <v>0.020255</v>
      </c>
      <c r="CN521" s="1" t="n">
        <v>0.02947</v>
      </c>
      <c r="CO521" s="1" t="n">
        <v>0.0221</v>
      </c>
      <c r="CP521" s="1" t="n">
        <v>0.01842</v>
      </c>
      <c r="CQ521" s="1" t="n">
        <v>0.0018453</v>
      </c>
      <c r="CR521" s="1" t="n">
        <v>0.0018453</v>
      </c>
      <c r="CS521" s="1" t="n">
        <v>0</v>
      </c>
      <c r="CT521" s="1" t="n">
        <v>0.0073703</v>
      </c>
      <c r="CU521" s="1" t="n">
        <v>0.012895</v>
      </c>
      <c r="CV521" s="1" t="n">
        <v>0.01473</v>
      </c>
      <c r="CW521" s="1" t="n">
        <v>0.023945</v>
      </c>
      <c r="CX521" s="1" t="n">
        <v>0.02947</v>
      </c>
      <c r="CY521" s="1" t="n">
        <v>0.023945</v>
      </c>
      <c r="CZ521" s="1" t="n">
        <v>0.01105</v>
      </c>
      <c r="DA521" s="1" t="n">
        <v>0.0018453</v>
      </c>
      <c r="DB521" s="1" t="n">
        <v>0</v>
      </c>
      <c r="DC521" s="1" t="n">
        <v>0.005525</v>
      </c>
      <c r="DD521" s="1" t="n">
        <v>0.0036796</v>
      </c>
      <c r="DE521" s="1" t="n">
        <v>0.020255</v>
      </c>
      <c r="DF521" s="1" t="n">
        <v>0.027625</v>
      </c>
      <c r="DG521" s="1" t="n">
        <v>0.027625</v>
      </c>
      <c r="DH521" s="1" t="n">
        <v>0.02578</v>
      </c>
      <c r="DI521" s="1" t="n">
        <v>0.0092046</v>
      </c>
      <c r="DJ521" s="1" t="n">
        <v>0.0018453</v>
      </c>
      <c r="DK521" s="1" t="n">
        <v>0</v>
      </c>
      <c r="DL521" s="1" t="n">
        <v>0</v>
      </c>
      <c r="DM521" s="1" t="n">
        <v>0.012895</v>
      </c>
      <c r="DN521" s="1" t="n">
        <v>0.02947</v>
      </c>
      <c r="DO521" s="1" t="n">
        <v>0.023945</v>
      </c>
      <c r="DP521" s="1" t="n">
        <v>0.02578</v>
      </c>
      <c r="DQ521" s="1" t="n">
        <v>0.027625</v>
      </c>
      <c r="DR521" s="1" t="n">
        <v>0.023945</v>
      </c>
      <c r="DS521" s="1" t="n">
        <v>0.020255</v>
      </c>
      <c r="DT521" s="1" t="n">
        <v>0.020255</v>
      </c>
      <c r="DU521" s="1" t="n">
        <v>0.01473</v>
      </c>
      <c r="DV521" s="1" t="n">
        <v>0.0092046</v>
      </c>
      <c r="DW521" s="1" t="n">
        <v>0</v>
      </c>
      <c r="DX521" s="1" t="n">
        <v>0.0018453</v>
      </c>
      <c r="DY521" s="1" t="n">
        <v>0</v>
      </c>
      <c r="DZ521" s="1" t="n">
        <v>0</v>
      </c>
      <c r="EA521" s="1" t="n">
        <v>0</v>
      </c>
      <c r="EB521" s="1" t="n">
        <v>0.0073703</v>
      </c>
      <c r="EC521" s="1" t="n">
        <v>0.0092046</v>
      </c>
      <c r="ED521" s="1" t="n">
        <v>0.01105</v>
      </c>
      <c r="EE521" s="1" t="n">
        <v>0.016575</v>
      </c>
      <c r="EF521" s="1" t="n">
        <v>0.01842</v>
      </c>
      <c r="EG521" s="1" t="n">
        <v>0.020255</v>
      </c>
      <c r="EH521" s="1" t="n">
        <v>0.01842</v>
      </c>
      <c r="EI521" s="1" t="n">
        <v>0.0221</v>
      </c>
      <c r="EJ521" s="1" t="n">
        <v>0.023945</v>
      </c>
      <c r="EK521" s="1" t="n">
        <v>0.023945</v>
      </c>
      <c r="EL521" s="1" t="n">
        <v>0.027625</v>
      </c>
      <c r="EM521" s="1" t="n">
        <v>0.020255</v>
      </c>
      <c r="EN521" s="1" t="n">
        <v>0.0221</v>
      </c>
      <c r="EO521" s="1" t="n">
        <v>0.0092046</v>
      </c>
      <c r="EP521" s="1" t="n">
        <v>0.005525</v>
      </c>
      <c r="EQ521" s="1" t="n">
        <v>0</v>
      </c>
      <c r="ER521" s="1" t="n">
        <v>0.01105</v>
      </c>
      <c r="ES521" s="1" t="n">
        <v>0.0221</v>
      </c>
      <c r="ET521" s="1" t="n">
        <v>0.01842</v>
      </c>
      <c r="EU521" s="1" t="n">
        <v>0.02947</v>
      </c>
      <c r="EV521" s="1" t="n">
        <v>0.0221</v>
      </c>
      <c r="EW521" s="1" t="n">
        <v>0.016575</v>
      </c>
      <c r="EX521" s="1" t="n">
        <v>0.0073703</v>
      </c>
      <c r="EY521" s="1" t="n">
        <v>0.0018453</v>
      </c>
      <c r="EZ521" s="1" t="n">
        <v>0.0036796</v>
      </c>
      <c r="FA521" s="1" t="n">
        <v>0</v>
      </c>
      <c r="FB521" s="1" t="n">
        <v>0.0027625</v>
      </c>
      <c r="FC521" s="1" t="n">
        <v>0</v>
      </c>
      <c r="FD521" s="1" t="n">
        <v>0.012895</v>
      </c>
      <c r="FE521" s="1" t="n">
        <v>0.016575</v>
      </c>
      <c r="FF521" s="1" t="n">
        <v>0.023945</v>
      </c>
      <c r="FG521" s="1" t="n">
        <v>0.02578</v>
      </c>
      <c r="FH521" s="1" t="n">
        <v>0.023945</v>
      </c>
      <c r="FI521" s="1" t="n">
        <v>0.016575</v>
      </c>
      <c r="FJ521" s="1" t="n">
        <v>0.01105</v>
      </c>
      <c r="FK521" s="1" t="n">
        <v>0.0092046</v>
      </c>
      <c r="FL521" s="1" t="n">
        <v>0</v>
      </c>
      <c r="FM521" s="1" t="n">
        <v>0</v>
      </c>
      <c r="FN521" s="1" t="n">
        <v>0.01105</v>
      </c>
      <c r="FO521" s="1" t="n">
        <v>0.016575</v>
      </c>
      <c r="FP521" s="1" t="n">
        <v>0.020255</v>
      </c>
      <c r="FQ521" s="1" t="n">
        <v>0.027625</v>
      </c>
      <c r="FR521" s="1" t="n">
        <v>0.03315</v>
      </c>
      <c r="FS521" s="1" t="n">
        <v>0.0221</v>
      </c>
      <c r="FT521" s="1" t="n">
        <v>0.0092046</v>
      </c>
      <c r="FU521" s="1" t="n">
        <v>0.0036796</v>
      </c>
      <c r="FV521" s="1" t="n">
        <v>0</v>
      </c>
      <c r="FW521" s="1" t="n">
        <v>0.0036796</v>
      </c>
      <c r="FX521" s="1" t="n">
        <v>0.0018453</v>
      </c>
      <c r="FY521" s="1" t="n">
        <v>0.005525</v>
      </c>
      <c r="FZ521" s="1" t="n">
        <v>0.01473</v>
      </c>
      <c r="GA521" s="1" t="n">
        <v>0.020255</v>
      </c>
      <c r="GB521" s="1" t="n">
        <v>0.027625</v>
      </c>
      <c r="GC521" s="1" t="n">
        <v>0.027625</v>
      </c>
      <c r="GD521" s="1" t="n">
        <v>0.023945</v>
      </c>
      <c r="GE521" s="1" t="n">
        <v>0.02578</v>
      </c>
      <c r="GF521" s="1" t="n">
        <v>0.016575</v>
      </c>
      <c r="GG521" s="1" t="n">
        <v>0.01842</v>
      </c>
      <c r="GH521" s="1" t="n">
        <v>0.023945</v>
      </c>
      <c r="GI521" s="1" t="n">
        <v>0.01473</v>
      </c>
      <c r="GJ521" s="1" t="n">
        <v>0.01105</v>
      </c>
      <c r="GK521" s="1" t="n">
        <v>0.01473</v>
      </c>
      <c r="GL521" s="1" t="n">
        <v>0.0018453</v>
      </c>
      <c r="GM521" s="1" t="n">
        <v>0</v>
      </c>
      <c r="GN521" s="1" t="n">
        <v>0</v>
      </c>
      <c r="GO521" s="1" t="n">
        <v>0.0036796</v>
      </c>
      <c r="GP521" s="1" t="n">
        <v>0.012895</v>
      </c>
      <c r="GQ521" s="1" t="n">
        <v>0.016575</v>
      </c>
      <c r="GR521" s="1" t="n">
        <v>0.016575</v>
      </c>
      <c r="GS521" s="1" t="n">
        <v>0.0221</v>
      </c>
      <c r="GT521" s="1" t="n">
        <v>0.0221</v>
      </c>
      <c r="GU521" s="1" t="n">
        <v>0.027625</v>
      </c>
      <c r="GV521" s="1" t="n">
        <v>0.02578</v>
      </c>
      <c r="GW521" s="1" t="n">
        <v>0.0221</v>
      </c>
      <c r="GX521" s="1" t="n">
        <v>0.023945</v>
      </c>
      <c r="GY521" s="1" t="n">
        <v>0.0221</v>
      </c>
      <c r="GZ521" s="1" t="n">
        <v>0.0036796</v>
      </c>
      <c r="HA521" s="1" t="n">
        <v>0.005525</v>
      </c>
      <c r="HB521" s="1" t="n">
        <v>0</v>
      </c>
      <c r="HC521" s="1" t="n">
        <v>0.01105</v>
      </c>
      <c r="HD521" s="1" t="n">
        <v>0.016575</v>
      </c>
      <c r="HE521" s="1" t="n">
        <v>0.027625</v>
      </c>
      <c r="HF521" s="1" t="n">
        <v>0</v>
      </c>
    </row>
    <row r="522" customFormat="false" ht="12.75" hidden="false" customHeight="false" outlineLevel="0" collapsed="false">
      <c r="A522" s="1" t="n">
        <v>39.057</v>
      </c>
      <c r="B522" s="1" t="n">
        <v>240.740493774414</v>
      </c>
      <c r="C522" s="1" t="n">
        <v>323.417388916016</v>
      </c>
      <c r="D522" s="1" t="n">
        <v>0</v>
      </c>
      <c r="E522" s="1" t="n">
        <v>0</v>
      </c>
      <c r="F522" s="1" t="n">
        <v>39.62572860717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.931879043579102</v>
      </c>
      <c r="O522" s="1" t="n">
        <v>0.0018453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.005525</v>
      </c>
      <c r="Z522" s="1" t="n">
        <v>0.005525</v>
      </c>
      <c r="AA522" s="1" t="n">
        <v>0</v>
      </c>
      <c r="AB522" s="1" t="n">
        <v>0.069979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.0018453</v>
      </c>
      <c r="AI522" s="1" t="n">
        <v>0.005525</v>
      </c>
      <c r="AJ522" s="1" t="n">
        <v>0.0036796</v>
      </c>
      <c r="AK522" s="1" t="n">
        <v>0.0036796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.93188</v>
      </c>
      <c r="AQ522" s="1" t="n">
        <v>0</v>
      </c>
      <c r="AR522" s="1" t="n">
        <v>0</v>
      </c>
      <c r="AS522" s="1" t="n">
        <v>0</v>
      </c>
      <c r="AT522" s="1" t="n">
        <v>0.20627</v>
      </c>
      <c r="AU522" s="1" t="n">
        <v>0.0036796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.005525</v>
      </c>
      <c r="BK522" s="1" t="n">
        <v>0</v>
      </c>
      <c r="BL522" s="1" t="n">
        <v>0.0018453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.0018453</v>
      </c>
      <c r="BY522" s="1" t="n">
        <v>0.005525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.0073703</v>
      </c>
      <c r="CH522" s="1" t="n">
        <v>0.0036796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.005525</v>
      </c>
      <c r="CR522" s="1" t="n">
        <v>0.005525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.0018453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.0018453</v>
      </c>
      <c r="DX522" s="1" t="n">
        <v>0.0036796</v>
      </c>
      <c r="DY522" s="1" t="n">
        <v>0.0018453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.0018453</v>
      </c>
      <c r="EL522" s="1" t="n">
        <v>0</v>
      </c>
      <c r="EM522" s="1" t="n">
        <v>0.0036796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.005525</v>
      </c>
      <c r="EW522" s="1" t="n">
        <v>0.0036796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.0036796</v>
      </c>
      <c r="FF522" s="1" t="n">
        <v>0.0036796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.0018453</v>
      </c>
      <c r="FQ522" s="1" t="n">
        <v>0.005525</v>
      </c>
      <c r="FR522" s="1" t="n">
        <v>0.0018453</v>
      </c>
      <c r="FS522" s="1" t="n">
        <v>0.005525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.0018453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.005525</v>
      </c>
      <c r="GW522" s="1" t="n">
        <v>0.0036796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39.129</v>
      </c>
      <c r="B523" s="1" t="n">
        <v>241.92741394043</v>
      </c>
      <c r="C523" s="1" t="n">
        <v>324.420654296875</v>
      </c>
      <c r="D523" s="1" t="n">
        <v>0</v>
      </c>
      <c r="E523" s="1" t="n">
        <v>0</v>
      </c>
      <c r="F523" s="1" t="n">
        <v>39.6210517883301</v>
      </c>
      <c r="G523" s="1" t="n">
        <v>0</v>
      </c>
      <c r="H523" s="1" t="n">
        <v>0.00552498968318105</v>
      </c>
      <c r="I523" s="1" t="n">
        <v>0</v>
      </c>
      <c r="J523" s="1" t="n">
        <v>0.0276248995214701</v>
      </c>
      <c r="K523" s="1" t="n">
        <v>0.00367963989265263</v>
      </c>
      <c r="L523" s="1" t="n">
        <v>0</v>
      </c>
      <c r="M523" s="1" t="n">
        <v>0</v>
      </c>
      <c r="N523" s="1" t="n">
        <v>0.941083014011383</v>
      </c>
      <c r="O523" s="1" t="n">
        <v>0.0073593</v>
      </c>
      <c r="P523" s="1" t="n">
        <v>0</v>
      </c>
      <c r="Q523" s="1" t="n">
        <v>0.005525</v>
      </c>
      <c r="R523" s="1" t="n">
        <v>0.01105</v>
      </c>
      <c r="S523" s="1" t="n">
        <v>0.01105</v>
      </c>
      <c r="T523" s="1" t="n">
        <v>0.01473</v>
      </c>
      <c r="U523" s="1" t="n">
        <v>0.012884</v>
      </c>
      <c r="V523" s="1" t="n">
        <v>0.01105</v>
      </c>
      <c r="W523" s="1" t="n">
        <v>0.0092046</v>
      </c>
      <c r="X523" s="1" t="n">
        <v>0.0036796</v>
      </c>
      <c r="Y523" s="1" t="n">
        <v>0.0036796</v>
      </c>
      <c r="Z523" s="1" t="n">
        <v>0</v>
      </c>
      <c r="AA523" s="1" t="n">
        <v>0</v>
      </c>
      <c r="AB523" s="1" t="n">
        <v>0.068134</v>
      </c>
      <c r="AC523" s="1" t="n">
        <v>0</v>
      </c>
      <c r="AD523" s="1" t="n">
        <v>0.027625</v>
      </c>
      <c r="AE523" s="1" t="n">
        <v>0</v>
      </c>
      <c r="AF523" s="1" t="n">
        <v>0.005525</v>
      </c>
      <c r="AG523" s="1" t="n">
        <v>0.01473</v>
      </c>
      <c r="AH523" s="1" t="n">
        <v>0.016575</v>
      </c>
      <c r="AI523" s="1" t="n">
        <v>0.01105</v>
      </c>
      <c r="AJ523" s="1" t="n">
        <v>0.01105</v>
      </c>
      <c r="AK523" s="1" t="n">
        <v>0.005525</v>
      </c>
      <c r="AL523" s="1" t="n">
        <v>0.005525</v>
      </c>
      <c r="AM523" s="1" t="n">
        <v>0</v>
      </c>
      <c r="AN523" s="1" t="n">
        <v>0</v>
      </c>
      <c r="AO523" s="1" t="n">
        <v>0</v>
      </c>
      <c r="AP523" s="1" t="n">
        <v>0.94108</v>
      </c>
      <c r="AQ523" s="1" t="n">
        <v>0</v>
      </c>
      <c r="AR523" s="1" t="n">
        <v>0.0018343</v>
      </c>
      <c r="AS523" s="1" t="n">
        <v>0.012884</v>
      </c>
      <c r="AT523" s="1" t="n">
        <v>0.21363</v>
      </c>
      <c r="AU523" s="1" t="n">
        <v>0.01105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.01473</v>
      </c>
      <c r="BC523" s="1" t="n">
        <v>0.0036796</v>
      </c>
      <c r="BD523" s="1" t="n">
        <v>0.01105</v>
      </c>
      <c r="BE523" s="1" t="n">
        <v>0.01473</v>
      </c>
      <c r="BF523" s="1" t="n">
        <v>0.0036796</v>
      </c>
      <c r="BG523" s="1" t="n">
        <v>0</v>
      </c>
      <c r="BH523" s="1" t="n">
        <v>0.0036796</v>
      </c>
      <c r="BI523" s="1" t="n">
        <v>0</v>
      </c>
      <c r="BJ523" s="1" t="n">
        <v>0</v>
      </c>
      <c r="BK523" s="1" t="n">
        <v>0</v>
      </c>
      <c r="BL523" s="1" t="n">
        <v>0.0073593</v>
      </c>
      <c r="BM523" s="1" t="n">
        <v>0.0073593</v>
      </c>
      <c r="BN523" s="1" t="n">
        <v>0.01473</v>
      </c>
      <c r="BO523" s="1" t="n">
        <v>0.01105</v>
      </c>
      <c r="BP523" s="1" t="n">
        <v>0.0092046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.0092046</v>
      </c>
      <c r="BZ523" s="1" t="n">
        <v>0.005525</v>
      </c>
      <c r="CA523" s="1" t="n">
        <v>0.005525</v>
      </c>
      <c r="CB523" s="1" t="n">
        <v>0.016575</v>
      </c>
      <c r="CC523" s="1" t="n">
        <v>0.0073593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.005525</v>
      </c>
      <c r="CJ523" s="1" t="n">
        <v>0.01105</v>
      </c>
      <c r="CK523" s="1" t="n">
        <v>0.0018343</v>
      </c>
      <c r="CL523" s="1" t="n">
        <v>0.0073593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.0018343</v>
      </c>
      <c r="CU523" s="1" t="n">
        <v>0.0018343</v>
      </c>
      <c r="CV523" s="1" t="n">
        <v>0.0073593</v>
      </c>
      <c r="CW523" s="1" t="n">
        <v>0.0092046</v>
      </c>
      <c r="CX523" s="1" t="n">
        <v>0.012884</v>
      </c>
      <c r="CY523" s="1" t="n">
        <v>0.012884</v>
      </c>
      <c r="CZ523" s="1" t="n">
        <v>0.0092046</v>
      </c>
      <c r="DA523" s="1" t="n">
        <v>0.0018343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.0045968</v>
      </c>
      <c r="DH523" s="1" t="n">
        <v>0.01473</v>
      </c>
      <c r="DI523" s="1" t="n">
        <v>0.01105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.01105</v>
      </c>
      <c r="DR523" s="1" t="n">
        <v>0.005525</v>
      </c>
      <c r="DS523" s="1" t="n">
        <v>0.016575</v>
      </c>
      <c r="DT523" s="1" t="n">
        <v>0.01105</v>
      </c>
      <c r="DU523" s="1" t="n">
        <v>0.016575</v>
      </c>
      <c r="DV523" s="1" t="n">
        <v>0.01105</v>
      </c>
      <c r="DW523" s="1" t="n">
        <v>0.01105</v>
      </c>
      <c r="DX523" s="1" t="n">
        <v>0.01105</v>
      </c>
      <c r="DY523" s="1" t="n">
        <v>0.0092046</v>
      </c>
      <c r="DZ523" s="1" t="n">
        <v>0.0092046</v>
      </c>
      <c r="EA523" s="1" t="n">
        <v>0.0018343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.01105</v>
      </c>
      <c r="EI523" s="1" t="n">
        <v>0.016575</v>
      </c>
      <c r="EJ523" s="1" t="n">
        <v>0.01105</v>
      </c>
      <c r="EK523" s="1" t="n">
        <v>0.012884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.0036796</v>
      </c>
      <c r="ER523" s="1" t="n">
        <v>0.0092046</v>
      </c>
      <c r="ES523" s="1" t="n">
        <v>0.016575</v>
      </c>
      <c r="ET523" s="1" t="n">
        <v>0.005525</v>
      </c>
      <c r="EU523" s="1" t="n">
        <v>0.0018343</v>
      </c>
      <c r="EV523" s="1" t="n">
        <v>0</v>
      </c>
      <c r="EW523" s="1" t="n">
        <v>0.0036796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.0018343</v>
      </c>
      <c r="FH523" s="1" t="n">
        <v>0.0073593</v>
      </c>
      <c r="FI523" s="1" t="n">
        <v>0.01105</v>
      </c>
      <c r="FJ523" s="1" t="n">
        <v>0.018409</v>
      </c>
      <c r="FK523" s="1" t="n">
        <v>0.01473</v>
      </c>
      <c r="FL523" s="1" t="n">
        <v>0.012884</v>
      </c>
      <c r="FM523" s="1" t="n">
        <v>0.016575</v>
      </c>
      <c r="FN523" s="1" t="n">
        <v>0.01105</v>
      </c>
      <c r="FO523" s="1" t="n">
        <v>0.0073593</v>
      </c>
      <c r="FP523" s="1" t="n">
        <v>0.0092046</v>
      </c>
      <c r="FQ523" s="1" t="n">
        <v>0.0073593</v>
      </c>
      <c r="FR523" s="1" t="n">
        <v>0.005525</v>
      </c>
      <c r="FS523" s="1" t="n">
        <v>0.01105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.0018343</v>
      </c>
      <c r="GE523" s="1" t="n">
        <v>0.018409</v>
      </c>
      <c r="GF523" s="1" t="n">
        <v>0.005525</v>
      </c>
      <c r="GG523" s="1" t="n">
        <v>0.0036796</v>
      </c>
      <c r="GH523" s="1" t="n">
        <v>0</v>
      </c>
      <c r="GI523" s="1" t="n">
        <v>0</v>
      </c>
      <c r="GJ523" s="1" t="n">
        <v>0</v>
      </c>
      <c r="GK523" s="1" t="n">
        <v>0.0018343</v>
      </c>
      <c r="GL523" s="1" t="n">
        <v>0.01105</v>
      </c>
      <c r="GM523" s="1" t="n">
        <v>0.018409</v>
      </c>
      <c r="GN523" s="1" t="n">
        <v>0.012884</v>
      </c>
      <c r="GO523" s="1" t="n">
        <v>0.0073593</v>
      </c>
      <c r="GP523" s="1" t="n">
        <v>0</v>
      </c>
      <c r="GQ523" s="1" t="n">
        <v>0</v>
      </c>
      <c r="GR523" s="1" t="n">
        <v>0</v>
      </c>
      <c r="GS523" s="1" t="n">
        <v>0.0018343</v>
      </c>
      <c r="GT523" s="1" t="n">
        <v>0.0018343</v>
      </c>
      <c r="GU523" s="1" t="n">
        <v>0.01105</v>
      </c>
      <c r="GV523" s="1" t="n">
        <v>0.01473</v>
      </c>
      <c r="GW523" s="1" t="n">
        <v>0.01473</v>
      </c>
      <c r="GX523" s="1" t="n">
        <v>0</v>
      </c>
      <c r="GY523" s="1" t="n">
        <v>0.0018343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39.2</v>
      </c>
      <c r="B524" s="1" t="n">
        <v>243.257431030273</v>
      </c>
      <c r="C524" s="1" t="n">
        <v>325.741638183594</v>
      </c>
      <c r="D524" s="1" t="n">
        <v>0</v>
      </c>
      <c r="E524" s="1" t="n">
        <v>0</v>
      </c>
      <c r="F524" s="1" t="n">
        <v>39.613826751709</v>
      </c>
      <c r="G524" s="1" t="n">
        <v>0</v>
      </c>
      <c r="H524" s="1" t="n">
        <v>0.00920460000634193</v>
      </c>
      <c r="I524" s="1" t="n">
        <v>0.0239453017711639</v>
      </c>
      <c r="J524" s="1" t="n">
        <v>0.0534046031534672</v>
      </c>
      <c r="K524" s="1" t="n">
        <v>0.0128953000530601</v>
      </c>
      <c r="L524" s="1" t="n">
        <v>0.0276248995214701</v>
      </c>
      <c r="M524" s="1" t="n">
        <v>0.0276248995214701</v>
      </c>
      <c r="N524" s="1" t="n">
        <v>0.976070046424866</v>
      </c>
      <c r="O524" s="1" t="n">
        <v>0.04052</v>
      </c>
      <c r="P524" s="1" t="n">
        <v>0.02578</v>
      </c>
      <c r="Q524" s="1" t="n">
        <v>0.031305</v>
      </c>
      <c r="R524" s="1" t="n">
        <v>0.031305</v>
      </c>
      <c r="S524" s="1" t="n">
        <v>0.023945</v>
      </c>
      <c r="T524" s="1" t="n">
        <v>0.01105</v>
      </c>
      <c r="U524" s="1" t="n">
        <v>0.01473</v>
      </c>
      <c r="V524" s="1" t="n">
        <v>0.01105</v>
      </c>
      <c r="W524" s="1" t="n">
        <v>0.0018453</v>
      </c>
      <c r="X524" s="1" t="n">
        <v>0</v>
      </c>
      <c r="Y524" s="1" t="n">
        <v>0.005525</v>
      </c>
      <c r="Z524" s="1" t="n">
        <v>0.0092046</v>
      </c>
      <c r="AA524" s="1" t="n">
        <v>0.01842</v>
      </c>
      <c r="AB524" s="1" t="n">
        <v>0.10313</v>
      </c>
      <c r="AC524" s="1" t="n">
        <v>0.02947</v>
      </c>
      <c r="AD524" s="1" t="n">
        <v>0.053405</v>
      </c>
      <c r="AE524" s="1" t="n">
        <v>0.023945</v>
      </c>
      <c r="AF524" s="1" t="n">
        <v>0.0092046</v>
      </c>
      <c r="AG524" s="1" t="n">
        <v>0.0018453</v>
      </c>
      <c r="AH524" s="1" t="n">
        <v>0.0092046</v>
      </c>
      <c r="AI524" s="1" t="n">
        <v>0</v>
      </c>
      <c r="AJ524" s="1" t="n">
        <v>0</v>
      </c>
      <c r="AK524" s="1" t="n">
        <v>0.0073703</v>
      </c>
      <c r="AL524" s="1" t="n">
        <v>0.020255</v>
      </c>
      <c r="AM524" s="1" t="n">
        <v>0.01842</v>
      </c>
      <c r="AN524" s="1" t="n">
        <v>0.027625</v>
      </c>
      <c r="AO524" s="1" t="n">
        <v>0.023945</v>
      </c>
      <c r="AP524" s="1" t="n">
        <v>0.97607</v>
      </c>
      <c r="AQ524" s="1" t="n">
        <v>0.027625</v>
      </c>
      <c r="AR524" s="1" t="n">
        <v>0.01842</v>
      </c>
      <c r="AS524" s="1" t="n">
        <v>0.01473</v>
      </c>
      <c r="AT524" s="1" t="n">
        <v>0.221</v>
      </c>
      <c r="AU524" s="1" t="n">
        <v>0.01105</v>
      </c>
      <c r="AV524" s="1" t="n">
        <v>0.0018453</v>
      </c>
      <c r="AW524" s="1" t="n">
        <v>0.005525</v>
      </c>
      <c r="AX524" s="1" t="n">
        <v>0.0018453</v>
      </c>
      <c r="AY524" s="1" t="n">
        <v>0.01105</v>
      </c>
      <c r="AZ524" s="1" t="n">
        <v>0.023945</v>
      </c>
      <c r="BA524" s="1" t="n">
        <v>0.0221</v>
      </c>
      <c r="BB524" s="1" t="n">
        <v>0.046045</v>
      </c>
      <c r="BC524" s="1" t="n">
        <v>0.03315</v>
      </c>
      <c r="BD524" s="1" t="n">
        <v>0.01842</v>
      </c>
      <c r="BE524" s="1" t="n">
        <v>0.01105</v>
      </c>
      <c r="BF524" s="1" t="n">
        <v>0.012895</v>
      </c>
      <c r="BG524" s="1" t="n">
        <v>0.0018453</v>
      </c>
      <c r="BH524" s="1" t="n">
        <v>0.01842</v>
      </c>
      <c r="BI524" s="1" t="n">
        <v>0.01473</v>
      </c>
      <c r="BJ524" s="1" t="n">
        <v>0.023945</v>
      </c>
      <c r="BK524" s="1" t="n">
        <v>0.031305</v>
      </c>
      <c r="BL524" s="1" t="n">
        <v>0.023945</v>
      </c>
      <c r="BM524" s="1" t="n">
        <v>0.01842</v>
      </c>
      <c r="BN524" s="1" t="n">
        <v>0.012895</v>
      </c>
      <c r="BO524" s="1" t="n">
        <v>0.0073703</v>
      </c>
      <c r="BP524" s="1" t="n">
        <v>0.0092046</v>
      </c>
      <c r="BQ524" s="1" t="n">
        <v>0.0092046</v>
      </c>
      <c r="BR524" s="1" t="n">
        <v>0.0018453</v>
      </c>
      <c r="BS524" s="1" t="n">
        <v>0.0036796</v>
      </c>
      <c r="BT524" s="1" t="n">
        <v>0.016575</v>
      </c>
      <c r="BU524" s="1" t="n">
        <v>0.023945</v>
      </c>
      <c r="BV524" s="1" t="n">
        <v>0.02578</v>
      </c>
      <c r="BW524" s="1" t="n">
        <v>0.031305</v>
      </c>
      <c r="BX524" s="1" t="n">
        <v>0.027625</v>
      </c>
      <c r="BY524" s="1" t="n">
        <v>0.02578</v>
      </c>
      <c r="BZ524" s="1" t="n">
        <v>0.027625</v>
      </c>
      <c r="CA524" s="1" t="n">
        <v>0.016575</v>
      </c>
      <c r="CB524" s="1" t="n">
        <v>0.020255</v>
      </c>
      <c r="CC524" s="1" t="n">
        <v>0.01473</v>
      </c>
      <c r="CD524" s="1" t="n">
        <v>0.01473</v>
      </c>
      <c r="CE524" s="1" t="n">
        <v>0.012895</v>
      </c>
      <c r="CF524" s="1" t="n">
        <v>0.005525</v>
      </c>
      <c r="CG524" s="1" t="n">
        <v>0.0036796</v>
      </c>
      <c r="CH524" s="1" t="n">
        <v>0.005525</v>
      </c>
      <c r="CI524" s="1" t="n">
        <v>0</v>
      </c>
      <c r="CJ524" s="1" t="n">
        <v>0.01105</v>
      </c>
      <c r="CK524" s="1" t="n">
        <v>0.01105</v>
      </c>
      <c r="CL524" s="1" t="n">
        <v>0.027625</v>
      </c>
      <c r="CM524" s="1" t="n">
        <v>0.03315</v>
      </c>
      <c r="CN524" s="1" t="n">
        <v>0.027625</v>
      </c>
      <c r="CO524" s="1" t="n">
        <v>0.027625</v>
      </c>
      <c r="CP524" s="1" t="n">
        <v>0.020255</v>
      </c>
      <c r="CQ524" s="1" t="n">
        <v>0.016575</v>
      </c>
      <c r="CR524" s="1" t="n">
        <v>0.012895</v>
      </c>
      <c r="CS524" s="1" t="n">
        <v>0.01473</v>
      </c>
      <c r="CT524" s="1" t="n">
        <v>0.0073703</v>
      </c>
      <c r="CU524" s="1" t="n">
        <v>0.0073703</v>
      </c>
      <c r="CV524" s="1" t="n">
        <v>0.0036796</v>
      </c>
      <c r="CW524" s="1" t="n">
        <v>0.0073703</v>
      </c>
      <c r="CX524" s="1" t="n">
        <v>0.0036796</v>
      </c>
      <c r="CY524" s="1" t="n">
        <v>0.0036796</v>
      </c>
      <c r="CZ524" s="1" t="n">
        <v>0.012895</v>
      </c>
      <c r="DA524" s="1" t="n">
        <v>0.020255</v>
      </c>
      <c r="DB524" s="1" t="n">
        <v>0.0221</v>
      </c>
      <c r="DC524" s="1" t="n">
        <v>0.0221</v>
      </c>
      <c r="DD524" s="1" t="n">
        <v>0.0221</v>
      </c>
      <c r="DE524" s="1" t="n">
        <v>0.016575</v>
      </c>
      <c r="DF524" s="1" t="n">
        <v>0</v>
      </c>
      <c r="DG524" s="1" t="n">
        <v>0.0018453</v>
      </c>
      <c r="DH524" s="1" t="n">
        <v>0.0036796</v>
      </c>
      <c r="DI524" s="1" t="n">
        <v>0.0221</v>
      </c>
      <c r="DJ524" s="1" t="n">
        <v>0.023945</v>
      </c>
      <c r="DK524" s="1" t="n">
        <v>0.02947</v>
      </c>
      <c r="DL524" s="1" t="n">
        <v>0.027625</v>
      </c>
      <c r="DM524" s="1" t="n">
        <v>0.01105</v>
      </c>
      <c r="DN524" s="1" t="n">
        <v>0.0036796</v>
      </c>
      <c r="DO524" s="1" t="n">
        <v>0.0018453</v>
      </c>
      <c r="DP524" s="1" t="n">
        <v>0.012895</v>
      </c>
      <c r="DQ524" s="1" t="n">
        <v>0.02578</v>
      </c>
      <c r="DR524" s="1" t="n">
        <v>0.027625</v>
      </c>
      <c r="DS524" s="1" t="n">
        <v>0.02947</v>
      </c>
      <c r="DT524" s="1" t="n">
        <v>0.02578</v>
      </c>
      <c r="DU524" s="1" t="n">
        <v>0.0073703</v>
      </c>
      <c r="DV524" s="1" t="n">
        <v>0.005525</v>
      </c>
      <c r="DW524" s="1" t="n">
        <v>0.0036796</v>
      </c>
      <c r="DX524" s="1" t="n">
        <v>0.0036796</v>
      </c>
      <c r="DY524" s="1" t="n">
        <v>0.01105</v>
      </c>
      <c r="DZ524" s="1" t="n">
        <v>0.01105</v>
      </c>
      <c r="EA524" s="1" t="n">
        <v>0.016575</v>
      </c>
      <c r="EB524" s="1" t="n">
        <v>0.023945</v>
      </c>
      <c r="EC524" s="1" t="n">
        <v>0.03315</v>
      </c>
      <c r="ED524" s="1" t="n">
        <v>0.023945</v>
      </c>
      <c r="EE524" s="1" t="n">
        <v>0.016575</v>
      </c>
      <c r="EF524" s="1" t="n">
        <v>0.0036796</v>
      </c>
      <c r="EG524" s="1" t="n">
        <v>0.005525</v>
      </c>
      <c r="EH524" s="1" t="n">
        <v>0.0018453</v>
      </c>
      <c r="EI524" s="1" t="n">
        <v>0.0018453</v>
      </c>
      <c r="EJ524" s="1" t="n">
        <v>0.01105</v>
      </c>
      <c r="EK524" s="1" t="n">
        <v>0.02947</v>
      </c>
      <c r="EL524" s="1" t="n">
        <v>0.031305</v>
      </c>
      <c r="EM524" s="1" t="n">
        <v>0.02947</v>
      </c>
      <c r="EN524" s="1" t="n">
        <v>0.027625</v>
      </c>
      <c r="EO524" s="1" t="n">
        <v>0.01842</v>
      </c>
      <c r="EP524" s="1" t="n">
        <v>0.0018453</v>
      </c>
      <c r="EQ524" s="1" t="n">
        <v>0.0036796</v>
      </c>
      <c r="ER524" s="1" t="n">
        <v>0.0018453</v>
      </c>
      <c r="ES524" s="1" t="n">
        <v>0.0036796</v>
      </c>
      <c r="ET524" s="1" t="n">
        <v>0.012895</v>
      </c>
      <c r="EU524" s="1" t="n">
        <v>0.023945</v>
      </c>
      <c r="EV524" s="1" t="n">
        <v>0.027625</v>
      </c>
      <c r="EW524" s="1" t="n">
        <v>0.02947</v>
      </c>
      <c r="EX524" s="1" t="n">
        <v>0.01842</v>
      </c>
      <c r="EY524" s="1" t="n">
        <v>0.012895</v>
      </c>
      <c r="EZ524" s="1" t="n">
        <v>0.0092046</v>
      </c>
      <c r="FA524" s="1" t="n">
        <v>0</v>
      </c>
      <c r="FB524" s="1" t="n">
        <v>0.0036796</v>
      </c>
      <c r="FC524" s="1" t="n">
        <v>0.01473</v>
      </c>
      <c r="FD524" s="1" t="n">
        <v>0.023945</v>
      </c>
      <c r="FE524" s="1" t="n">
        <v>0.031305</v>
      </c>
      <c r="FF524" s="1" t="n">
        <v>0.01842</v>
      </c>
      <c r="FG524" s="1" t="n">
        <v>0.031305</v>
      </c>
      <c r="FH524" s="1" t="n">
        <v>0.023945</v>
      </c>
      <c r="FI524" s="1" t="n">
        <v>0.01473</v>
      </c>
      <c r="FJ524" s="1" t="n">
        <v>0.005525</v>
      </c>
      <c r="FK524" s="1" t="n">
        <v>0</v>
      </c>
      <c r="FL524" s="1" t="n">
        <v>0</v>
      </c>
      <c r="FM524" s="1" t="n">
        <v>0.0018453</v>
      </c>
      <c r="FN524" s="1" t="n">
        <v>0.016575</v>
      </c>
      <c r="FO524" s="1" t="n">
        <v>0.01473</v>
      </c>
      <c r="FP524" s="1" t="n">
        <v>0.023945</v>
      </c>
      <c r="FQ524" s="1" t="n">
        <v>0.01842</v>
      </c>
      <c r="FR524" s="1" t="n">
        <v>0.031305</v>
      </c>
      <c r="FS524" s="1" t="n">
        <v>0.023945</v>
      </c>
      <c r="FT524" s="1" t="n">
        <v>0.01842</v>
      </c>
      <c r="FU524" s="1" t="n">
        <v>0.0092046</v>
      </c>
      <c r="FV524" s="1" t="n">
        <v>0.0073703</v>
      </c>
      <c r="FW524" s="1" t="n">
        <v>0</v>
      </c>
      <c r="FX524" s="1" t="n">
        <v>0</v>
      </c>
      <c r="FY524" s="1" t="n">
        <v>0.0018453</v>
      </c>
      <c r="FZ524" s="1" t="n">
        <v>0.0092046</v>
      </c>
      <c r="GA524" s="1" t="n">
        <v>0.005525</v>
      </c>
      <c r="GB524" s="1" t="n">
        <v>0.005525</v>
      </c>
      <c r="GC524" s="1" t="n">
        <v>0.02578</v>
      </c>
      <c r="GD524" s="1" t="n">
        <v>0.023945</v>
      </c>
      <c r="GE524" s="1" t="n">
        <v>0.03683</v>
      </c>
      <c r="GF524" s="1" t="n">
        <v>0.023945</v>
      </c>
      <c r="GG524" s="1" t="n">
        <v>0.0092046</v>
      </c>
      <c r="GH524" s="1" t="n">
        <v>0.0018453</v>
      </c>
      <c r="GI524" s="1" t="n">
        <v>0.0073703</v>
      </c>
      <c r="GJ524" s="1" t="n">
        <v>0.012895</v>
      </c>
      <c r="GK524" s="1" t="n">
        <v>0.02578</v>
      </c>
      <c r="GL524" s="1" t="n">
        <v>0.027625</v>
      </c>
      <c r="GM524" s="1" t="n">
        <v>0.027625</v>
      </c>
      <c r="GN524" s="1" t="n">
        <v>0.02578</v>
      </c>
      <c r="GO524" s="1" t="n">
        <v>0.016575</v>
      </c>
      <c r="GP524" s="1" t="n">
        <v>0.005525</v>
      </c>
      <c r="GQ524" s="1" t="n">
        <v>0</v>
      </c>
      <c r="GR524" s="1" t="n">
        <v>0</v>
      </c>
      <c r="GS524" s="1" t="n">
        <v>0.012895</v>
      </c>
      <c r="GT524" s="1" t="n">
        <v>0.023945</v>
      </c>
      <c r="GU524" s="1" t="n">
        <v>0.02578</v>
      </c>
      <c r="GV524" s="1" t="n">
        <v>0.02947</v>
      </c>
      <c r="GW524" s="1" t="n">
        <v>0.02578</v>
      </c>
      <c r="GX524" s="1" t="n">
        <v>0.020255</v>
      </c>
      <c r="GY524" s="1" t="n">
        <v>0.016575</v>
      </c>
      <c r="GZ524" s="1" t="n">
        <v>0.0092046</v>
      </c>
      <c r="HA524" s="1" t="n">
        <v>0</v>
      </c>
      <c r="HB524" s="1" t="n">
        <v>0</v>
      </c>
      <c r="HC524" s="1" t="n">
        <v>0.0036796</v>
      </c>
      <c r="HD524" s="1" t="n">
        <v>0.01105</v>
      </c>
      <c r="HE524" s="1" t="n">
        <v>0.01105</v>
      </c>
      <c r="HF524" s="1" t="n">
        <v>0</v>
      </c>
    </row>
    <row r="525" customFormat="false" ht="12.75" hidden="false" customHeight="false" outlineLevel="0" collapsed="false">
      <c r="A525" s="1" t="n">
        <v>39.287</v>
      </c>
      <c r="B525" s="1" t="n">
        <v>244.42578125</v>
      </c>
      <c r="C525" s="1" t="n">
        <v>327.482116699219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.00367963989265263</v>
      </c>
      <c r="I525" s="1" t="n">
        <v>0.0220999009907246</v>
      </c>
      <c r="J525" s="1" t="n">
        <v>0.0349842011928558</v>
      </c>
      <c r="K525" s="1" t="n">
        <v>0.00367963989265263</v>
      </c>
      <c r="L525" s="1" t="n">
        <v>0.0313046015799046</v>
      </c>
      <c r="M525" s="1" t="n">
        <v>0</v>
      </c>
      <c r="N525" s="1" t="n">
        <v>0.981599986553192</v>
      </c>
      <c r="O525" s="1" t="n">
        <v>0.027625</v>
      </c>
      <c r="P525" s="1" t="n">
        <v>0.016575</v>
      </c>
      <c r="Q525" s="1" t="n">
        <v>0.01473</v>
      </c>
      <c r="R525" s="1" t="n">
        <v>0.023934</v>
      </c>
      <c r="S525" s="1" t="n">
        <v>0.0221</v>
      </c>
      <c r="T525" s="1" t="n">
        <v>0.018409</v>
      </c>
      <c r="U525" s="1" t="n">
        <v>0.018409</v>
      </c>
      <c r="V525" s="1" t="n">
        <v>0.02578</v>
      </c>
      <c r="W525" s="1" t="n">
        <v>0.023934</v>
      </c>
      <c r="X525" s="1" t="n">
        <v>0.018409</v>
      </c>
      <c r="Y525" s="1" t="n">
        <v>0.018409</v>
      </c>
      <c r="Z525" s="1" t="n">
        <v>0.020255</v>
      </c>
      <c r="AA525" s="1" t="n">
        <v>0.012884</v>
      </c>
      <c r="AB525" s="1" t="n">
        <v>0.099449</v>
      </c>
      <c r="AC525" s="1" t="n">
        <v>0.0092046</v>
      </c>
      <c r="AD525" s="1" t="n">
        <v>0.034984</v>
      </c>
      <c r="AE525" s="1" t="n">
        <v>0.0092046</v>
      </c>
      <c r="AF525" s="1" t="n">
        <v>0.0036796</v>
      </c>
      <c r="AG525" s="1" t="n">
        <v>0</v>
      </c>
      <c r="AH525" s="1" t="n">
        <v>0.0018343</v>
      </c>
      <c r="AI525" s="1" t="n">
        <v>0.0018343</v>
      </c>
      <c r="AJ525" s="1" t="n">
        <v>0.005525</v>
      </c>
      <c r="AK525" s="1" t="n">
        <v>0.018409</v>
      </c>
      <c r="AL525" s="1" t="n">
        <v>0.016575</v>
      </c>
      <c r="AM525" s="1" t="n">
        <v>0.0221</v>
      </c>
      <c r="AN525" s="1" t="n">
        <v>0.020255</v>
      </c>
      <c r="AO525" s="1" t="n">
        <v>0.0221</v>
      </c>
      <c r="AP525" s="1" t="n">
        <v>0.9816</v>
      </c>
      <c r="AQ525" s="1" t="n">
        <v>0.031305</v>
      </c>
      <c r="AR525" s="1" t="n">
        <v>0.018409</v>
      </c>
      <c r="AS525" s="1" t="n">
        <v>0.012884</v>
      </c>
      <c r="AT525" s="1" t="n">
        <v>0.21547</v>
      </c>
      <c r="AU525" s="1" t="n">
        <v>0</v>
      </c>
      <c r="AV525" s="1" t="n">
        <v>0</v>
      </c>
      <c r="AW525" s="1" t="n">
        <v>0</v>
      </c>
      <c r="AX525" s="1" t="n">
        <v>0.0073593</v>
      </c>
      <c r="AY525" s="1" t="n">
        <v>0.018409</v>
      </c>
      <c r="AZ525" s="1" t="n">
        <v>0.020255</v>
      </c>
      <c r="BA525" s="1" t="n">
        <v>0.016575</v>
      </c>
      <c r="BB525" s="1" t="n">
        <v>0.029459</v>
      </c>
      <c r="BC525" s="1" t="n">
        <v>0.01473</v>
      </c>
      <c r="BD525" s="1" t="n">
        <v>0.0092046</v>
      </c>
      <c r="BE525" s="1" t="n">
        <v>0.0092046</v>
      </c>
      <c r="BF525" s="1" t="n">
        <v>0.0036796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.012884</v>
      </c>
      <c r="BM525" s="1" t="n">
        <v>0.020255</v>
      </c>
      <c r="BN525" s="1" t="n">
        <v>0.027625</v>
      </c>
      <c r="BO525" s="1" t="n">
        <v>0.018409</v>
      </c>
      <c r="BP525" s="1" t="n">
        <v>0.005525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.0018343</v>
      </c>
      <c r="BV525" s="1" t="n">
        <v>0</v>
      </c>
      <c r="BW525" s="1" t="n">
        <v>0</v>
      </c>
      <c r="BX525" s="1" t="n">
        <v>0.020255</v>
      </c>
      <c r="BY525" s="1" t="n">
        <v>0.0221</v>
      </c>
      <c r="BZ525" s="1" t="n">
        <v>0.016575</v>
      </c>
      <c r="CA525" s="1" t="n">
        <v>0.01473</v>
      </c>
      <c r="CB525" s="1" t="n">
        <v>0.005525</v>
      </c>
      <c r="CC525" s="1" t="n">
        <v>0.005525</v>
      </c>
      <c r="CD525" s="1" t="n">
        <v>0</v>
      </c>
      <c r="CE525" s="1" t="n">
        <v>0</v>
      </c>
      <c r="CF525" s="1" t="n">
        <v>0</v>
      </c>
      <c r="CG525" s="1" t="n">
        <v>0.016575</v>
      </c>
      <c r="CH525" s="1" t="n">
        <v>0.0221</v>
      </c>
      <c r="CI525" s="1" t="n">
        <v>0.018409</v>
      </c>
      <c r="CJ525" s="1" t="n">
        <v>0.016575</v>
      </c>
      <c r="CK525" s="1" t="n">
        <v>0.0036796</v>
      </c>
      <c r="CL525" s="1" t="n">
        <v>0</v>
      </c>
      <c r="CM525" s="1" t="n">
        <v>0</v>
      </c>
      <c r="CN525" s="1" t="n">
        <v>0</v>
      </c>
      <c r="CO525" s="1" t="n">
        <v>0.0092046</v>
      </c>
      <c r="CP525" s="1" t="n">
        <v>0.020255</v>
      </c>
      <c r="CQ525" s="1" t="n">
        <v>0.0221</v>
      </c>
      <c r="CR525" s="1" t="n">
        <v>0.018409</v>
      </c>
      <c r="CS525" s="1" t="n">
        <v>0.0036796</v>
      </c>
      <c r="CT525" s="1" t="n">
        <v>0</v>
      </c>
      <c r="CU525" s="1" t="n">
        <v>0</v>
      </c>
      <c r="CV525" s="1" t="n">
        <v>0.0036796</v>
      </c>
      <c r="CW525" s="1" t="n">
        <v>0.005525</v>
      </c>
      <c r="CX525" s="1" t="n">
        <v>0.01473</v>
      </c>
      <c r="CY525" s="1" t="n">
        <v>0.016575</v>
      </c>
      <c r="CZ525" s="1" t="n">
        <v>0.01473</v>
      </c>
      <c r="DA525" s="1" t="n">
        <v>0.018409</v>
      </c>
      <c r="DB525" s="1" t="n">
        <v>0.018409</v>
      </c>
      <c r="DC525" s="1" t="n">
        <v>0.01105</v>
      </c>
      <c r="DD525" s="1" t="n">
        <v>0</v>
      </c>
      <c r="DE525" s="1" t="n">
        <v>0</v>
      </c>
      <c r="DF525" s="1" t="n">
        <v>0</v>
      </c>
      <c r="DG525" s="1" t="n">
        <v>0.0073593</v>
      </c>
      <c r="DH525" s="1" t="n">
        <v>0.016575</v>
      </c>
      <c r="DI525" s="1" t="n">
        <v>0.016575</v>
      </c>
      <c r="DJ525" s="1" t="n">
        <v>0.018409</v>
      </c>
      <c r="DK525" s="1" t="n">
        <v>0.018409</v>
      </c>
      <c r="DL525" s="1" t="n">
        <v>0.0018343</v>
      </c>
      <c r="DM525" s="1" t="n">
        <v>0</v>
      </c>
      <c r="DN525" s="1" t="n">
        <v>0</v>
      </c>
      <c r="DO525" s="1" t="n">
        <v>0</v>
      </c>
      <c r="DP525" s="1" t="n">
        <v>0.0092046</v>
      </c>
      <c r="DQ525" s="1" t="n">
        <v>0.016575</v>
      </c>
      <c r="DR525" s="1" t="n">
        <v>0.018409</v>
      </c>
      <c r="DS525" s="1" t="n">
        <v>0.018409</v>
      </c>
      <c r="DT525" s="1" t="n">
        <v>0.005525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.005525</v>
      </c>
      <c r="EA525" s="1" t="n">
        <v>0.005525</v>
      </c>
      <c r="EB525" s="1" t="n">
        <v>0.005525</v>
      </c>
      <c r="EC525" s="1" t="n">
        <v>0.0036796</v>
      </c>
      <c r="ED525" s="1" t="n">
        <v>0.01105</v>
      </c>
      <c r="EE525" s="1" t="n">
        <v>0.020255</v>
      </c>
      <c r="EF525" s="1" t="n">
        <v>0.018409</v>
      </c>
      <c r="EG525" s="1" t="n">
        <v>0.0221</v>
      </c>
      <c r="EH525" s="1" t="n">
        <v>0.0221</v>
      </c>
      <c r="EI525" s="1" t="n">
        <v>0.0221</v>
      </c>
      <c r="EJ525" s="1" t="n">
        <v>0.02578</v>
      </c>
      <c r="EK525" s="1" t="n">
        <v>0.027625</v>
      </c>
      <c r="EL525" s="1" t="n">
        <v>0.020255</v>
      </c>
      <c r="EM525" s="1" t="n">
        <v>0.0221</v>
      </c>
      <c r="EN525" s="1" t="n">
        <v>0.018409</v>
      </c>
      <c r="EO525" s="1" t="n">
        <v>0.016575</v>
      </c>
      <c r="EP525" s="1" t="n">
        <v>0.01105</v>
      </c>
      <c r="EQ525" s="1" t="n">
        <v>0.01105</v>
      </c>
      <c r="ER525" s="1" t="n">
        <v>0.0018343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.01105</v>
      </c>
      <c r="EZ525" s="1" t="n">
        <v>0.0092046</v>
      </c>
      <c r="FA525" s="1" t="n">
        <v>0.016575</v>
      </c>
      <c r="FB525" s="1" t="n">
        <v>0.0221</v>
      </c>
      <c r="FC525" s="1" t="n">
        <v>0.0221</v>
      </c>
      <c r="FD525" s="1" t="n">
        <v>0.018409</v>
      </c>
      <c r="FE525" s="1" t="n">
        <v>0.0018343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.018409</v>
      </c>
      <c r="FK525" s="1" t="n">
        <v>0.027625</v>
      </c>
      <c r="FL525" s="1" t="n">
        <v>0.0221</v>
      </c>
      <c r="FM525" s="1" t="n">
        <v>0.018409</v>
      </c>
      <c r="FN525" s="1" t="n">
        <v>0.0036796</v>
      </c>
      <c r="FO525" s="1" t="n">
        <v>0</v>
      </c>
      <c r="FP525" s="1" t="n">
        <v>0</v>
      </c>
      <c r="FQ525" s="1" t="n">
        <v>0</v>
      </c>
      <c r="FR525" s="1" t="n">
        <v>0.0073593</v>
      </c>
      <c r="FS525" s="1" t="n">
        <v>0.01473</v>
      </c>
      <c r="FT525" s="1" t="n">
        <v>0.0092046</v>
      </c>
      <c r="FU525" s="1" t="n">
        <v>0.020255</v>
      </c>
      <c r="FV525" s="1" t="n">
        <v>0.023934</v>
      </c>
      <c r="FW525" s="1" t="n">
        <v>0.018409</v>
      </c>
      <c r="FX525" s="1" t="n">
        <v>0.018409</v>
      </c>
      <c r="FY525" s="1" t="n">
        <v>0.018409</v>
      </c>
      <c r="FZ525" s="1" t="n">
        <v>0.01105</v>
      </c>
      <c r="GA525" s="1" t="n">
        <v>0.0092046</v>
      </c>
      <c r="GB525" s="1" t="n">
        <v>0.0092046</v>
      </c>
      <c r="GC525" s="1" t="n">
        <v>0.01105</v>
      </c>
      <c r="GD525" s="1" t="n">
        <v>0.0036796</v>
      </c>
      <c r="GE525" s="1" t="n">
        <v>0.0073593</v>
      </c>
      <c r="GF525" s="1" t="n">
        <v>0.0036796</v>
      </c>
      <c r="GG525" s="1" t="n">
        <v>0</v>
      </c>
      <c r="GH525" s="1" t="n">
        <v>0.0018343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.012884</v>
      </c>
      <c r="GR525" s="1" t="n">
        <v>0.018409</v>
      </c>
      <c r="GS525" s="1" t="n">
        <v>0.020255</v>
      </c>
      <c r="GT525" s="1" t="n">
        <v>0.018409</v>
      </c>
      <c r="GU525" s="1" t="n">
        <v>0.012884</v>
      </c>
      <c r="GV525" s="1" t="n">
        <v>0.0092046</v>
      </c>
      <c r="GW525" s="1" t="n">
        <v>0.01105</v>
      </c>
      <c r="GX525" s="1" t="n">
        <v>0.005525</v>
      </c>
      <c r="GY525" s="1" t="n">
        <v>0</v>
      </c>
      <c r="GZ525" s="1" t="n">
        <v>0</v>
      </c>
      <c r="HA525" s="1" t="n">
        <v>0</v>
      </c>
      <c r="HB525" s="1" t="n">
        <v>0.012884</v>
      </c>
      <c r="HC525" s="1" t="n">
        <v>0.016575</v>
      </c>
      <c r="HD525" s="1" t="n">
        <v>0.0221</v>
      </c>
      <c r="HE525" s="1" t="n">
        <v>0.018409</v>
      </c>
      <c r="HF525" s="1" t="n">
        <v>0</v>
      </c>
    </row>
    <row r="526" customFormat="false" ht="12.75" hidden="false" customHeight="false" outlineLevel="0" collapsed="false">
      <c r="A526" s="1" t="n">
        <v>39.359</v>
      </c>
      <c r="B526" s="1" t="n">
        <v>245.7333984375</v>
      </c>
      <c r="C526" s="1" t="n">
        <v>329.104431152344</v>
      </c>
      <c r="D526" s="1" t="n">
        <v>0</v>
      </c>
      <c r="E526" s="1" t="n">
        <v>0</v>
      </c>
      <c r="F526" s="1" t="n">
        <v>39.6128082275391</v>
      </c>
      <c r="G526" s="1" t="n">
        <v>0</v>
      </c>
      <c r="H526" s="1" t="n">
        <v>0</v>
      </c>
      <c r="I526" s="1" t="n">
        <v>0.0128953000530601</v>
      </c>
      <c r="J526" s="1" t="n">
        <v>0.0294703003019094</v>
      </c>
      <c r="K526" s="1" t="n">
        <v>0</v>
      </c>
      <c r="L526" s="1" t="n">
        <v>0.00184534001164138</v>
      </c>
      <c r="M526" s="1" t="n">
        <v>0</v>
      </c>
      <c r="N526" s="1" t="n">
        <v>0.959499955177307</v>
      </c>
      <c r="O526" s="1" t="n">
        <v>0</v>
      </c>
      <c r="P526" s="1" t="n">
        <v>0</v>
      </c>
      <c r="Q526" s="1" t="n">
        <v>0</v>
      </c>
      <c r="R526" s="1" t="n">
        <v>0.0092046</v>
      </c>
      <c r="S526" s="1" t="n">
        <v>0.005525</v>
      </c>
      <c r="T526" s="1" t="n">
        <v>0.0036796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.079195</v>
      </c>
      <c r="AC526" s="1" t="n">
        <v>0.0092046</v>
      </c>
      <c r="AD526" s="1" t="n">
        <v>0.02947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.0018453</v>
      </c>
      <c r="AN526" s="1" t="n">
        <v>0.0018453</v>
      </c>
      <c r="AO526" s="1" t="n">
        <v>0.012895</v>
      </c>
      <c r="AP526" s="1" t="n">
        <v>0.9595</v>
      </c>
      <c r="AQ526" s="1" t="n">
        <v>0.0018453</v>
      </c>
      <c r="AR526" s="1" t="n">
        <v>0</v>
      </c>
      <c r="AS526" s="1" t="n">
        <v>0</v>
      </c>
      <c r="AT526" s="1" t="n">
        <v>0.18048</v>
      </c>
      <c r="AU526" s="1" t="n">
        <v>0</v>
      </c>
      <c r="AV526" s="1" t="n">
        <v>0</v>
      </c>
      <c r="AW526" s="1" t="n">
        <v>0</v>
      </c>
      <c r="AX526" s="1" t="n">
        <v>0.01105</v>
      </c>
      <c r="AY526" s="1" t="n">
        <v>0.0073703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.0036796</v>
      </c>
      <c r="BJ526" s="1" t="n">
        <v>0.005525</v>
      </c>
      <c r="BK526" s="1" t="n">
        <v>0.0073703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.0036796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.0018453</v>
      </c>
      <c r="CC526" s="1" t="n">
        <v>0.0073703</v>
      </c>
      <c r="CD526" s="1" t="n">
        <v>0.0036796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.0018453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.0018453</v>
      </c>
      <c r="DA526" s="1" t="n">
        <v>0.0018453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.0018453</v>
      </c>
      <c r="DM526" s="1" t="n">
        <v>0</v>
      </c>
      <c r="DN526" s="1" t="n">
        <v>0.0018453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.0073703</v>
      </c>
      <c r="EG526" s="1" t="n">
        <v>0.0073703</v>
      </c>
      <c r="EH526" s="1" t="n">
        <v>0.0073703</v>
      </c>
      <c r="EI526" s="1" t="n">
        <v>0.0073703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.0018453</v>
      </c>
      <c r="EW526" s="1" t="n">
        <v>0.0036796</v>
      </c>
      <c r="EX526" s="1" t="n">
        <v>0.0036796</v>
      </c>
      <c r="EY526" s="1" t="n">
        <v>0.01105</v>
      </c>
      <c r="EZ526" s="1" t="n">
        <v>0.0036796</v>
      </c>
      <c r="FA526" s="1" t="n">
        <v>0.005525</v>
      </c>
      <c r="FB526" s="1" t="n">
        <v>0.0018453</v>
      </c>
      <c r="FC526" s="1" t="n">
        <v>0.0036796</v>
      </c>
      <c r="FD526" s="1" t="n">
        <v>0.0018453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.0018453</v>
      </c>
      <c r="FU526" s="1" t="n">
        <v>0.0092046</v>
      </c>
      <c r="FV526" s="1" t="n">
        <v>0.0036796</v>
      </c>
      <c r="FW526" s="1" t="n">
        <v>0</v>
      </c>
      <c r="FX526" s="1" t="n">
        <v>0.0036796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.0073703</v>
      </c>
      <c r="GI526" s="1" t="n">
        <v>0.005525</v>
      </c>
      <c r="GJ526" s="1" t="n">
        <v>0.005525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.0018453</v>
      </c>
      <c r="GQ526" s="1" t="n">
        <v>0.0036796</v>
      </c>
      <c r="GR526" s="1" t="n">
        <v>0.0036796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.0018453</v>
      </c>
      <c r="GY526" s="1" t="n">
        <v>0.01105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39.43</v>
      </c>
      <c r="B527" s="1" t="n">
        <v>247.041519165039</v>
      </c>
      <c r="C527" s="1" t="n">
        <v>330.839813232422</v>
      </c>
      <c r="D527" s="1" t="n">
        <v>0</v>
      </c>
      <c r="E527" s="1" t="n">
        <v>0</v>
      </c>
      <c r="F527" s="1" t="n">
        <v>39.6118965148926</v>
      </c>
      <c r="G527" s="1" t="n">
        <v>0</v>
      </c>
      <c r="H527" s="1" t="n">
        <v>0.0239453017711639</v>
      </c>
      <c r="I527" s="1" t="n">
        <v>0.0239453017711639</v>
      </c>
      <c r="J527" s="1" t="n">
        <v>0.0460452996194363</v>
      </c>
      <c r="K527" s="1" t="n">
        <v>0.0313046015799046</v>
      </c>
      <c r="L527" s="1" t="n">
        <v>0.034995298832655</v>
      </c>
      <c r="M527" s="1" t="n">
        <v>0.0313046015799046</v>
      </c>
      <c r="N527" s="1" t="n">
        <v>0.992650032043457</v>
      </c>
      <c r="O527" s="1" t="n">
        <v>0.042355</v>
      </c>
      <c r="P527" s="1" t="n">
        <v>0.0221</v>
      </c>
      <c r="Q527" s="1" t="n">
        <v>0.031305</v>
      </c>
      <c r="R527" s="1" t="n">
        <v>0.027625</v>
      </c>
      <c r="S527" s="1" t="n">
        <v>0.02947</v>
      </c>
      <c r="T527" s="1" t="n">
        <v>0.031305</v>
      </c>
      <c r="U527" s="1" t="n">
        <v>0.027625</v>
      </c>
      <c r="V527" s="1" t="n">
        <v>0.0221</v>
      </c>
      <c r="W527" s="1" t="n">
        <v>0.0221</v>
      </c>
      <c r="X527" s="1" t="n">
        <v>0.020255</v>
      </c>
      <c r="Y527" s="1" t="n">
        <v>0.0221</v>
      </c>
      <c r="Z527" s="1" t="n">
        <v>0.01473</v>
      </c>
      <c r="AA527" s="1" t="n">
        <v>0.0073703</v>
      </c>
      <c r="AB527" s="1" t="n">
        <v>0.099449</v>
      </c>
      <c r="AC527" s="1" t="n">
        <v>0.01842</v>
      </c>
      <c r="AD527" s="1" t="n">
        <v>0.046045</v>
      </c>
      <c r="AE527" s="1" t="n">
        <v>0.02947</v>
      </c>
      <c r="AF527" s="1" t="n">
        <v>0.023945</v>
      </c>
      <c r="AG527" s="1" t="n">
        <v>0.02947</v>
      </c>
      <c r="AH527" s="1" t="n">
        <v>0.023945</v>
      </c>
      <c r="AI527" s="1" t="n">
        <v>0.01105</v>
      </c>
      <c r="AJ527" s="1" t="n">
        <v>0.0036796</v>
      </c>
      <c r="AK527" s="1" t="n">
        <v>0.0073703</v>
      </c>
      <c r="AL527" s="1" t="n">
        <v>0.01105</v>
      </c>
      <c r="AM527" s="1" t="n">
        <v>0.0073703</v>
      </c>
      <c r="AN527" s="1" t="n">
        <v>0.01473</v>
      </c>
      <c r="AO527" s="1" t="n">
        <v>0.023945</v>
      </c>
      <c r="AP527" s="1" t="n">
        <v>0.99265</v>
      </c>
      <c r="AQ527" s="1" t="n">
        <v>0.034995</v>
      </c>
      <c r="AR527" s="1" t="n">
        <v>0.027625</v>
      </c>
      <c r="AS527" s="1" t="n">
        <v>0.01842</v>
      </c>
      <c r="AT527" s="1" t="n">
        <v>0.22837</v>
      </c>
      <c r="AU527" s="1" t="n">
        <v>0.016575</v>
      </c>
      <c r="AV527" s="1" t="n">
        <v>0.0092046</v>
      </c>
      <c r="AW527" s="1" t="n">
        <v>0.005525</v>
      </c>
      <c r="AX527" s="1" t="n">
        <v>0.0018453</v>
      </c>
      <c r="AY527" s="1" t="n">
        <v>0.01105</v>
      </c>
      <c r="AZ527" s="1" t="n">
        <v>0.012895</v>
      </c>
      <c r="BA527" s="1" t="n">
        <v>0.02947</v>
      </c>
      <c r="BB527" s="1" t="n">
        <v>0.0442</v>
      </c>
      <c r="BC527" s="1" t="n">
        <v>0.03315</v>
      </c>
      <c r="BD527" s="1" t="n">
        <v>0.02947</v>
      </c>
      <c r="BE527" s="1" t="n">
        <v>0.02578</v>
      </c>
      <c r="BF527" s="1" t="n">
        <v>0.031305</v>
      </c>
      <c r="BG527" s="1" t="n">
        <v>0.0221</v>
      </c>
      <c r="BH527" s="1" t="n">
        <v>0.0092046</v>
      </c>
      <c r="BI527" s="1" t="n">
        <v>0.0092046</v>
      </c>
      <c r="BJ527" s="1" t="n">
        <v>0.01105</v>
      </c>
      <c r="BK527" s="1" t="n">
        <v>0.012895</v>
      </c>
      <c r="BL527" s="1" t="n">
        <v>0.034995</v>
      </c>
      <c r="BM527" s="1" t="n">
        <v>0.034995</v>
      </c>
      <c r="BN527" s="1" t="n">
        <v>0.027625</v>
      </c>
      <c r="BO527" s="1" t="n">
        <v>0.016575</v>
      </c>
      <c r="BP527" s="1" t="n">
        <v>0.0073703</v>
      </c>
      <c r="BQ527" s="1" t="n">
        <v>0.012895</v>
      </c>
      <c r="BR527" s="1" t="n">
        <v>0.0036796</v>
      </c>
      <c r="BS527" s="1" t="n">
        <v>0.012895</v>
      </c>
      <c r="BT527" s="1" t="n">
        <v>0.038675</v>
      </c>
      <c r="BU527" s="1" t="n">
        <v>0.034995</v>
      </c>
      <c r="BV527" s="1" t="n">
        <v>0.031305</v>
      </c>
      <c r="BW527" s="1" t="n">
        <v>0.034995</v>
      </c>
      <c r="BX527" s="1" t="n">
        <v>0.034995</v>
      </c>
      <c r="BY527" s="1" t="n">
        <v>0.027625</v>
      </c>
      <c r="BZ527" s="1" t="n">
        <v>0.01473</v>
      </c>
      <c r="CA527" s="1" t="n">
        <v>0.0073703</v>
      </c>
      <c r="CB527" s="1" t="n">
        <v>0.005525</v>
      </c>
      <c r="CC527" s="1" t="n">
        <v>0.0092046</v>
      </c>
      <c r="CD527" s="1" t="n">
        <v>0.01105</v>
      </c>
      <c r="CE527" s="1" t="n">
        <v>0.01842</v>
      </c>
      <c r="CF527" s="1" t="n">
        <v>0.02947</v>
      </c>
      <c r="CG527" s="1" t="n">
        <v>0.038675</v>
      </c>
      <c r="CH527" s="1" t="n">
        <v>0.034995</v>
      </c>
      <c r="CI527" s="1" t="n">
        <v>0.023945</v>
      </c>
      <c r="CJ527" s="1" t="n">
        <v>0.012895</v>
      </c>
      <c r="CK527" s="1" t="n">
        <v>0.0073703</v>
      </c>
      <c r="CL527" s="1" t="n">
        <v>0.0221</v>
      </c>
      <c r="CM527" s="1" t="n">
        <v>0.027625</v>
      </c>
      <c r="CN527" s="1" t="n">
        <v>0.031305</v>
      </c>
      <c r="CO527" s="1" t="n">
        <v>0.03315</v>
      </c>
      <c r="CP527" s="1" t="n">
        <v>0.03315</v>
      </c>
      <c r="CQ527" s="1" t="n">
        <v>0.034995</v>
      </c>
      <c r="CR527" s="1" t="n">
        <v>0.027625</v>
      </c>
      <c r="CS527" s="1" t="n">
        <v>0.02947</v>
      </c>
      <c r="CT527" s="1" t="n">
        <v>0.027625</v>
      </c>
      <c r="CU527" s="1" t="n">
        <v>0.02947</v>
      </c>
      <c r="CV527" s="1" t="n">
        <v>0.020255</v>
      </c>
      <c r="CW527" s="1" t="n">
        <v>0.020255</v>
      </c>
      <c r="CX527" s="1" t="n">
        <v>0.005525</v>
      </c>
      <c r="CY527" s="1" t="n">
        <v>0.012895</v>
      </c>
      <c r="CZ527" s="1" t="n">
        <v>0.016575</v>
      </c>
      <c r="DA527" s="1" t="n">
        <v>0.0221</v>
      </c>
      <c r="DB527" s="1" t="n">
        <v>0.034995</v>
      </c>
      <c r="DC527" s="1" t="n">
        <v>0.02947</v>
      </c>
      <c r="DD527" s="1" t="n">
        <v>0.0221</v>
      </c>
      <c r="DE527" s="1" t="n">
        <v>0.005525</v>
      </c>
      <c r="DF527" s="1" t="n">
        <v>0.0036796</v>
      </c>
      <c r="DG527" s="1" t="n">
        <v>0.0018453</v>
      </c>
      <c r="DH527" s="1" t="n">
        <v>0.01105</v>
      </c>
      <c r="DI527" s="1" t="n">
        <v>0.020255</v>
      </c>
      <c r="DJ527" s="1" t="n">
        <v>0.02578</v>
      </c>
      <c r="DK527" s="1" t="n">
        <v>0.031305</v>
      </c>
      <c r="DL527" s="1" t="n">
        <v>0.02947</v>
      </c>
      <c r="DM527" s="1" t="n">
        <v>0.027625</v>
      </c>
      <c r="DN527" s="1" t="n">
        <v>0.020255</v>
      </c>
      <c r="DO527" s="1" t="n">
        <v>0.016575</v>
      </c>
      <c r="DP527" s="1" t="n">
        <v>0.012895</v>
      </c>
      <c r="DQ527" s="1" t="n">
        <v>0.01842</v>
      </c>
      <c r="DR527" s="1" t="n">
        <v>0.01105</v>
      </c>
      <c r="DS527" s="1" t="n">
        <v>0.01105</v>
      </c>
      <c r="DT527" s="1" t="n">
        <v>0.0073703</v>
      </c>
      <c r="DU527" s="1" t="n">
        <v>0.0036796</v>
      </c>
      <c r="DV527" s="1" t="n">
        <v>0.005525</v>
      </c>
      <c r="DW527" s="1" t="n">
        <v>0</v>
      </c>
      <c r="DX527" s="1" t="n">
        <v>0.0036796</v>
      </c>
      <c r="DY527" s="1" t="n">
        <v>0.005525</v>
      </c>
      <c r="DZ527" s="1" t="n">
        <v>0.0036796</v>
      </c>
      <c r="EA527" s="1" t="n">
        <v>0.0073703</v>
      </c>
      <c r="EB527" s="1" t="n">
        <v>0.023945</v>
      </c>
      <c r="EC527" s="1" t="n">
        <v>0.0221</v>
      </c>
      <c r="ED527" s="1" t="n">
        <v>0.02947</v>
      </c>
      <c r="EE527" s="1" t="n">
        <v>0.02578</v>
      </c>
      <c r="EF527" s="1" t="n">
        <v>0.031305</v>
      </c>
      <c r="EG527" s="1" t="n">
        <v>0.01473</v>
      </c>
      <c r="EH527" s="1" t="n">
        <v>0.005525</v>
      </c>
      <c r="EI527" s="1" t="n">
        <v>0.005525</v>
      </c>
      <c r="EJ527" s="1" t="n">
        <v>0</v>
      </c>
      <c r="EK527" s="1" t="n">
        <v>0.0092046</v>
      </c>
      <c r="EL527" s="1" t="n">
        <v>0.01105</v>
      </c>
      <c r="EM527" s="1" t="n">
        <v>0.02947</v>
      </c>
      <c r="EN527" s="1" t="n">
        <v>0.02947</v>
      </c>
      <c r="EO527" s="1" t="n">
        <v>0.027625</v>
      </c>
      <c r="EP527" s="1" t="n">
        <v>0.02947</v>
      </c>
      <c r="EQ527" s="1" t="n">
        <v>0.020255</v>
      </c>
      <c r="ER527" s="1" t="n">
        <v>0.0073703</v>
      </c>
      <c r="ES527" s="1" t="n">
        <v>0.0073703</v>
      </c>
      <c r="ET527" s="1" t="n">
        <v>0.005525</v>
      </c>
      <c r="EU527" s="1" t="n">
        <v>0.0092046</v>
      </c>
      <c r="EV527" s="1" t="n">
        <v>0.01473</v>
      </c>
      <c r="EW527" s="1" t="n">
        <v>0.023945</v>
      </c>
      <c r="EX527" s="1" t="n">
        <v>0.031305</v>
      </c>
      <c r="EY527" s="1" t="n">
        <v>0.02578</v>
      </c>
      <c r="EZ527" s="1" t="n">
        <v>0.027625</v>
      </c>
      <c r="FA527" s="1" t="n">
        <v>0.02578</v>
      </c>
      <c r="FB527" s="1" t="n">
        <v>0.0092046</v>
      </c>
      <c r="FC527" s="1" t="n">
        <v>0.005525</v>
      </c>
      <c r="FD527" s="1" t="n">
        <v>0.0018453</v>
      </c>
      <c r="FE527" s="1" t="n">
        <v>0.0018453</v>
      </c>
      <c r="FF527" s="1" t="n">
        <v>0.0221</v>
      </c>
      <c r="FG527" s="1" t="n">
        <v>0.03315</v>
      </c>
      <c r="FH527" s="1" t="n">
        <v>0.031305</v>
      </c>
      <c r="FI527" s="1" t="n">
        <v>0.023945</v>
      </c>
      <c r="FJ527" s="1" t="n">
        <v>0.02947</v>
      </c>
      <c r="FK527" s="1" t="n">
        <v>0.01105</v>
      </c>
      <c r="FL527" s="1" t="n">
        <v>0.005525</v>
      </c>
      <c r="FM527" s="1" t="n">
        <v>0.0018453</v>
      </c>
      <c r="FN527" s="1" t="n">
        <v>0.005525</v>
      </c>
      <c r="FO527" s="1" t="n">
        <v>0.0092046</v>
      </c>
      <c r="FP527" s="1" t="n">
        <v>0.0221</v>
      </c>
      <c r="FQ527" s="1" t="n">
        <v>0.027625</v>
      </c>
      <c r="FR527" s="1" t="n">
        <v>0.023945</v>
      </c>
      <c r="FS527" s="1" t="n">
        <v>0.0221</v>
      </c>
      <c r="FT527" s="1" t="n">
        <v>0.020255</v>
      </c>
      <c r="FU527" s="1" t="n">
        <v>0.012895</v>
      </c>
      <c r="FV527" s="1" t="n">
        <v>0.0018453</v>
      </c>
      <c r="FW527" s="1" t="n">
        <v>0</v>
      </c>
      <c r="FX527" s="1" t="n">
        <v>0.0073703</v>
      </c>
      <c r="FY527" s="1" t="n">
        <v>0.0092046</v>
      </c>
      <c r="FZ527" s="1" t="n">
        <v>0.01842</v>
      </c>
      <c r="GA527" s="1" t="n">
        <v>0.02578</v>
      </c>
      <c r="GB527" s="1" t="n">
        <v>0.031305</v>
      </c>
      <c r="GC527" s="1" t="n">
        <v>0.0221</v>
      </c>
      <c r="GD527" s="1" t="n">
        <v>0.01842</v>
      </c>
      <c r="GE527" s="1" t="n">
        <v>0.0036796</v>
      </c>
      <c r="GF527" s="1" t="n">
        <v>0.0073703</v>
      </c>
      <c r="GG527" s="1" t="n">
        <v>0.0018453</v>
      </c>
      <c r="GH527" s="1" t="n">
        <v>0.0092046</v>
      </c>
      <c r="GI527" s="1" t="n">
        <v>0.0018453</v>
      </c>
      <c r="GJ527" s="1" t="n">
        <v>0.0092046</v>
      </c>
      <c r="GK527" s="1" t="n">
        <v>0.01473</v>
      </c>
      <c r="GL527" s="1" t="n">
        <v>0.0221</v>
      </c>
      <c r="GM527" s="1" t="n">
        <v>0.02947</v>
      </c>
      <c r="GN527" s="1" t="n">
        <v>0.031305</v>
      </c>
      <c r="GO527" s="1" t="n">
        <v>0.02947</v>
      </c>
      <c r="GP527" s="1" t="n">
        <v>0.01842</v>
      </c>
      <c r="GQ527" s="1" t="n">
        <v>0.0221</v>
      </c>
      <c r="GR527" s="1" t="n">
        <v>0.0092046</v>
      </c>
      <c r="GS527" s="1" t="n">
        <v>0.0018453</v>
      </c>
      <c r="GT527" s="1" t="n">
        <v>0</v>
      </c>
      <c r="GU527" s="1" t="n">
        <v>0.0073703</v>
      </c>
      <c r="GV527" s="1" t="n">
        <v>0.01842</v>
      </c>
      <c r="GW527" s="1" t="n">
        <v>0.027625</v>
      </c>
      <c r="GX527" s="1" t="n">
        <v>0.03315</v>
      </c>
      <c r="GY527" s="1" t="n">
        <v>0.02947</v>
      </c>
      <c r="GZ527" s="1" t="n">
        <v>0.023945</v>
      </c>
      <c r="HA527" s="1" t="n">
        <v>0.01842</v>
      </c>
      <c r="HB527" s="1" t="n">
        <v>0.01473</v>
      </c>
      <c r="HC527" s="1" t="n">
        <v>0.0073703</v>
      </c>
      <c r="HD527" s="1" t="n">
        <v>0.005525</v>
      </c>
      <c r="HE527" s="1" t="n">
        <v>0.005525</v>
      </c>
      <c r="HF527" s="1" t="n">
        <v>0</v>
      </c>
    </row>
    <row r="528" customFormat="false" ht="12.75" hidden="false" customHeight="false" outlineLevel="0" collapsed="false">
      <c r="A528" s="1" t="n">
        <v>39.518</v>
      </c>
      <c r="B528" s="1" t="n">
        <v>249.385284423828</v>
      </c>
      <c r="C528" s="1" t="n">
        <v>334.214752197266</v>
      </c>
      <c r="D528" s="1" t="n">
        <v>0</v>
      </c>
      <c r="E528" s="1" t="n">
        <v>0</v>
      </c>
      <c r="F528" s="1" t="n">
        <v>39.6145401000977</v>
      </c>
      <c r="G528" s="1" t="n">
        <v>0</v>
      </c>
      <c r="H528" s="1" t="n">
        <v>0</v>
      </c>
      <c r="I528" s="1" t="n">
        <v>0</v>
      </c>
      <c r="J528" s="1" t="n">
        <v>0.00367963989265263</v>
      </c>
      <c r="K528" s="1" t="n">
        <v>0.00737033970654011</v>
      </c>
      <c r="L528" s="1" t="n">
        <v>0.00920460000634193</v>
      </c>
      <c r="M528" s="1" t="n">
        <v>0</v>
      </c>
      <c r="N528" s="1" t="n">
        <v>0.959499955177307</v>
      </c>
      <c r="O528" s="1" t="n">
        <v>0.0073703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.0092046</v>
      </c>
      <c r="Y528" s="1" t="n">
        <v>0.01105</v>
      </c>
      <c r="Z528" s="1" t="n">
        <v>0.0092046</v>
      </c>
      <c r="AA528" s="1" t="n">
        <v>0.005525</v>
      </c>
      <c r="AB528" s="1" t="n">
        <v>0.07367</v>
      </c>
      <c r="AC528" s="1" t="n">
        <v>0</v>
      </c>
      <c r="AD528" s="1" t="n">
        <v>0.0036796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.005525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.9595</v>
      </c>
      <c r="AQ528" s="1" t="n">
        <v>0.0092046</v>
      </c>
      <c r="AR528" s="1" t="n">
        <v>0.005525</v>
      </c>
      <c r="AS528" s="1" t="n">
        <v>0</v>
      </c>
      <c r="AT528" s="1" t="n">
        <v>0.2118</v>
      </c>
      <c r="AU528" s="1" t="n">
        <v>0.005525</v>
      </c>
      <c r="AV528" s="1" t="n">
        <v>0.01105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.0036796</v>
      </c>
      <c r="BE528" s="1" t="n">
        <v>0.01105</v>
      </c>
      <c r="BF528" s="1" t="n">
        <v>0.0073703</v>
      </c>
      <c r="BG528" s="1" t="n">
        <v>0.0036796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.0018453</v>
      </c>
      <c r="BR528" s="1" t="n">
        <v>0.005525</v>
      </c>
      <c r="BS528" s="1" t="n">
        <v>0.0018453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.0018453</v>
      </c>
      <c r="CB528" s="1" t="n">
        <v>0.0036796</v>
      </c>
      <c r="CC528" s="1" t="n">
        <v>0.0073703</v>
      </c>
      <c r="CD528" s="1" t="n">
        <v>0.0073703</v>
      </c>
      <c r="CE528" s="1" t="n">
        <v>0.0092046</v>
      </c>
      <c r="CF528" s="1" t="n">
        <v>0.0036796</v>
      </c>
      <c r="CG528" s="1" t="n">
        <v>0.0018453</v>
      </c>
      <c r="CH528" s="1" t="n">
        <v>0.005525</v>
      </c>
      <c r="CI528" s="1" t="n">
        <v>0.0036796</v>
      </c>
      <c r="CJ528" s="1" t="n">
        <v>0.005525</v>
      </c>
      <c r="CK528" s="1" t="n">
        <v>0</v>
      </c>
      <c r="CL528" s="1" t="n">
        <v>0.0018453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.005525</v>
      </c>
      <c r="DD528" s="1" t="n">
        <v>0.005525</v>
      </c>
      <c r="DE528" s="1" t="n">
        <v>0.005525</v>
      </c>
      <c r="DF528" s="1" t="n">
        <v>0.0092046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.0018453</v>
      </c>
      <c r="DS528" s="1" t="n">
        <v>0</v>
      </c>
      <c r="DT528" s="1" t="n">
        <v>0.0036796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.0073703</v>
      </c>
      <c r="EB528" s="1" t="n">
        <v>0.005525</v>
      </c>
      <c r="EC528" s="1" t="n">
        <v>0.0073703</v>
      </c>
      <c r="ED528" s="1" t="n">
        <v>0.005525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.0073703</v>
      </c>
      <c r="EK528" s="1" t="n">
        <v>0.005525</v>
      </c>
      <c r="EL528" s="1" t="n">
        <v>0.0073703</v>
      </c>
      <c r="EM528" s="1" t="n">
        <v>0.0018453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.0073703</v>
      </c>
      <c r="EY528" s="1" t="n">
        <v>0.0018453</v>
      </c>
      <c r="EZ528" s="1" t="n">
        <v>0.0036796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.0018453</v>
      </c>
      <c r="FJ528" s="1" t="n">
        <v>0.0073703</v>
      </c>
      <c r="FK528" s="1" t="n">
        <v>0.0073703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.0092046</v>
      </c>
      <c r="FS528" s="1" t="n">
        <v>0.0036796</v>
      </c>
      <c r="FT528" s="1" t="n">
        <v>0.005525</v>
      </c>
      <c r="FU528" s="1" t="n">
        <v>0.0018453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.012895</v>
      </c>
      <c r="GE528" s="1" t="n">
        <v>0.005525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.0036796</v>
      </c>
      <c r="GV528" s="1" t="n">
        <v>0.0036796</v>
      </c>
      <c r="GW528" s="1" t="n">
        <v>0.0073703</v>
      </c>
      <c r="GX528" s="1" t="n">
        <v>0.005525</v>
      </c>
      <c r="GY528" s="1" t="n">
        <v>0.0092046</v>
      </c>
      <c r="GZ528" s="1" t="n">
        <v>0.0036796</v>
      </c>
      <c r="HA528" s="1" t="n">
        <v>0.005525</v>
      </c>
      <c r="HB528" s="1" t="n">
        <v>0.0073703</v>
      </c>
      <c r="HC528" s="1" t="n">
        <v>0.0036796</v>
      </c>
      <c r="HD528" s="1" t="n">
        <v>0.005525</v>
      </c>
      <c r="HE528" s="1" t="n">
        <v>0.0073703</v>
      </c>
      <c r="HF528" s="1" t="n">
        <v>0</v>
      </c>
    </row>
    <row r="529" customFormat="false" ht="12.75" hidden="false" customHeight="false" outlineLevel="0" collapsed="false">
      <c r="A529" s="1" t="n">
        <v>39.651</v>
      </c>
      <c r="B529" s="1" t="n">
        <v>250.589004516602</v>
      </c>
      <c r="C529" s="1" t="n">
        <v>335.830718994141</v>
      </c>
      <c r="D529" s="1" t="n">
        <v>0</v>
      </c>
      <c r="E529" s="1" t="n">
        <v>0</v>
      </c>
      <c r="F529" s="1" t="n">
        <v>39.6215591430664</v>
      </c>
      <c r="G529" s="1" t="n">
        <v>0</v>
      </c>
      <c r="H529" s="1" t="n">
        <v>0</v>
      </c>
      <c r="I529" s="1" t="n">
        <v>0</v>
      </c>
      <c r="J529" s="1" t="n">
        <v>0.0184202995151281</v>
      </c>
      <c r="K529" s="1" t="n">
        <v>0</v>
      </c>
      <c r="L529" s="1" t="n">
        <v>0.0110498992726207</v>
      </c>
      <c r="M529" s="1" t="n">
        <v>0.0165749005973339</v>
      </c>
      <c r="N529" s="1" t="n">
        <v>0.959499955177307</v>
      </c>
      <c r="O529" s="1" t="n">
        <v>0.023945</v>
      </c>
      <c r="P529" s="1" t="n">
        <v>0.01105</v>
      </c>
      <c r="Q529" s="1" t="n">
        <v>0.0036796</v>
      </c>
      <c r="R529" s="1" t="n">
        <v>0.0036796</v>
      </c>
      <c r="S529" s="1" t="n">
        <v>0.0036796</v>
      </c>
      <c r="T529" s="1" t="n">
        <v>0.003679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.012895</v>
      </c>
      <c r="AA529" s="1" t="n">
        <v>0.01473</v>
      </c>
      <c r="AB529" s="1" t="n">
        <v>0.09577</v>
      </c>
      <c r="AC529" s="1" t="n">
        <v>0.005525</v>
      </c>
      <c r="AD529" s="1" t="n">
        <v>0.01842</v>
      </c>
      <c r="AE529" s="1" t="n">
        <v>0</v>
      </c>
      <c r="AF529" s="1" t="n">
        <v>0</v>
      </c>
      <c r="AG529" s="1" t="n">
        <v>0.0018453</v>
      </c>
      <c r="AH529" s="1" t="n">
        <v>0.012895</v>
      </c>
      <c r="AI529" s="1" t="n">
        <v>0.01473</v>
      </c>
      <c r="AJ529" s="1" t="n">
        <v>0.01473</v>
      </c>
      <c r="AK529" s="1" t="n">
        <v>0.00552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.9595</v>
      </c>
      <c r="AQ529" s="1" t="n">
        <v>0.01105</v>
      </c>
      <c r="AR529" s="1" t="n">
        <v>0.016575</v>
      </c>
      <c r="AS529" s="1" t="n">
        <v>0.012895</v>
      </c>
      <c r="AT529" s="1" t="n">
        <v>0.21915</v>
      </c>
      <c r="AU529" s="1" t="n">
        <v>0.012895</v>
      </c>
      <c r="AV529" s="1" t="n">
        <v>0.0092046</v>
      </c>
      <c r="AW529" s="1" t="n">
        <v>0.0036796</v>
      </c>
      <c r="AX529" s="1" t="n">
        <v>0</v>
      </c>
      <c r="AY529" s="1" t="n">
        <v>0</v>
      </c>
      <c r="AZ529" s="1" t="n">
        <v>0.01473</v>
      </c>
      <c r="BA529" s="1" t="n">
        <v>0.01473</v>
      </c>
      <c r="BB529" s="1" t="n">
        <v>0.027625</v>
      </c>
      <c r="BC529" s="1" t="n">
        <v>0.012895</v>
      </c>
      <c r="BD529" s="1" t="n">
        <v>0.0018453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.0073703</v>
      </c>
      <c r="BK529" s="1" t="n">
        <v>0.0018453</v>
      </c>
      <c r="BL529" s="1" t="n">
        <v>0.01105</v>
      </c>
      <c r="BM529" s="1" t="n">
        <v>0.01105</v>
      </c>
      <c r="BN529" s="1" t="n">
        <v>0.012895</v>
      </c>
      <c r="BO529" s="1" t="n">
        <v>0.012895</v>
      </c>
      <c r="BP529" s="1" t="n">
        <v>0.01473</v>
      </c>
      <c r="BQ529" s="1" t="n">
        <v>0.0092046</v>
      </c>
      <c r="BR529" s="1" t="n">
        <v>0.0073703</v>
      </c>
      <c r="BS529" s="1" t="n">
        <v>0.005525</v>
      </c>
      <c r="BT529" s="1" t="n">
        <v>0.005525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.0018453</v>
      </c>
      <c r="CD529" s="1" t="n">
        <v>0.01473</v>
      </c>
      <c r="CE529" s="1" t="n">
        <v>0.012895</v>
      </c>
      <c r="CF529" s="1" t="n">
        <v>0.01105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.016575</v>
      </c>
      <c r="CM529" s="1" t="n">
        <v>0.01473</v>
      </c>
      <c r="CN529" s="1" t="n">
        <v>0.016575</v>
      </c>
      <c r="CO529" s="1" t="n">
        <v>0.0018453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.01105</v>
      </c>
      <c r="CV529" s="1" t="n">
        <v>0.016575</v>
      </c>
      <c r="CW529" s="1" t="n">
        <v>0.0036796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.0018453</v>
      </c>
      <c r="DC529" s="1" t="n">
        <v>0.0073703</v>
      </c>
      <c r="DD529" s="1" t="n">
        <v>0.016575</v>
      </c>
      <c r="DE529" s="1" t="n">
        <v>0.0092046</v>
      </c>
      <c r="DF529" s="1" t="n">
        <v>0</v>
      </c>
      <c r="DG529" s="1" t="n">
        <v>0.005525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.01105</v>
      </c>
      <c r="DP529" s="1" t="n">
        <v>0.01473</v>
      </c>
      <c r="DQ529" s="1" t="n">
        <v>0.0092046</v>
      </c>
      <c r="DR529" s="1" t="n">
        <v>0.0092046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.01105</v>
      </c>
      <c r="DY529" s="1" t="n">
        <v>0.01105</v>
      </c>
      <c r="DZ529" s="1" t="n">
        <v>0.0092046</v>
      </c>
      <c r="EA529" s="1" t="n">
        <v>0.0036796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.0036796</v>
      </c>
      <c r="EO529" s="1" t="n">
        <v>0.012895</v>
      </c>
      <c r="EP529" s="1" t="n">
        <v>0.01473</v>
      </c>
      <c r="EQ529" s="1" t="n">
        <v>0.0036796</v>
      </c>
      <c r="ER529" s="1" t="n">
        <v>0.0018453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.016575</v>
      </c>
      <c r="FA529" s="1" t="n">
        <v>0.01473</v>
      </c>
      <c r="FB529" s="1" t="n">
        <v>0</v>
      </c>
      <c r="FC529" s="1" t="n">
        <v>0</v>
      </c>
      <c r="FD529" s="1" t="n">
        <v>0.0018453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.0018453</v>
      </c>
      <c r="FN529" s="1" t="n">
        <v>0.0092046</v>
      </c>
      <c r="FO529" s="1" t="n">
        <v>0.01473</v>
      </c>
      <c r="FP529" s="1" t="n">
        <v>0.01105</v>
      </c>
      <c r="FQ529" s="1" t="n">
        <v>0.012895</v>
      </c>
      <c r="FR529" s="1" t="n">
        <v>0.01105</v>
      </c>
      <c r="FS529" s="1" t="n">
        <v>0.01105</v>
      </c>
      <c r="FT529" s="1" t="n">
        <v>0.01105</v>
      </c>
      <c r="FU529" s="1" t="n">
        <v>0.0092046</v>
      </c>
      <c r="FV529" s="1" t="n">
        <v>0.005525</v>
      </c>
      <c r="FW529" s="1" t="n">
        <v>0.0036796</v>
      </c>
      <c r="FX529" s="1" t="n">
        <v>0.0073703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.0018453</v>
      </c>
      <c r="GF529" s="1" t="n">
        <v>0.012895</v>
      </c>
      <c r="GG529" s="1" t="n">
        <v>0.01473</v>
      </c>
      <c r="GH529" s="1" t="n">
        <v>0.0073703</v>
      </c>
      <c r="GI529" s="1" t="n">
        <v>0.005525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.01105</v>
      </c>
      <c r="GP529" s="1" t="n">
        <v>0.01105</v>
      </c>
      <c r="GQ529" s="1" t="n">
        <v>0.01473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.005525</v>
      </c>
      <c r="GX529" s="1" t="n">
        <v>0.0092046</v>
      </c>
      <c r="GY529" s="1" t="n">
        <v>0.01473</v>
      </c>
      <c r="GZ529" s="1" t="n">
        <v>0.012895</v>
      </c>
      <c r="HA529" s="1" t="n">
        <v>0.0073703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39.73</v>
      </c>
      <c r="B530" s="1" t="n">
        <v>251.827972412109</v>
      </c>
      <c r="C530" s="1" t="n">
        <v>337.498046875</v>
      </c>
      <c r="D530" s="1" t="n">
        <v>0</v>
      </c>
      <c r="E530" s="1" t="n">
        <v>0</v>
      </c>
      <c r="F530" s="1" t="n">
        <v>39.6192207336426</v>
      </c>
      <c r="G530" s="1" t="n">
        <v>0</v>
      </c>
      <c r="H530" s="1" t="n">
        <v>0.00369069003500044</v>
      </c>
      <c r="I530" s="1" t="n">
        <v>0</v>
      </c>
      <c r="J530" s="1" t="n">
        <v>0.0239453017711639</v>
      </c>
      <c r="K530" s="1" t="n">
        <v>0</v>
      </c>
      <c r="L530" s="1" t="n">
        <v>0</v>
      </c>
      <c r="M530" s="1" t="n">
        <v>0</v>
      </c>
      <c r="N530" s="1" t="n">
        <v>0.93189001083374</v>
      </c>
      <c r="O530" s="1" t="n">
        <v>0.0018453</v>
      </c>
      <c r="P530" s="1" t="n">
        <v>0</v>
      </c>
      <c r="Q530" s="1" t="n">
        <v>0</v>
      </c>
      <c r="R530" s="1" t="n">
        <v>0</v>
      </c>
      <c r="S530" s="1" t="n">
        <v>0.0018453</v>
      </c>
      <c r="T530" s="1" t="n">
        <v>0.0092156</v>
      </c>
      <c r="U530" s="1" t="n">
        <v>0.0018453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.068145</v>
      </c>
      <c r="AC530" s="1" t="n">
        <v>0</v>
      </c>
      <c r="AD530" s="1" t="n">
        <v>0.023945</v>
      </c>
      <c r="AE530" s="1" t="n">
        <v>0.005525</v>
      </c>
      <c r="AF530" s="1" t="n">
        <v>0.0036907</v>
      </c>
      <c r="AG530" s="1" t="n">
        <v>0.0092156</v>
      </c>
      <c r="AH530" s="1" t="n">
        <v>0.0092156</v>
      </c>
      <c r="AI530" s="1" t="n">
        <v>0.0018453</v>
      </c>
      <c r="AJ530" s="1" t="n">
        <v>0.0073703</v>
      </c>
      <c r="AK530" s="1" t="n">
        <v>0.0073703</v>
      </c>
      <c r="AL530" s="1" t="n">
        <v>0.0073703</v>
      </c>
      <c r="AM530" s="1" t="n">
        <v>0</v>
      </c>
      <c r="AN530" s="1" t="n">
        <v>0</v>
      </c>
      <c r="AO530" s="1" t="n">
        <v>0</v>
      </c>
      <c r="AP530" s="1" t="n">
        <v>0.93189</v>
      </c>
      <c r="AQ530" s="1" t="n">
        <v>0</v>
      </c>
      <c r="AR530" s="1" t="n">
        <v>0</v>
      </c>
      <c r="AS530" s="1" t="n">
        <v>0</v>
      </c>
      <c r="AT530" s="1" t="n">
        <v>0.19154</v>
      </c>
      <c r="AU530" s="1" t="n">
        <v>0</v>
      </c>
      <c r="AV530" s="1" t="n">
        <v>0.0036907</v>
      </c>
      <c r="AW530" s="1" t="n">
        <v>0.0018453</v>
      </c>
      <c r="AX530" s="1" t="n">
        <v>0.005525</v>
      </c>
      <c r="AY530" s="1" t="n">
        <v>0.005525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.0073703</v>
      </c>
      <c r="BH530" s="1" t="n">
        <v>0.0036907</v>
      </c>
      <c r="BI530" s="1" t="n">
        <v>0.0092156</v>
      </c>
      <c r="BJ530" s="1" t="n">
        <v>0.0018453</v>
      </c>
      <c r="BK530" s="1" t="n">
        <v>0.005525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.0092156</v>
      </c>
      <c r="BS530" s="1" t="n">
        <v>0.0092156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.0018453</v>
      </c>
      <c r="CA530" s="1" t="n">
        <v>0.0018453</v>
      </c>
      <c r="CB530" s="1" t="n">
        <v>0.0018453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.0018453</v>
      </c>
      <c r="CJ530" s="1" t="n">
        <v>0.0073703</v>
      </c>
      <c r="CK530" s="1" t="n">
        <v>0.005525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.0018453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.0073703</v>
      </c>
      <c r="CZ530" s="1" t="n">
        <v>0.0036907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.0036907</v>
      </c>
      <c r="DI530" s="1" t="n">
        <v>0.0092156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.005525</v>
      </c>
      <c r="EG530" s="1" t="n">
        <v>0.005525</v>
      </c>
      <c r="EH530" s="1" t="n">
        <v>0.0036907</v>
      </c>
      <c r="EI530" s="1" t="n">
        <v>0.0036907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.005525</v>
      </c>
      <c r="EQ530" s="1" t="n">
        <v>0</v>
      </c>
      <c r="ER530" s="1" t="n">
        <v>0.0036907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.0036907</v>
      </c>
      <c r="FD530" s="1" t="n">
        <v>0.0036907</v>
      </c>
      <c r="FE530" s="1" t="n">
        <v>0</v>
      </c>
      <c r="FF530" s="1" t="n">
        <v>0.0073703</v>
      </c>
      <c r="FG530" s="1" t="n">
        <v>0</v>
      </c>
      <c r="FH530" s="1" t="n">
        <v>0.0018453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.0036907</v>
      </c>
      <c r="FT530" s="1" t="n">
        <v>0.0036907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.005525</v>
      </c>
      <c r="GE530" s="1" t="n">
        <v>0.005525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.0036907</v>
      </c>
      <c r="GN530" s="1" t="n">
        <v>0.0073703</v>
      </c>
      <c r="GO530" s="1" t="n">
        <v>0.0036907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.0036907</v>
      </c>
      <c r="GX530" s="1" t="n">
        <v>0.005525</v>
      </c>
      <c r="GY530" s="1" t="n">
        <v>0.0092156</v>
      </c>
      <c r="GZ530" s="1" t="n">
        <v>0.0036907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39.793</v>
      </c>
      <c r="B531" s="1" t="n">
        <v>253.10205078125</v>
      </c>
      <c r="C531" s="1" t="n">
        <v>339.092468261719</v>
      </c>
      <c r="D531" s="1" t="n">
        <v>0</v>
      </c>
      <c r="E531" s="1" t="n">
        <v>0</v>
      </c>
      <c r="F531" s="1" t="n">
        <v>39.6141319274902</v>
      </c>
      <c r="G531" s="1" t="n">
        <v>0</v>
      </c>
      <c r="H531" s="1" t="n">
        <v>0.0165749005973339</v>
      </c>
      <c r="I531" s="1" t="n">
        <v>0.0165749005973339</v>
      </c>
      <c r="J531" s="1" t="n">
        <v>0.0552498996257782</v>
      </c>
      <c r="K531" s="1" t="n">
        <v>0.0313046015799046</v>
      </c>
      <c r="L531" s="1" t="n">
        <v>0.0276248995214701</v>
      </c>
      <c r="M531" s="1" t="n">
        <v>0.00735929002985358</v>
      </c>
      <c r="N531" s="1" t="n">
        <v>0.983440041542053</v>
      </c>
      <c r="O531" s="1" t="n">
        <v>0.05525</v>
      </c>
      <c r="P531" s="1" t="n">
        <v>0.03315</v>
      </c>
      <c r="Q531" s="1" t="n">
        <v>0.040509</v>
      </c>
      <c r="R531" s="1" t="n">
        <v>0.031305</v>
      </c>
      <c r="S531" s="1" t="n">
        <v>0.023934</v>
      </c>
      <c r="T531" s="1" t="n">
        <v>0.012884</v>
      </c>
      <c r="U531" s="1" t="n">
        <v>0.0092046</v>
      </c>
      <c r="V531" s="1" t="n">
        <v>0.012884</v>
      </c>
      <c r="W531" s="1" t="n">
        <v>0.018409</v>
      </c>
      <c r="X531" s="1" t="n">
        <v>0.027625</v>
      </c>
      <c r="Y531" s="1" t="n">
        <v>0.038675</v>
      </c>
      <c r="Z531" s="1" t="n">
        <v>0.038675</v>
      </c>
      <c r="AA531" s="1" t="n">
        <v>0.03683</v>
      </c>
      <c r="AB531" s="1" t="n">
        <v>0.11786</v>
      </c>
      <c r="AC531" s="1" t="n">
        <v>0.034984</v>
      </c>
      <c r="AD531" s="1" t="n">
        <v>0.05525</v>
      </c>
      <c r="AE531" s="1" t="n">
        <v>0.016575</v>
      </c>
      <c r="AF531" s="1" t="n">
        <v>0.016575</v>
      </c>
      <c r="AG531" s="1" t="n">
        <v>0.0221</v>
      </c>
      <c r="AH531" s="1" t="n">
        <v>0.02578</v>
      </c>
      <c r="AI531" s="1" t="n">
        <v>0.03315</v>
      </c>
      <c r="AJ531" s="1" t="n">
        <v>0.034984</v>
      </c>
      <c r="AK531" s="1" t="n">
        <v>0.0442</v>
      </c>
      <c r="AL531" s="1" t="n">
        <v>0.029459</v>
      </c>
      <c r="AM531" s="1" t="n">
        <v>0.018409</v>
      </c>
      <c r="AN531" s="1" t="n">
        <v>0.018409</v>
      </c>
      <c r="AO531" s="1" t="n">
        <v>0.016575</v>
      </c>
      <c r="AP531" s="1" t="n">
        <v>0.98344</v>
      </c>
      <c r="AQ531" s="1" t="n">
        <v>0.027625</v>
      </c>
      <c r="AR531" s="1" t="n">
        <v>0.027625</v>
      </c>
      <c r="AS531" s="1" t="n">
        <v>0.0442</v>
      </c>
      <c r="AT531" s="1" t="n">
        <v>0.25046</v>
      </c>
      <c r="AU531" s="1" t="n">
        <v>0.031305</v>
      </c>
      <c r="AV531" s="1" t="n">
        <v>0.023934</v>
      </c>
      <c r="AW531" s="1" t="n">
        <v>0.01105</v>
      </c>
      <c r="AX531" s="1" t="n">
        <v>0.01105</v>
      </c>
      <c r="AY531" s="1" t="n">
        <v>0.01473</v>
      </c>
      <c r="AZ531" s="1" t="n">
        <v>0.012884</v>
      </c>
      <c r="BA531" s="1" t="n">
        <v>0.01473</v>
      </c>
      <c r="BB531" s="1" t="n">
        <v>0.023934</v>
      </c>
      <c r="BC531" s="1" t="n">
        <v>0.023934</v>
      </c>
      <c r="BD531" s="1" t="n">
        <v>0.020255</v>
      </c>
      <c r="BE531" s="1" t="n">
        <v>0.02578</v>
      </c>
      <c r="BF531" s="1" t="n">
        <v>0.031305</v>
      </c>
      <c r="BG531" s="1" t="n">
        <v>0.038675</v>
      </c>
      <c r="BH531" s="1" t="n">
        <v>0.031305</v>
      </c>
      <c r="BI531" s="1" t="n">
        <v>0.03683</v>
      </c>
      <c r="BJ531" s="1" t="n">
        <v>0.038675</v>
      </c>
      <c r="BK531" s="1" t="n">
        <v>0.038675</v>
      </c>
      <c r="BL531" s="1" t="n">
        <v>0.02578</v>
      </c>
      <c r="BM531" s="1" t="n">
        <v>0.023934</v>
      </c>
      <c r="BN531" s="1" t="n">
        <v>0.016575</v>
      </c>
      <c r="BO531" s="1" t="n">
        <v>0.018409</v>
      </c>
      <c r="BP531" s="1" t="n">
        <v>0.018409</v>
      </c>
      <c r="BQ531" s="1" t="n">
        <v>0.01105</v>
      </c>
      <c r="BR531" s="1" t="n">
        <v>0.0092046</v>
      </c>
      <c r="BS531" s="1" t="n">
        <v>0.01473</v>
      </c>
      <c r="BT531" s="1" t="n">
        <v>0.012884</v>
      </c>
      <c r="BU531" s="1" t="n">
        <v>0.01473</v>
      </c>
      <c r="BV531" s="1" t="n">
        <v>0.023934</v>
      </c>
      <c r="BW531" s="1" t="n">
        <v>0.027625</v>
      </c>
      <c r="BX531" s="1" t="n">
        <v>0.027625</v>
      </c>
      <c r="BY531" s="1" t="n">
        <v>0.031305</v>
      </c>
      <c r="BZ531" s="1" t="n">
        <v>0.031305</v>
      </c>
      <c r="CA531" s="1" t="n">
        <v>0.03683</v>
      </c>
      <c r="CB531" s="1" t="n">
        <v>0.03315</v>
      </c>
      <c r="CC531" s="1" t="n">
        <v>0.042355</v>
      </c>
      <c r="CD531" s="1" t="n">
        <v>0.040509</v>
      </c>
      <c r="CE531" s="1" t="n">
        <v>0.038675</v>
      </c>
      <c r="CF531" s="1" t="n">
        <v>0.031305</v>
      </c>
      <c r="CG531" s="1" t="n">
        <v>0.0221</v>
      </c>
      <c r="CH531" s="1" t="n">
        <v>0.01473</v>
      </c>
      <c r="CI531" s="1" t="n">
        <v>0.016575</v>
      </c>
      <c r="CJ531" s="1" t="n">
        <v>0.016575</v>
      </c>
      <c r="CK531" s="1" t="n">
        <v>0.01105</v>
      </c>
      <c r="CL531" s="1" t="n">
        <v>0.018409</v>
      </c>
      <c r="CM531" s="1" t="n">
        <v>0.01105</v>
      </c>
      <c r="CN531" s="1" t="n">
        <v>0.0073593</v>
      </c>
      <c r="CO531" s="1" t="n">
        <v>0.012884</v>
      </c>
      <c r="CP531" s="1" t="n">
        <v>0.012884</v>
      </c>
      <c r="CQ531" s="1" t="n">
        <v>0.01473</v>
      </c>
      <c r="CR531" s="1" t="n">
        <v>0.0221</v>
      </c>
      <c r="CS531" s="1" t="n">
        <v>0.029459</v>
      </c>
      <c r="CT531" s="1" t="n">
        <v>0.023934</v>
      </c>
      <c r="CU531" s="1" t="n">
        <v>0.031305</v>
      </c>
      <c r="CV531" s="1" t="n">
        <v>0.029459</v>
      </c>
      <c r="CW531" s="1" t="n">
        <v>0.03315</v>
      </c>
      <c r="CX531" s="1" t="n">
        <v>0.03315</v>
      </c>
      <c r="CY531" s="1" t="n">
        <v>0.040509</v>
      </c>
      <c r="CZ531" s="1" t="n">
        <v>0.040509</v>
      </c>
      <c r="DA531" s="1" t="n">
        <v>0.038675</v>
      </c>
      <c r="DB531" s="1" t="n">
        <v>0.03683</v>
      </c>
      <c r="DC531" s="1" t="n">
        <v>0.034984</v>
      </c>
      <c r="DD531" s="1" t="n">
        <v>0.018409</v>
      </c>
      <c r="DE531" s="1" t="n">
        <v>0.01105</v>
      </c>
      <c r="DF531" s="1" t="n">
        <v>0.012884</v>
      </c>
      <c r="DG531" s="1" t="n">
        <v>0.0092046</v>
      </c>
      <c r="DH531" s="1" t="n">
        <v>0.020255</v>
      </c>
      <c r="DI531" s="1" t="n">
        <v>0.034984</v>
      </c>
      <c r="DJ531" s="1" t="n">
        <v>0.038675</v>
      </c>
      <c r="DK531" s="1" t="n">
        <v>0.038675</v>
      </c>
      <c r="DL531" s="1" t="n">
        <v>0.040509</v>
      </c>
      <c r="DM531" s="1" t="n">
        <v>0.038675</v>
      </c>
      <c r="DN531" s="1" t="n">
        <v>0.018409</v>
      </c>
      <c r="DO531" s="1" t="n">
        <v>0.01473</v>
      </c>
      <c r="DP531" s="1" t="n">
        <v>0.0092046</v>
      </c>
      <c r="DQ531" s="1" t="n">
        <v>0.020255</v>
      </c>
      <c r="DR531" s="1" t="n">
        <v>0.029459</v>
      </c>
      <c r="DS531" s="1" t="n">
        <v>0.038675</v>
      </c>
      <c r="DT531" s="1" t="n">
        <v>0.040509</v>
      </c>
      <c r="DU531" s="1" t="n">
        <v>0.038675</v>
      </c>
      <c r="DV531" s="1" t="n">
        <v>0.038675</v>
      </c>
      <c r="DW531" s="1" t="n">
        <v>0.020255</v>
      </c>
      <c r="DX531" s="1" t="n">
        <v>0.01473</v>
      </c>
      <c r="DY531" s="1" t="n">
        <v>0.01473</v>
      </c>
      <c r="DZ531" s="1" t="n">
        <v>0.01105</v>
      </c>
      <c r="EA531" s="1" t="n">
        <v>0.012884</v>
      </c>
      <c r="EB531" s="1" t="n">
        <v>0.0221</v>
      </c>
      <c r="EC531" s="1" t="n">
        <v>0.031305</v>
      </c>
      <c r="ED531" s="1" t="n">
        <v>0.040509</v>
      </c>
      <c r="EE531" s="1" t="n">
        <v>0.038675</v>
      </c>
      <c r="EF531" s="1" t="n">
        <v>0.02578</v>
      </c>
      <c r="EG531" s="1" t="n">
        <v>0.0221</v>
      </c>
      <c r="EH531" s="1" t="n">
        <v>0.016575</v>
      </c>
      <c r="EI531" s="1" t="n">
        <v>0.012884</v>
      </c>
      <c r="EJ531" s="1" t="n">
        <v>0.023934</v>
      </c>
      <c r="EK531" s="1" t="n">
        <v>0.0221</v>
      </c>
      <c r="EL531" s="1" t="n">
        <v>0.03683</v>
      </c>
      <c r="EM531" s="1" t="n">
        <v>0.038675</v>
      </c>
      <c r="EN531" s="1" t="n">
        <v>0.042355</v>
      </c>
      <c r="EO531" s="1" t="n">
        <v>0.038675</v>
      </c>
      <c r="EP531" s="1" t="n">
        <v>0.040509</v>
      </c>
      <c r="EQ531" s="1" t="n">
        <v>0.031305</v>
      </c>
      <c r="ER531" s="1" t="n">
        <v>0.018409</v>
      </c>
      <c r="ES531" s="1" t="n">
        <v>0.023934</v>
      </c>
      <c r="ET531" s="1" t="n">
        <v>0.01473</v>
      </c>
      <c r="EU531" s="1" t="n">
        <v>0.020255</v>
      </c>
      <c r="EV531" s="1" t="n">
        <v>0.023934</v>
      </c>
      <c r="EW531" s="1" t="n">
        <v>0.034984</v>
      </c>
      <c r="EX531" s="1" t="n">
        <v>0.03683</v>
      </c>
      <c r="EY531" s="1" t="n">
        <v>0.034984</v>
      </c>
      <c r="EZ531" s="1" t="n">
        <v>0.03315</v>
      </c>
      <c r="FA531" s="1" t="n">
        <v>0.023934</v>
      </c>
      <c r="FB531" s="1" t="n">
        <v>0.02578</v>
      </c>
      <c r="FC531" s="1" t="n">
        <v>0.01105</v>
      </c>
      <c r="FD531" s="1" t="n">
        <v>0.0221</v>
      </c>
      <c r="FE531" s="1" t="n">
        <v>0.02578</v>
      </c>
      <c r="FF531" s="1" t="n">
        <v>0.031305</v>
      </c>
      <c r="FG531" s="1" t="n">
        <v>0.042355</v>
      </c>
      <c r="FH531" s="1" t="n">
        <v>0.042355</v>
      </c>
      <c r="FI531" s="1" t="n">
        <v>0.042355</v>
      </c>
      <c r="FJ531" s="1" t="n">
        <v>0.038675</v>
      </c>
      <c r="FK531" s="1" t="n">
        <v>0.029459</v>
      </c>
      <c r="FL531" s="1" t="n">
        <v>0.027625</v>
      </c>
      <c r="FM531" s="1" t="n">
        <v>0.031305</v>
      </c>
      <c r="FN531" s="1" t="n">
        <v>0.0221</v>
      </c>
      <c r="FO531" s="1" t="n">
        <v>0.0221</v>
      </c>
      <c r="FP531" s="1" t="n">
        <v>0.012884</v>
      </c>
      <c r="FQ531" s="1" t="n">
        <v>0.016575</v>
      </c>
      <c r="FR531" s="1" t="n">
        <v>0.012884</v>
      </c>
      <c r="FS531" s="1" t="n">
        <v>0.016575</v>
      </c>
      <c r="FT531" s="1" t="n">
        <v>0.029459</v>
      </c>
      <c r="FU531" s="1" t="n">
        <v>0.023934</v>
      </c>
      <c r="FV531" s="1" t="n">
        <v>0.029459</v>
      </c>
      <c r="FW531" s="1" t="n">
        <v>0.040509</v>
      </c>
      <c r="FX531" s="1" t="n">
        <v>0.03315</v>
      </c>
      <c r="FY531" s="1" t="n">
        <v>0.023934</v>
      </c>
      <c r="FZ531" s="1" t="n">
        <v>0.02578</v>
      </c>
      <c r="GA531" s="1" t="n">
        <v>0.0221</v>
      </c>
      <c r="GB531" s="1" t="n">
        <v>0.016575</v>
      </c>
      <c r="GC531" s="1" t="n">
        <v>0.01473</v>
      </c>
      <c r="GD531" s="1" t="n">
        <v>0.0221</v>
      </c>
      <c r="GE531" s="1" t="n">
        <v>0.016575</v>
      </c>
      <c r="GF531" s="1" t="n">
        <v>0.01105</v>
      </c>
      <c r="GG531" s="1" t="n">
        <v>0.012884</v>
      </c>
      <c r="GH531" s="1" t="n">
        <v>0.01105</v>
      </c>
      <c r="GI531" s="1" t="n">
        <v>0.0092046</v>
      </c>
      <c r="GJ531" s="1" t="n">
        <v>0.01473</v>
      </c>
      <c r="GK531" s="1" t="n">
        <v>0.0092046</v>
      </c>
      <c r="GL531" s="1" t="n">
        <v>0.016575</v>
      </c>
      <c r="GM531" s="1" t="n">
        <v>0.027625</v>
      </c>
      <c r="GN531" s="1" t="n">
        <v>0.029459</v>
      </c>
      <c r="GO531" s="1" t="n">
        <v>0.03315</v>
      </c>
      <c r="GP531" s="1" t="n">
        <v>0.031305</v>
      </c>
      <c r="GQ531" s="1" t="n">
        <v>0.038675</v>
      </c>
      <c r="GR531" s="1" t="n">
        <v>0.042355</v>
      </c>
      <c r="GS531" s="1" t="n">
        <v>0.040509</v>
      </c>
      <c r="GT531" s="1" t="n">
        <v>0.034984</v>
      </c>
      <c r="GU531" s="1" t="n">
        <v>0.029459</v>
      </c>
      <c r="GV531" s="1" t="n">
        <v>0.031305</v>
      </c>
      <c r="GW531" s="1" t="n">
        <v>0.012884</v>
      </c>
      <c r="GX531" s="1" t="n">
        <v>0.012884</v>
      </c>
      <c r="GY531" s="1" t="n">
        <v>0.01473</v>
      </c>
      <c r="GZ531" s="1" t="n">
        <v>0.034984</v>
      </c>
      <c r="HA531" s="1" t="n">
        <v>0.040509</v>
      </c>
      <c r="HB531" s="1" t="n">
        <v>0.042355</v>
      </c>
      <c r="HC531" s="1" t="n">
        <v>0.03683</v>
      </c>
      <c r="HD531" s="1" t="n">
        <v>0.018409</v>
      </c>
      <c r="HE531" s="1" t="n">
        <v>0.012884</v>
      </c>
      <c r="HF531" s="1" t="n">
        <v>0</v>
      </c>
    </row>
    <row r="532" customFormat="false" ht="12.75" hidden="false" customHeight="false" outlineLevel="0" collapsed="false">
      <c r="A532" s="1" t="n">
        <v>39.872</v>
      </c>
      <c r="B532" s="1" t="n">
        <v>254.868347167969</v>
      </c>
      <c r="C532" s="1" t="n">
        <v>341.496765136719</v>
      </c>
      <c r="D532" s="1" t="n">
        <v>0</v>
      </c>
      <c r="E532" s="1" t="n">
        <v>0</v>
      </c>
      <c r="F532" s="1" t="n">
        <v>39.6144371032715</v>
      </c>
      <c r="G532" s="1" t="n">
        <v>0</v>
      </c>
      <c r="H532" s="1" t="n">
        <v>0.00552498968318105</v>
      </c>
      <c r="I532" s="1" t="n">
        <v>0.0165749005973339</v>
      </c>
      <c r="J532" s="1" t="n">
        <v>0.0313046015799046</v>
      </c>
      <c r="K532" s="1" t="n">
        <v>0</v>
      </c>
      <c r="L532" s="1" t="n">
        <v>0.0165749005973339</v>
      </c>
      <c r="M532" s="1" t="n">
        <v>0</v>
      </c>
      <c r="N532" s="1" t="n">
        <v>0.970550000667572</v>
      </c>
      <c r="O532" s="1" t="n">
        <v>0.0018453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.005525</v>
      </c>
      <c r="U532" s="1" t="n">
        <v>0.0092046</v>
      </c>
      <c r="V532" s="1" t="n">
        <v>0.0073703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.075504</v>
      </c>
      <c r="AC532" s="1" t="n">
        <v>0.0036796</v>
      </c>
      <c r="AD532" s="1" t="n">
        <v>0.031305</v>
      </c>
      <c r="AE532" s="1" t="n">
        <v>0.012895</v>
      </c>
      <c r="AF532" s="1" t="n">
        <v>0.005525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.0073703</v>
      </c>
      <c r="AO532" s="1" t="n">
        <v>0.016575</v>
      </c>
      <c r="AP532" s="1" t="n">
        <v>0.97055</v>
      </c>
      <c r="AQ532" s="1" t="n">
        <v>0.016575</v>
      </c>
      <c r="AR532" s="1" t="n">
        <v>0.005525</v>
      </c>
      <c r="AS532" s="1" t="n">
        <v>0</v>
      </c>
      <c r="AT532" s="1" t="n">
        <v>0.1897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.0092046</v>
      </c>
      <c r="AZ532" s="1" t="n">
        <v>0.0036796</v>
      </c>
      <c r="BA532" s="1" t="n">
        <v>0.0092046</v>
      </c>
      <c r="BB532" s="1" t="n">
        <v>0.0221</v>
      </c>
      <c r="BC532" s="1" t="n">
        <v>0.0036796</v>
      </c>
      <c r="BD532" s="1" t="n">
        <v>0</v>
      </c>
      <c r="BE532" s="1" t="n">
        <v>0.0018453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.0018453</v>
      </c>
      <c r="BK532" s="1" t="n">
        <v>0</v>
      </c>
      <c r="BL532" s="1" t="n">
        <v>0.0092046</v>
      </c>
      <c r="BM532" s="1" t="n">
        <v>0.0036796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.0036796</v>
      </c>
      <c r="BT532" s="1" t="n">
        <v>0.0073703</v>
      </c>
      <c r="BU532" s="1" t="n">
        <v>0.0092046</v>
      </c>
      <c r="BV532" s="1" t="n">
        <v>0.0092046</v>
      </c>
      <c r="BW532" s="1" t="n">
        <v>0.0073703</v>
      </c>
      <c r="BX532" s="1" t="n">
        <v>0.0036796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.0018453</v>
      </c>
      <c r="CF532" s="1" t="n">
        <v>0.0073703</v>
      </c>
      <c r="CG532" s="1" t="n">
        <v>0.005525</v>
      </c>
      <c r="CH532" s="1" t="n">
        <v>0.005525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.0092046</v>
      </c>
      <c r="CP532" s="1" t="n">
        <v>0.0092046</v>
      </c>
      <c r="CQ532" s="1" t="n">
        <v>0.0073703</v>
      </c>
      <c r="CR532" s="1" t="n">
        <v>0.0036796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.0018453</v>
      </c>
      <c r="CX532" s="1" t="n">
        <v>0.0073703</v>
      </c>
      <c r="CY532" s="1" t="n">
        <v>0.0092046</v>
      </c>
      <c r="CZ532" s="1" t="n">
        <v>0.0036796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.0036796</v>
      </c>
      <c r="DL532" s="1" t="n">
        <v>0.0018453</v>
      </c>
      <c r="DM532" s="1" t="n">
        <v>0.0092046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.005525</v>
      </c>
      <c r="DV532" s="1" t="n">
        <v>0.0036796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.005525</v>
      </c>
      <c r="EE532" s="1" t="n">
        <v>0.0092046</v>
      </c>
      <c r="EF532" s="1" t="n">
        <v>0.005525</v>
      </c>
      <c r="EG532" s="1" t="n">
        <v>0.0073703</v>
      </c>
      <c r="EH532" s="1" t="n">
        <v>0.0018453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.0018453</v>
      </c>
      <c r="EO532" s="1" t="n">
        <v>0.0036796</v>
      </c>
      <c r="EP532" s="1" t="n">
        <v>0.005525</v>
      </c>
      <c r="EQ532" s="1" t="n">
        <v>0</v>
      </c>
      <c r="ER532" s="1" t="n">
        <v>0</v>
      </c>
      <c r="ES532" s="1" t="n">
        <v>0.0036796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.01105</v>
      </c>
      <c r="FC532" s="1" t="n">
        <v>0.005525</v>
      </c>
      <c r="FD532" s="1" t="n">
        <v>0.0092046</v>
      </c>
      <c r="FE532" s="1" t="n">
        <v>0.005525</v>
      </c>
      <c r="FF532" s="1" t="n">
        <v>0.0092046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.0092046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.0018453</v>
      </c>
      <c r="FX532" s="1" t="n">
        <v>0.012895</v>
      </c>
      <c r="FY532" s="1" t="n">
        <v>0.01105</v>
      </c>
      <c r="FZ532" s="1" t="n">
        <v>0.0092046</v>
      </c>
      <c r="GA532" s="1" t="n">
        <v>0.005525</v>
      </c>
      <c r="GB532" s="1" t="n">
        <v>0.012895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.0018453</v>
      </c>
      <c r="GJ532" s="1" t="n">
        <v>0.0036796</v>
      </c>
      <c r="GK532" s="1" t="n">
        <v>0.005525</v>
      </c>
      <c r="GL532" s="1" t="n">
        <v>0.0092046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.0092046</v>
      </c>
      <c r="GU532" s="1" t="n">
        <v>0.012895</v>
      </c>
      <c r="GV532" s="1" t="n">
        <v>0.005525</v>
      </c>
      <c r="GW532" s="1" t="n">
        <v>0.0018453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39.969</v>
      </c>
      <c r="B533" s="1" t="n">
        <v>257.264984130859</v>
      </c>
      <c r="C533" s="1" t="n">
        <v>344.613708496094</v>
      </c>
      <c r="D533" s="1" t="n">
        <v>0</v>
      </c>
      <c r="E533" s="1" t="n">
        <v>0</v>
      </c>
      <c r="F533" s="1" t="n">
        <v>39.6160659790039</v>
      </c>
      <c r="G533" s="1" t="n">
        <v>0</v>
      </c>
      <c r="H533" s="1" t="n">
        <v>0.00369069003500044</v>
      </c>
      <c r="I533" s="1" t="n">
        <v>0.00737033970654011</v>
      </c>
      <c r="J533" s="1" t="n">
        <v>0.0313156023621559</v>
      </c>
      <c r="K533" s="1" t="n">
        <v>0</v>
      </c>
      <c r="L533" s="1" t="n">
        <v>0</v>
      </c>
      <c r="M533" s="1" t="n">
        <v>0.00184534001164138</v>
      </c>
      <c r="N533" s="1" t="n">
        <v>0.961340010166168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.0018453</v>
      </c>
      <c r="Y533" s="1" t="n">
        <v>0.0073703</v>
      </c>
      <c r="Z533" s="1" t="n">
        <v>0.005525</v>
      </c>
      <c r="AA533" s="1" t="n">
        <v>0.0018453</v>
      </c>
      <c r="AB533" s="1" t="n">
        <v>0.086565</v>
      </c>
      <c r="AC533" s="1" t="n">
        <v>0.005525</v>
      </c>
      <c r="AD533" s="1" t="n">
        <v>0.031316</v>
      </c>
      <c r="AE533" s="1" t="n">
        <v>0</v>
      </c>
      <c r="AF533" s="1" t="n">
        <v>0.0036907</v>
      </c>
      <c r="AG533" s="1" t="n">
        <v>0.0018453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.01105</v>
      </c>
      <c r="AO533" s="1" t="n">
        <v>0.0073703</v>
      </c>
      <c r="AP533" s="1" t="n">
        <v>0.96134</v>
      </c>
      <c r="AQ533" s="1" t="n">
        <v>0</v>
      </c>
      <c r="AR533" s="1" t="n">
        <v>0</v>
      </c>
      <c r="AS533" s="1" t="n">
        <v>0</v>
      </c>
      <c r="AT533" s="1" t="n">
        <v>0.1897</v>
      </c>
      <c r="AU533" s="1" t="n">
        <v>0</v>
      </c>
      <c r="AV533" s="1" t="n">
        <v>0.0073703</v>
      </c>
      <c r="AW533" s="1" t="n">
        <v>0.0073703</v>
      </c>
      <c r="AX533" s="1" t="n">
        <v>0.0092156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.005525</v>
      </c>
      <c r="BX533" s="1" t="n">
        <v>0</v>
      </c>
      <c r="BY533" s="1" t="n">
        <v>0.0073703</v>
      </c>
      <c r="BZ533" s="1" t="n">
        <v>0.0018453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.0073703</v>
      </c>
      <c r="CG533" s="1" t="n">
        <v>0.0018453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.0018453</v>
      </c>
      <c r="CO533" s="1" t="n">
        <v>0.005525</v>
      </c>
      <c r="CP533" s="1" t="n">
        <v>0.0036907</v>
      </c>
      <c r="CQ533" s="1" t="n">
        <v>0.0018453</v>
      </c>
      <c r="CR533" s="1" t="n">
        <v>0.0036907</v>
      </c>
      <c r="CS533" s="1" t="n">
        <v>0</v>
      </c>
      <c r="CT533" s="1" t="n">
        <v>0.0036907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.0036907</v>
      </c>
      <c r="DA533" s="1" t="n">
        <v>0.0018453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.0036907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.0073703</v>
      </c>
      <c r="EE533" s="1" t="n">
        <v>0.0073703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.0018453</v>
      </c>
      <c r="ET533" s="1" t="n">
        <v>0.0009282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.0036907</v>
      </c>
      <c r="FB533" s="1" t="n">
        <v>0.0018453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.0036907</v>
      </c>
      <c r="FL533" s="1" t="n">
        <v>0</v>
      </c>
      <c r="FM533" s="1" t="n">
        <v>0</v>
      </c>
      <c r="FN533" s="1" t="n">
        <v>0.0036907</v>
      </c>
      <c r="FO533" s="1" t="n">
        <v>0.0018453</v>
      </c>
      <c r="FP533" s="1" t="n">
        <v>0.005525</v>
      </c>
      <c r="FQ533" s="1" t="n">
        <v>0.0073703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.0036907</v>
      </c>
      <c r="GG533" s="1" t="n">
        <v>0.0073703</v>
      </c>
      <c r="GH533" s="1" t="n">
        <v>0.005525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.0018453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.005525</v>
      </c>
      <c r="HA533" s="1" t="n">
        <v>0.005525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40.103</v>
      </c>
      <c r="B534" s="1" t="n">
        <v>258.420562744141</v>
      </c>
      <c r="C534" s="1" t="n">
        <v>346.123199462891</v>
      </c>
      <c r="D534" s="1" t="n">
        <v>0</v>
      </c>
      <c r="E534" s="1" t="n">
        <v>0</v>
      </c>
      <c r="F534" s="1" t="n">
        <v>39.6108779907227</v>
      </c>
      <c r="G534" s="1" t="n">
        <v>0</v>
      </c>
      <c r="H534" s="1" t="n">
        <v>0.00367963989265263</v>
      </c>
      <c r="I534" s="1" t="n">
        <v>0.00183429010212421</v>
      </c>
      <c r="J534" s="1" t="n">
        <v>0.0386749021708965</v>
      </c>
      <c r="K534" s="1" t="n">
        <v>0.00735929002985358</v>
      </c>
      <c r="L534" s="1" t="n">
        <v>0</v>
      </c>
      <c r="M534" s="1" t="n">
        <v>0.00183429010212421</v>
      </c>
      <c r="N534" s="1" t="n">
        <v>0.946608006954193</v>
      </c>
      <c r="O534" s="1" t="n">
        <v>0.0092046</v>
      </c>
      <c r="P534" s="1" t="n">
        <v>0</v>
      </c>
      <c r="Q534" s="1" t="n">
        <v>0</v>
      </c>
      <c r="R534" s="1" t="n">
        <v>0.01105</v>
      </c>
      <c r="S534" s="1" t="n">
        <v>0.016575</v>
      </c>
      <c r="T534" s="1" t="n">
        <v>0.0073593</v>
      </c>
      <c r="U534" s="1" t="n">
        <v>0.01105</v>
      </c>
      <c r="V534" s="1" t="n">
        <v>0.0092046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.079184</v>
      </c>
      <c r="AC534" s="1" t="n">
        <v>0.01473</v>
      </c>
      <c r="AD534" s="1" t="n">
        <v>0.038675</v>
      </c>
      <c r="AE534" s="1" t="n">
        <v>0.0092046</v>
      </c>
      <c r="AF534" s="1" t="n">
        <v>0.0036796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.01473</v>
      </c>
      <c r="AM534" s="1" t="n">
        <v>0.01473</v>
      </c>
      <c r="AN534" s="1" t="n">
        <v>0.012884</v>
      </c>
      <c r="AO534" s="1" t="n">
        <v>0.0018343</v>
      </c>
      <c r="AP534" s="1" t="n">
        <v>0.94661</v>
      </c>
      <c r="AQ534" s="1" t="n">
        <v>0</v>
      </c>
      <c r="AR534" s="1" t="n">
        <v>0</v>
      </c>
      <c r="AS534" s="1" t="n">
        <v>0</v>
      </c>
      <c r="AT534" s="1" t="n">
        <v>0.20258</v>
      </c>
      <c r="AU534" s="1" t="n">
        <v>0.0036796</v>
      </c>
      <c r="AV534" s="1" t="n">
        <v>0.0092046</v>
      </c>
      <c r="AW534" s="1" t="n">
        <v>0.01473</v>
      </c>
      <c r="AX534" s="1" t="n">
        <v>0.0092046</v>
      </c>
      <c r="AY534" s="1" t="n">
        <v>0.016575</v>
      </c>
      <c r="AZ534" s="1" t="n">
        <v>0.005525</v>
      </c>
      <c r="BA534" s="1" t="n">
        <v>0</v>
      </c>
      <c r="BB534" s="1" t="n">
        <v>0.0036796</v>
      </c>
      <c r="BC534" s="1" t="n">
        <v>0</v>
      </c>
      <c r="BD534" s="1" t="n">
        <v>0</v>
      </c>
      <c r="BE534" s="1" t="n">
        <v>0</v>
      </c>
      <c r="BF534" s="1" t="n">
        <v>0.0073593</v>
      </c>
      <c r="BG534" s="1" t="n">
        <v>0.01105</v>
      </c>
      <c r="BH534" s="1" t="n">
        <v>0.012884</v>
      </c>
      <c r="BI534" s="1" t="n">
        <v>0.020255</v>
      </c>
      <c r="BJ534" s="1" t="n">
        <v>0.0073593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.01105</v>
      </c>
      <c r="BR534" s="1" t="n">
        <v>0.012884</v>
      </c>
      <c r="BS534" s="1" t="n">
        <v>0.01105</v>
      </c>
      <c r="BT534" s="1" t="n">
        <v>0.0073593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.0092046</v>
      </c>
      <c r="CA534" s="1" t="n">
        <v>0.0073593</v>
      </c>
      <c r="CB534" s="1" t="n">
        <v>0.01105</v>
      </c>
      <c r="CC534" s="1" t="n">
        <v>0.0018343</v>
      </c>
      <c r="CD534" s="1" t="n">
        <v>0</v>
      </c>
      <c r="CE534" s="1" t="n">
        <v>0</v>
      </c>
      <c r="CF534" s="1" t="n">
        <v>0.0036796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.0018343</v>
      </c>
      <c r="CO534" s="1" t="n">
        <v>0.012884</v>
      </c>
      <c r="CP534" s="1" t="n">
        <v>0.01105</v>
      </c>
      <c r="CQ534" s="1" t="n">
        <v>0.0092046</v>
      </c>
      <c r="CR534" s="1" t="n">
        <v>0.016575</v>
      </c>
      <c r="CS534" s="1" t="n">
        <v>0.01473</v>
      </c>
      <c r="CT534" s="1" t="n">
        <v>0.01473</v>
      </c>
      <c r="CU534" s="1" t="n">
        <v>0.01473</v>
      </c>
      <c r="CV534" s="1" t="n">
        <v>0.0092046</v>
      </c>
      <c r="CW534" s="1" t="n">
        <v>0.0092046</v>
      </c>
      <c r="CX534" s="1" t="n">
        <v>0.01105</v>
      </c>
      <c r="CY534" s="1" t="n">
        <v>0.0073593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.0018343</v>
      </c>
      <c r="DI534" s="1" t="n">
        <v>0.012884</v>
      </c>
      <c r="DJ534" s="1" t="n">
        <v>0.0036796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.012884</v>
      </c>
      <c r="DS534" s="1" t="n">
        <v>0.018409</v>
      </c>
      <c r="DT534" s="1" t="n">
        <v>0.0092046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.0073593</v>
      </c>
      <c r="EE534" s="1" t="n">
        <v>0.0073593</v>
      </c>
      <c r="EF534" s="1" t="n">
        <v>0.01473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.0073593</v>
      </c>
      <c r="EP534" s="1" t="n">
        <v>0.016575</v>
      </c>
      <c r="EQ534" s="1" t="n">
        <v>0.0092046</v>
      </c>
      <c r="ER534" s="1" t="n">
        <v>0.01473</v>
      </c>
      <c r="ES534" s="1" t="n">
        <v>0.0036796</v>
      </c>
      <c r="ET534" s="1" t="n">
        <v>0.01105</v>
      </c>
      <c r="EU534" s="1" t="n">
        <v>0.0018343</v>
      </c>
      <c r="EV534" s="1" t="n">
        <v>0.01105</v>
      </c>
      <c r="EW534" s="1" t="n">
        <v>0</v>
      </c>
      <c r="EX534" s="1" t="n">
        <v>0.0018343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.0092046</v>
      </c>
      <c r="FH534" s="1" t="n">
        <v>0.005525</v>
      </c>
      <c r="FI534" s="1" t="n">
        <v>0.012884</v>
      </c>
      <c r="FJ534" s="1" t="n">
        <v>0.0092046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.01105</v>
      </c>
      <c r="FR534" s="1" t="n">
        <v>0.0092046</v>
      </c>
      <c r="FS534" s="1" t="n">
        <v>0.01473</v>
      </c>
      <c r="FT534" s="1" t="n">
        <v>0.0018343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.0073593</v>
      </c>
      <c r="GB534" s="1" t="n">
        <v>0.01105</v>
      </c>
      <c r="GC534" s="1" t="n">
        <v>0.012884</v>
      </c>
      <c r="GD534" s="1" t="n">
        <v>0.012884</v>
      </c>
      <c r="GE534" s="1" t="n">
        <v>0.016575</v>
      </c>
      <c r="GF534" s="1" t="n">
        <v>0.005525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.0018343</v>
      </c>
      <c r="GP534" s="1" t="n">
        <v>0</v>
      </c>
      <c r="GQ534" s="1" t="n">
        <v>0.0036796</v>
      </c>
      <c r="GR534" s="1" t="n">
        <v>0.0036796</v>
      </c>
      <c r="GS534" s="1" t="n">
        <v>0.0036796</v>
      </c>
      <c r="GT534" s="1" t="n">
        <v>0.0092046</v>
      </c>
      <c r="GU534" s="1" t="n">
        <v>0.01105</v>
      </c>
      <c r="GV534" s="1" t="n">
        <v>0.016575</v>
      </c>
      <c r="GW534" s="1" t="n">
        <v>0.0092046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40.181</v>
      </c>
      <c r="B535" s="1" t="n">
        <v>260.766998291016</v>
      </c>
      <c r="C535" s="1" t="n">
        <v>349.049102783203</v>
      </c>
      <c r="D535" s="1" t="n">
        <v>0</v>
      </c>
      <c r="E535" s="1" t="n">
        <v>0</v>
      </c>
      <c r="F535" s="1" t="n">
        <v>39.6191177368164</v>
      </c>
      <c r="G535" s="1" t="n">
        <v>0</v>
      </c>
      <c r="H535" s="1" t="n">
        <v>0.0313156023621559</v>
      </c>
      <c r="I535" s="1" t="n">
        <v>0.0184202995151281</v>
      </c>
      <c r="J535" s="1" t="n">
        <v>0.0515703000128269</v>
      </c>
      <c r="K535" s="1" t="n">
        <v>0.0313156023621559</v>
      </c>
      <c r="L535" s="1" t="n">
        <v>0.00921559985727072</v>
      </c>
      <c r="M535" s="1" t="n">
        <v>0.0220999009907246</v>
      </c>
      <c r="N535" s="1" t="n">
        <v>0.957659959793091</v>
      </c>
      <c r="O535" s="1" t="n">
        <v>0.049725</v>
      </c>
      <c r="P535" s="1" t="n">
        <v>0.023945</v>
      </c>
      <c r="Q535" s="1" t="n">
        <v>0.034995</v>
      </c>
      <c r="R535" s="1" t="n">
        <v>0.0221</v>
      </c>
      <c r="S535" s="1" t="n">
        <v>0.016575</v>
      </c>
      <c r="T535" s="1" t="n">
        <v>0.012895</v>
      </c>
      <c r="U535" s="1" t="n">
        <v>0.0036907</v>
      </c>
      <c r="V535" s="1" t="n">
        <v>0.0036907</v>
      </c>
      <c r="W535" s="1" t="n">
        <v>0.0073703</v>
      </c>
      <c r="X535" s="1" t="n">
        <v>0.01105</v>
      </c>
      <c r="Y535" s="1" t="n">
        <v>0.0092156</v>
      </c>
      <c r="Z535" s="1" t="n">
        <v>0.0073703</v>
      </c>
      <c r="AA535" s="1" t="n">
        <v>0.0092156</v>
      </c>
      <c r="AB535" s="1" t="n">
        <v>0.093924</v>
      </c>
      <c r="AC535" s="1" t="n">
        <v>0.0221</v>
      </c>
      <c r="AD535" s="1" t="n">
        <v>0.05157</v>
      </c>
      <c r="AE535" s="1" t="n">
        <v>0.034995</v>
      </c>
      <c r="AF535" s="1" t="n">
        <v>0.031316</v>
      </c>
      <c r="AG535" s="1" t="n">
        <v>0.034995</v>
      </c>
      <c r="AH535" s="1" t="n">
        <v>0.038675</v>
      </c>
      <c r="AI535" s="1" t="n">
        <v>0.034995</v>
      </c>
      <c r="AJ535" s="1" t="n">
        <v>0.0221</v>
      </c>
      <c r="AK535" s="1" t="n">
        <v>0.023945</v>
      </c>
      <c r="AL535" s="1" t="n">
        <v>0.020266</v>
      </c>
      <c r="AM535" s="1" t="n">
        <v>0.0221</v>
      </c>
      <c r="AN535" s="1" t="n">
        <v>0.016575</v>
      </c>
      <c r="AO535" s="1" t="n">
        <v>0.01842</v>
      </c>
      <c r="AP535" s="1" t="n">
        <v>0.95766</v>
      </c>
      <c r="AQ535" s="1" t="n">
        <v>0.0092156</v>
      </c>
      <c r="AR535" s="1" t="n">
        <v>0.0036907</v>
      </c>
      <c r="AS535" s="1" t="n">
        <v>0.01105</v>
      </c>
      <c r="AT535" s="1" t="n">
        <v>0.22285</v>
      </c>
      <c r="AU535" s="1" t="n">
        <v>0.02947</v>
      </c>
      <c r="AV535" s="1" t="n">
        <v>0.03315</v>
      </c>
      <c r="AW535" s="1" t="n">
        <v>0.02947</v>
      </c>
      <c r="AX535" s="1" t="n">
        <v>0.034995</v>
      </c>
      <c r="AY535" s="1" t="n">
        <v>0.0221</v>
      </c>
      <c r="AZ535" s="1" t="n">
        <v>0.023945</v>
      </c>
      <c r="BA535" s="1" t="n">
        <v>0.0092156</v>
      </c>
      <c r="BB535" s="1" t="n">
        <v>0.020266</v>
      </c>
      <c r="BC535" s="1" t="n">
        <v>0.0073703</v>
      </c>
      <c r="BD535" s="1" t="n">
        <v>0.0073703</v>
      </c>
      <c r="BE535" s="1" t="n">
        <v>0.020266</v>
      </c>
      <c r="BF535" s="1" t="n">
        <v>0.031316</v>
      </c>
      <c r="BG535" s="1" t="n">
        <v>0.027625</v>
      </c>
      <c r="BH535" s="1" t="n">
        <v>0.02947</v>
      </c>
      <c r="BI535" s="1" t="n">
        <v>0.012895</v>
      </c>
      <c r="BJ535" s="1" t="n">
        <v>0.0018453</v>
      </c>
      <c r="BK535" s="1" t="n">
        <v>0.0036907</v>
      </c>
      <c r="BL535" s="1" t="n">
        <v>0.0092156</v>
      </c>
      <c r="BM535" s="1" t="n">
        <v>0.012895</v>
      </c>
      <c r="BN535" s="1" t="n">
        <v>0.034995</v>
      </c>
      <c r="BO535" s="1" t="n">
        <v>0.034995</v>
      </c>
      <c r="BP535" s="1" t="n">
        <v>0.031316</v>
      </c>
      <c r="BQ535" s="1" t="n">
        <v>0.0073703</v>
      </c>
      <c r="BR535" s="1" t="n">
        <v>0</v>
      </c>
      <c r="BS535" s="1" t="n">
        <v>0.0018453</v>
      </c>
      <c r="BT535" s="1" t="n">
        <v>0.012895</v>
      </c>
      <c r="BU535" s="1" t="n">
        <v>0.023945</v>
      </c>
      <c r="BV535" s="1" t="n">
        <v>0.01842</v>
      </c>
      <c r="BW535" s="1" t="n">
        <v>0.034995</v>
      </c>
      <c r="BX535" s="1" t="n">
        <v>0.025791</v>
      </c>
      <c r="BY535" s="1" t="n">
        <v>0.023945</v>
      </c>
      <c r="BZ535" s="1" t="n">
        <v>0.0092156</v>
      </c>
      <c r="CA535" s="1" t="n">
        <v>0.0036907</v>
      </c>
      <c r="CB535" s="1" t="n">
        <v>0.014741</v>
      </c>
      <c r="CC535" s="1" t="n">
        <v>0.0073703</v>
      </c>
      <c r="CD535" s="1" t="n">
        <v>0.012895</v>
      </c>
      <c r="CE535" s="1" t="n">
        <v>0.020266</v>
      </c>
      <c r="CF535" s="1" t="n">
        <v>0.03315</v>
      </c>
      <c r="CG535" s="1" t="n">
        <v>0.03315</v>
      </c>
      <c r="CH535" s="1" t="n">
        <v>0.03315</v>
      </c>
      <c r="CI535" s="1" t="n">
        <v>0.023945</v>
      </c>
      <c r="CJ535" s="1" t="n">
        <v>0.005525</v>
      </c>
      <c r="CK535" s="1" t="n">
        <v>0.0018453</v>
      </c>
      <c r="CL535" s="1" t="n">
        <v>0.005525</v>
      </c>
      <c r="CM535" s="1" t="n">
        <v>0.016575</v>
      </c>
      <c r="CN535" s="1" t="n">
        <v>0.0221</v>
      </c>
      <c r="CO535" s="1" t="n">
        <v>0.025791</v>
      </c>
      <c r="CP535" s="1" t="n">
        <v>0.027625</v>
      </c>
      <c r="CQ535" s="1" t="n">
        <v>0.027625</v>
      </c>
      <c r="CR535" s="1" t="n">
        <v>0.027625</v>
      </c>
      <c r="CS535" s="1" t="n">
        <v>0.014741</v>
      </c>
      <c r="CT535" s="1" t="n">
        <v>0.0073703</v>
      </c>
      <c r="CU535" s="1" t="n">
        <v>0.0073703</v>
      </c>
      <c r="CV535" s="1" t="n">
        <v>0.0073703</v>
      </c>
      <c r="CW535" s="1" t="n">
        <v>0.005525</v>
      </c>
      <c r="CX535" s="1" t="n">
        <v>0.0036907</v>
      </c>
      <c r="CY535" s="1" t="n">
        <v>0.0092156</v>
      </c>
      <c r="CZ535" s="1" t="n">
        <v>0.012895</v>
      </c>
      <c r="DA535" s="1" t="n">
        <v>0.023945</v>
      </c>
      <c r="DB535" s="1" t="n">
        <v>0.034995</v>
      </c>
      <c r="DC535" s="1" t="n">
        <v>0.025791</v>
      </c>
      <c r="DD535" s="1" t="n">
        <v>0.01842</v>
      </c>
      <c r="DE535" s="1" t="n">
        <v>0.020266</v>
      </c>
      <c r="DF535" s="1" t="n">
        <v>0.012895</v>
      </c>
      <c r="DG535" s="1" t="n">
        <v>0.0018453</v>
      </c>
      <c r="DH535" s="1" t="n">
        <v>0.005525</v>
      </c>
      <c r="DI535" s="1" t="n">
        <v>0.01105</v>
      </c>
      <c r="DJ535" s="1" t="n">
        <v>0.031316</v>
      </c>
      <c r="DK535" s="1" t="n">
        <v>0.025791</v>
      </c>
      <c r="DL535" s="1" t="n">
        <v>0.02947</v>
      </c>
      <c r="DM535" s="1" t="n">
        <v>0.03315</v>
      </c>
      <c r="DN535" s="1" t="n">
        <v>0.027625</v>
      </c>
      <c r="DO535" s="1" t="n">
        <v>0.01842</v>
      </c>
      <c r="DP535" s="1" t="n">
        <v>0.012895</v>
      </c>
      <c r="DQ535" s="1" t="n">
        <v>0.0073703</v>
      </c>
      <c r="DR535" s="1" t="n">
        <v>0.0073703</v>
      </c>
      <c r="DS535" s="1" t="n">
        <v>0.0073703</v>
      </c>
      <c r="DT535" s="1" t="n">
        <v>0.0092156</v>
      </c>
      <c r="DU535" s="1" t="n">
        <v>0.012895</v>
      </c>
      <c r="DV535" s="1" t="n">
        <v>0.0221</v>
      </c>
      <c r="DW535" s="1" t="n">
        <v>0.027625</v>
      </c>
      <c r="DX535" s="1" t="n">
        <v>0.03315</v>
      </c>
      <c r="DY535" s="1" t="n">
        <v>0.027625</v>
      </c>
      <c r="DZ535" s="1" t="n">
        <v>0.02947</v>
      </c>
      <c r="EA535" s="1" t="n">
        <v>0.023945</v>
      </c>
      <c r="EB535" s="1" t="n">
        <v>0.014741</v>
      </c>
      <c r="EC535" s="1" t="n">
        <v>0.0092156</v>
      </c>
      <c r="ED535" s="1" t="n">
        <v>0.0073703</v>
      </c>
      <c r="EE535" s="1" t="n">
        <v>0</v>
      </c>
      <c r="EF535" s="1" t="n">
        <v>0.005525</v>
      </c>
      <c r="EG535" s="1" t="n">
        <v>0.020266</v>
      </c>
      <c r="EH535" s="1" t="n">
        <v>0.025791</v>
      </c>
      <c r="EI535" s="1" t="n">
        <v>0.02947</v>
      </c>
      <c r="EJ535" s="1" t="n">
        <v>0.03315</v>
      </c>
      <c r="EK535" s="1" t="n">
        <v>0.027625</v>
      </c>
      <c r="EL535" s="1" t="n">
        <v>0.02947</v>
      </c>
      <c r="EM535" s="1" t="n">
        <v>0.020266</v>
      </c>
      <c r="EN535" s="1" t="n">
        <v>0.005525</v>
      </c>
      <c r="EO535" s="1" t="n">
        <v>0.0036907</v>
      </c>
      <c r="EP535" s="1" t="n">
        <v>0.0036907</v>
      </c>
      <c r="EQ535" s="1" t="n">
        <v>0.0036907</v>
      </c>
      <c r="ER535" s="1" t="n">
        <v>0.014741</v>
      </c>
      <c r="ES535" s="1" t="n">
        <v>0.014741</v>
      </c>
      <c r="ET535" s="1" t="n">
        <v>0.03315</v>
      </c>
      <c r="EU535" s="1" t="n">
        <v>0.036841</v>
      </c>
      <c r="EV535" s="1" t="n">
        <v>0.027625</v>
      </c>
      <c r="EW535" s="1" t="n">
        <v>0.034995</v>
      </c>
      <c r="EX535" s="1" t="n">
        <v>0.027625</v>
      </c>
      <c r="EY535" s="1" t="n">
        <v>0.031316</v>
      </c>
      <c r="EZ535" s="1" t="n">
        <v>0.025791</v>
      </c>
      <c r="FA535" s="1" t="n">
        <v>0.023945</v>
      </c>
      <c r="FB535" s="1" t="n">
        <v>0.025791</v>
      </c>
      <c r="FC535" s="1" t="n">
        <v>0.020266</v>
      </c>
      <c r="FD535" s="1" t="n">
        <v>0.014741</v>
      </c>
      <c r="FE535" s="1" t="n">
        <v>0.016575</v>
      </c>
      <c r="FF535" s="1" t="n">
        <v>0.014741</v>
      </c>
      <c r="FG535" s="1" t="n">
        <v>0.0092156</v>
      </c>
      <c r="FH535" s="1" t="n">
        <v>0.0092156</v>
      </c>
      <c r="FI535" s="1" t="n">
        <v>0.0092156</v>
      </c>
      <c r="FJ535" s="1" t="n">
        <v>0.0073703</v>
      </c>
      <c r="FK535" s="1" t="n">
        <v>0.01105</v>
      </c>
      <c r="FL535" s="1" t="n">
        <v>0.025791</v>
      </c>
      <c r="FM535" s="1" t="n">
        <v>0.02947</v>
      </c>
      <c r="FN535" s="1" t="n">
        <v>0.016575</v>
      </c>
      <c r="FO535" s="1" t="n">
        <v>0.014741</v>
      </c>
      <c r="FP535" s="1" t="n">
        <v>0.01105</v>
      </c>
      <c r="FQ535" s="1" t="n">
        <v>0.0073703</v>
      </c>
      <c r="FR535" s="1" t="n">
        <v>0.012895</v>
      </c>
      <c r="FS535" s="1" t="n">
        <v>0.01842</v>
      </c>
      <c r="FT535" s="1" t="n">
        <v>0.025791</v>
      </c>
      <c r="FU535" s="1" t="n">
        <v>0.02947</v>
      </c>
      <c r="FV535" s="1" t="n">
        <v>0.027625</v>
      </c>
      <c r="FW535" s="1" t="n">
        <v>0.016575</v>
      </c>
      <c r="FX535" s="1" t="n">
        <v>0.012895</v>
      </c>
      <c r="FY535" s="1" t="n">
        <v>0.0073703</v>
      </c>
      <c r="FZ535" s="1" t="n">
        <v>0.0073703</v>
      </c>
      <c r="GA535" s="1" t="n">
        <v>0.01105</v>
      </c>
      <c r="GB535" s="1" t="n">
        <v>0.025791</v>
      </c>
      <c r="GC535" s="1" t="n">
        <v>0.025791</v>
      </c>
      <c r="GD535" s="1" t="n">
        <v>0.02947</v>
      </c>
      <c r="GE535" s="1" t="n">
        <v>0.036841</v>
      </c>
      <c r="GF535" s="1" t="n">
        <v>0.025791</v>
      </c>
      <c r="GG535" s="1" t="n">
        <v>0.025791</v>
      </c>
      <c r="GH535" s="1" t="n">
        <v>0.027625</v>
      </c>
      <c r="GI535" s="1" t="n">
        <v>0.023945</v>
      </c>
      <c r="GJ535" s="1" t="n">
        <v>0.0221</v>
      </c>
      <c r="GK535" s="1" t="n">
        <v>0.014741</v>
      </c>
      <c r="GL535" s="1" t="n">
        <v>0.01105</v>
      </c>
      <c r="GM535" s="1" t="n">
        <v>0.0073703</v>
      </c>
      <c r="GN535" s="1" t="n">
        <v>0.0036907</v>
      </c>
      <c r="GO535" s="1" t="n">
        <v>0</v>
      </c>
      <c r="GP535" s="1" t="n">
        <v>0.0073703</v>
      </c>
      <c r="GQ535" s="1" t="n">
        <v>0.0036907</v>
      </c>
      <c r="GR535" s="1" t="n">
        <v>0.0073703</v>
      </c>
      <c r="GS535" s="1" t="n">
        <v>0.0073703</v>
      </c>
      <c r="GT535" s="1" t="n">
        <v>0.012895</v>
      </c>
      <c r="GU535" s="1" t="n">
        <v>0.005525</v>
      </c>
      <c r="GV535" s="1" t="n">
        <v>0.0092156</v>
      </c>
      <c r="GW535" s="1" t="n">
        <v>0.01842</v>
      </c>
      <c r="GX535" s="1" t="n">
        <v>0.0221</v>
      </c>
      <c r="GY535" s="1" t="n">
        <v>0.034995</v>
      </c>
      <c r="GZ535" s="1" t="n">
        <v>0.031316</v>
      </c>
      <c r="HA535" s="1" t="n">
        <v>0.03315</v>
      </c>
      <c r="HB535" s="1" t="n">
        <v>0.012895</v>
      </c>
      <c r="HC535" s="1" t="n">
        <v>0.014741</v>
      </c>
      <c r="HD535" s="1" t="n">
        <v>0.005525</v>
      </c>
      <c r="HE535" s="1" t="n">
        <v>0.0073703</v>
      </c>
      <c r="HF535" s="1" t="n">
        <v>0</v>
      </c>
    </row>
    <row r="536" customFormat="false" ht="12.75" hidden="false" customHeight="false" outlineLevel="0" collapsed="false">
      <c r="A536" s="1" t="n">
        <v>40.315</v>
      </c>
      <c r="B536" s="1" t="n">
        <v>261.959014892578</v>
      </c>
      <c r="C536" s="1" t="n">
        <v>350.544677734375</v>
      </c>
      <c r="D536" s="1" t="n">
        <v>0</v>
      </c>
      <c r="E536" s="1" t="n">
        <v>0</v>
      </c>
      <c r="F536" s="1" t="n">
        <v>39.6158599853516</v>
      </c>
      <c r="G536" s="1" t="n">
        <v>0</v>
      </c>
      <c r="H536" s="1" t="n">
        <v>0.00367963989265263</v>
      </c>
      <c r="I536" s="1" t="n">
        <v>0.0257796011865139</v>
      </c>
      <c r="J536" s="1" t="n">
        <v>0.0405202992260456</v>
      </c>
      <c r="K536" s="1" t="n">
        <v>0.0202545989304781</v>
      </c>
      <c r="L536" s="1" t="n">
        <v>0.0110498992726207</v>
      </c>
      <c r="M536" s="1" t="n">
        <v>0.00184534001164138</v>
      </c>
      <c r="N536" s="1" t="n">
        <v>0.955820024013519</v>
      </c>
      <c r="O536" s="1" t="n">
        <v>0.04788</v>
      </c>
      <c r="P536" s="1" t="n">
        <v>0.02947</v>
      </c>
      <c r="Q536" s="1" t="n">
        <v>0.03315</v>
      </c>
      <c r="R536" s="1" t="n">
        <v>0.034995</v>
      </c>
      <c r="S536" s="1" t="n">
        <v>0.03315</v>
      </c>
      <c r="T536" s="1" t="n">
        <v>0.023945</v>
      </c>
      <c r="U536" s="1" t="n">
        <v>0.01105</v>
      </c>
      <c r="V536" s="1" t="n">
        <v>0.005525</v>
      </c>
      <c r="W536" s="1" t="n">
        <v>0.005525</v>
      </c>
      <c r="X536" s="1" t="n">
        <v>0.005525</v>
      </c>
      <c r="Y536" s="1" t="n">
        <v>0.016575</v>
      </c>
      <c r="Z536" s="1" t="n">
        <v>0.0221</v>
      </c>
      <c r="AA536" s="1" t="n">
        <v>0.034995</v>
      </c>
      <c r="AB536" s="1" t="n">
        <v>0.11235</v>
      </c>
      <c r="AC536" s="1" t="n">
        <v>0.027625</v>
      </c>
      <c r="AD536" s="1" t="n">
        <v>0.04052</v>
      </c>
      <c r="AE536" s="1" t="n">
        <v>0.0073703</v>
      </c>
      <c r="AF536" s="1" t="n">
        <v>0.0036796</v>
      </c>
      <c r="AG536" s="1" t="n">
        <v>0</v>
      </c>
      <c r="AH536" s="1" t="n">
        <v>0.0018453</v>
      </c>
      <c r="AI536" s="1" t="n">
        <v>0.0018453</v>
      </c>
      <c r="AJ536" s="1" t="n">
        <v>0.005525</v>
      </c>
      <c r="AK536" s="1" t="n">
        <v>0.023945</v>
      </c>
      <c r="AL536" s="1" t="n">
        <v>0.027625</v>
      </c>
      <c r="AM536" s="1" t="n">
        <v>0.02578</v>
      </c>
      <c r="AN536" s="1" t="n">
        <v>0.02947</v>
      </c>
      <c r="AO536" s="1" t="n">
        <v>0.02578</v>
      </c>
      <c r="AP536" s="1" t="n">
        <v>0.95582</v>
      </c>
      <c r="AQ536" s="1" t="n">
        <v>0.01105</v>
      </c>
      <c r="AR536" s="1" t="n">
        <v>0.0018453</v>
      </c>
      <c r="AS536" s="1" t="n">
        <v>0.012895</v>
      </c>
      <c r="AT536" s="1" t="n">
        <v>0.23757</v>
      </c>
      <c r="AU536" s="1" t="n">
        <v>0.02578</v>
      </c>
      <c r="AV536" s="1" t="n">
        <v>0.034995</v>
      </c>
      <c r="AW536" s="1" t="n">
        <v>0.020255</v>
      </c>
      <c r="AX536" s="1" t="n">
        <v>0.01473</v>
      </c>
      <c r="AY536" s="1" t="n">
        <v>0.01105</v>
      </c>
      <c r="AZ536" s="1" t="n">
        <v>0.0073703</v>
      </c>
      <c r="BA536" s="1" t="n">
        <v>0.0073703</v>
      </c>
      <c r="BB536" s="1" t="n">
        <v>0.03315</v>
      </c>
      <c r="BC536" s="1" t="n">
        <v>0.023945</v>
      </c>
      <c r="BD536" s="1" t="n">
        <v>0.02947</v>
      </c>
      <c r="BE536" s="1" t="n">
        <v>0.02947</v>
      </c>
      <c r="BF536" s="1" t="n">
        <v>0.020255</v>
      </c>
      <c r="BG536" s="1" t="n">
        <v>0.005525</v>
      </c>
      <c r="BH536" s="1" t="n">
        <v>0.005525</v>
      </c>
      <c r="BI536" s="1" t="n">
        <v>0</v>
      </c>
      <c r="BJ536" s="1" t="n">
        <v>0.0036796</v>
      </c>
      <c r="BK536" s="1" t="n">
        <v>0.012895</v>
      </c>
      <c r="BL536" s="1" t="n">
        <v>0.012895</v>
      </c>
      <c r="BM536" s="1" t="n">
        <v>0.02947</v>
      </c>
      <c r="BN536" s="1" t="n">
        <v>0.02947</v>
      </c>
      <c r="BO536" s="1" t="n">
        <v>0.02947</v>
      </c>
      <c r="BP536" s="1" t="n">
        <v>0.020255</v>
      </c>
      <c r="BQ536" s="1" t="n">
        <v>0.016575</v>
      </c>
      <c r="BR536" s="1" t="n">
        <v>0.012895</v>
      </c>
      <c r="BS536" s="1" t="n">
        <v>0.0073703</v>
      </c>
      <c r="BT536" s="1" t="n">
        <v>0.01473</v>
      </c>
      <c r="BU536" s="1" t="n">
        <v>0.01105</v>
      </c>
      <c r="BV536" s="1" t="n">
        <v>0.023945</v>
      </c>
      <c r="BW536" s="1" t="n">
        <v>0.023945</v>
      </c>
      <c r="BX536" s="1" t="n">
        <v>0.02947</v>
      </c>
      <c r="BY536" s="1" t="n">
        <v>0.027625</v>
      </c>
      <c r="BZ536" s="1" t="n">
        <v>0.01842</v>
      </c>
      <c r="CA536" s="1" t="n">
        <v>0.012895</v>
      </c>
      <c r="CB536" s="1" t="n">
        <v>0.0018453</v>
      </c>
      <c r="CC536" s="1" t="n">
        <v>0.005525</v>
      </c>
      <c r="CD536" s="1" t="n">
        <v>0.0092046</v>
      </c>
      <c r="CE536" s="1" t="n">
        <v>0.01105</v>
      </c>
      <c r="CF536" s="1" t="n">
        <v>0.023945</v>
      </c>
      <c r="CG536" s="1" t="n">
        <v>0.03315</v>
      </c>
      <c r="CH536" s="1" t="n">
        <v>0.02947</v>
      </c>
      <c r="CI536" s="1" t="n">
        <v>0.027625</v>
      </c>
      <c r="CJ536" s="1" t="n">
        <v>0.023945</v>
      </c>
      <c r="CK536" s="1" t="n">
        <v>0.0073703</v>
      </c>
      <c r="CL536" s="1" t="n">
        <v>0.005525</v>
      </c>
      <c r="CM536" s="1" t="n">
        <v>0.0073703</v>
      </c>
      <c r="CN536" s="1" t="n">
        <v>0.0018453</v>
      </c>
      <c r="CO536" s="1" t="n">
        <v>0.005525</v>
      </c>
      <c r="CP536" s="1" t="n">
        <v>0.016575</v>
      </c>
      <c r="CQ536" s="1" t="n">
        <v>0.01473</v>
      </c>
      <c r="CR536" s="1" t="n">
        <v>0.0221</v>
      </c>
      <c r="CS536" s="1" t="n">
        <v>0.031305</v>
      </c>
      <c r="CT536" s="1" t="n">
        <v>0.027625</v>
      </c>
      <c r="CU536" s="1" t="n">
        <v>0.02947</v>
      </c>
      <c r="CV536" s="1" t="n">
        <v>0.020255</v>
      </c>
      <c r="CW536" s="1" t="n">
        <v>0.01842</v>
      </c>
      <c r="CX536" s="1" t="n">
        <v>0.016575</v>
      </c>
      <c r="CY536" s="1" t="n">
        <v>0.016575</v>
      </c>
      <c r="CZ536" s="1" t="n">
        <v>0.012895</v>
      </c>
      <c r="DA536" s="1" t="n">
        <v>0.01105</v>
      </c>
      <c r="DB536" s="1" t="n">
        <v>0.016575</v>
      </c>
      <c r="DC536" s="1" t="n">
        <v>0.0073703</v>
      </c>
      <c r="DD536" s="1" t="n">
        <v>0.0092046</v>
      </c>
      <c r="DE536" s="1" t="n">
        <v>0.005525</v>
      </c>
      <c r="DF536" s="1" t="n">
        <v>0.0036796</v>
      </c>
      <c r="DG536" s="1" t="n">
        <v>0.0018453</v>
      </c>
      <c r="DH536" s="1" t="n">
        <v>0.0073703</v>
      </c>
      <c r="DI536" s="1" t="n">
        <v>0.0036796</v>
      </c>
      <c r="DJ536" s="1" t="n">
        <v>0.0073703</v>
      </c>
      <c r="DK536" s="1" t="n">
        <v>0.01842</v>
      </c>
      <c r="DL536" s="1" t="n">
        <v>0.02578</v>
      </c>
      <c r="DM536" s="1" t="n">
        <v>0.034995</v>
      </c>
      <c r="DN536" s="1" t="n">
        <v>0.031305</v>
      </c>
      <c r="DO536" s="1" t="n">
        <v>0.02947</v>
      </c>
      <c r="DP536" s="1" t="n">
        <v>0.02947</v>
      </c>
      <c r="DQ536" s="1" t="n">
        <v>0.02578</v>
      </c>
      <c r="DR536" s="1" t="n">
        <v>0.01105</v>
      </c>
      <c r="DS536" s="1" t="n">
        <v>0.0018453</v>
      </c>
      <c r="DT536" s="1" t="n">
        <v>0</v>
      </c>
      <c r="DU536" s="1" t="n">
        <v>0.016575</v>
      </c>
      <c r="DV536" s="1" t="n">
        <v>0.027625</v>
      </c>
      <c r="DW536" s="1" t="n">
        <v>0.034995</v>
      </c>
      <c r="DX536" s="1" t="n">
        <v>0.031305</v>
      </c>
      <c r="DY536" s="1" t="n">
        <v>0.012895</v>
      </c>
      <c r="DZ536" s="1" t="n">
        <v>0.012895</v>
      </c>
      <c r="EA536" s="1" t="n">
        <v>0.0092046</v>
      </c>
      <c r="EB536" s="1" t="n">
        <v>0.005525</v>
      </c>
      <c r="EC536" s="1" t="n">
        <v>0</v>
      </c>
      <c r="ED536" s="1" t="n">
        <v>0.01842</v>
      </c>
      <c r="EE536" s="1" t="n">
        <v>0.027625</v>
      </c>
      <c r="EF536" s="1" t="n">
        <v>0.034995</v>
      </c>
      <c r="EG536" s="1" t="n">
        <v>0.031305</v>
      </c>
      <c r="EH536" s="1" t="n">
        <v>0.020255</v>
      </c>
      <c r="EI536" s="1" t="n">
        <v>0.016575</v>
      </c>
      <c r="EJ536" s="1" t="n">
        <v>0.0018453</v>
      </c>
      <c r="EK536" s="1" t="n">
        <v>0.0073703</v>
      </c>
      <c r="EL536" s="1" t="n">
        <v>0.0036796</v>
      </c>
      <c r="EM536" s="1" t="n">
        <v>0.005525</v>
      </c>
      <c r="EN536" s="1" t="n">
        <v>0.0018453</v>
      </c>
      <c r="EO536" s="1" t="n">
        <v>0.005525</v>
      </c>
      <c r="EP536" s="1" t="n">
        <v>0.0073703</v>
      </c>
      <c r="EQ536" s="1" t="n">
        <v>0.0092046</v>
      </c>
      <c r="ER536" s="1" t="n">
        <v>0.02578</v>
      </c>
      <c r="ES536" s="1" t="n">
        <v>0.02947</v>
      </c>
      <c r="ET536" s="1" t="n">
        <v>0.02947</v>
      </c>
      <c r="EU536" s="1" t="n">
        <v>0.023945</v>
      </c>
      <c r="EV536" s="1" t="n">
        <v>0.0073703</v>
      </c>
      <c r="EW536" s="1" t="n">
        <v>0.0092046</v>
      </c>
      <c r="EX536" s="1" t="n">
        <v>0.0036796</v>
      </c>
      <c r="EY536" s="1" t="n">
        <v>0</v>
      </c>
      <c r="EZ536" s="1" t="n">
        <v>0.01105</v>
      </c>
      <c r="FA536" s="1" t="n">
        <v>0.023945</v>
      </c>
      <c r="FB536" s="1" t="n">
        <v>0.031305</v>
      </c>
      <c r="FC536" s="1" t="n">
        <v>0.02947</v>
      </c>
      <c r="FD536" s="1" t="n">
        <v>0.031305</v>
      </c>
      <c r="FE536" s="1" t="n">
        <v>0.020255</v>
      </c>
      <c r="FF536" s="1" t="n">
        <v>0.012895</v>
      </c>
      <c r="FG536" s="1" t="n">
        <v>0.01105</v>
      </c>
      <c r="FH536" s="1" t="n">
        <v>0.01473</v>
      </c>
      <c r="FI536" s="1" t="n">
        <v>0.0036796</v>
      </c>
      <c r="FJ536" s="1" t="n">
        <v>0.005525</v>
      </c>
      <c r="FK536" s="1" t="n">
        <v>0.0036796</v>
      </c>
      <c r="FL536" s="1" t="n">
        <v>0.0073703</v>
      </c>
      <c r="FM536" s="1" t="n">
        <v>0.01473</v>
      </c>
      <c r="FN536" s="1" t="n">
        <v>0.020255</v>
      </c>
      <c r="FO536" s="1" t="n">
        <v>0.031305</v>
      </c>
      <c r="FP536" s="1" t="n">
        <v>0.02947</v>
      </c>
      <c r="FQ536" s="1" t="n">
        <v>0.034995</v>
      </c>
      <c r="FR536" s="1" t="n">
        <v>0.02947</v>
      </c>
      <c r="FS536" s="1" t="n">
        <v>0.031305</v>
      </c>
      <c r="FT536" s="1" t="n">
        <v>0.031305</v>
      </c>
      <c r="FU536" s="1" t="n">
        <v>0.01105</v>
      </c>
      <c r="FV536" s="1" t="n">
        <v>0.0073703</v>
      </c>
      <c r="FW536" s="1" t="n">
        <v>0.005525</v>
      </c>
      <c r="FX536" s="1" t="n">
        <v>0.01473</v>
      </c>
      <c r="FY536" s="1" t="n">
        <v>0.027625</v>
      </c>
      <c r="FZ536" s="1" t="n">
        <v>0.023945</v>
      </c>
      <c r="GA536" s="1" t="n">
        <v>0.02947</v>
      </c>
      <c r="GB536" s="1" t="n">
        <v>0.031305</v>
      </c>
      <c r="GC536" s="1" t="n">
        <v>0.03315</v>
      </c>
      <c r="GD536" s="1" t="n">
        <v>0.02578</v>
      </c>
      <c r="GE536" s="1" t="n">
        <v>0.034995</v>
      </c>
      <c r="GF536" s="1" t="n">
        <v>0.02578</v>
      </c>
      <c r="GG536" s="1" t="n">
        <v>0.01105</v>
      </c>
      <c r="GH536" s="1" t="n">
        <v>0.0073703</v>
      </c>
      <c r="GI536" s="1" t="n">
        <v>0.0073703</v>
      </c>
      <c r="GJ536" s="1" t="n">
        <v>0.0073703</v>
      </c>
      <c r="GK536" s="1" t="n">
        <v>0.027625</v>
      </c>
      <c r="GL536" s="1" t="n">
        <v>0.031305</v>
      </c>
      <c r="GM536" s="1" t="n">
        <v>0.016575</v>
      </c>
      <c r="GN536" s="1" t="n">
        <v>0.023945</v>
      </c>
      <c r="GO536" s="1" t="n">
        <v>0.01105</v>
      </c>
      <c r="GP536" s="1" t="n">
        <v>0.0073703</v>
      </c>
      <c r="GQ536" s="1" t="n">
        <v>0.0092046</v>
      </c>
      <c r="GR536" s="1" t="n">
        <v>0</v>
      </c>
      <c r="GS536" s="1" t="n">
        <v>0.0073703</v>
      </c>
      <c r="GT536" s="1" t="n">
        <v>0.023945</v>
      </c>
      <c r="GU536" s="1" t="n">
        <v>0.02947</v>
      </c>
      <c r="GV536" s="1" t="n">
        <v>0.03315</v>
      </c>
      <c r="GW536" s="1" t="n">
        <v>0.027625</v>
      </c>
      <c r="GX536" s="1" t="n">
        <v>0.031305</v>
      </c>
      <c r="GY536" s="1" t="n">
        <v>0.023945</v>
      </c>
      <c r="GZ536" s="1" t="n">
        <v>0.01473</v>
      </c>
      <c r="HA536" s="1" t="n">
        <v>0.01105</v>
      </c>
      <c r="HB536" s="1" t="n">
        <v>0.0073703</v>
      </c>
      <c r="HC536" s="1" t="n">
        <v>0.005525</v>
      </c>
      <c r="HD536" s="1" t="n">
        <v>0.005525</v>
      </c>
      <c r="HE536" s="1" t="n">
        <v>0.005525</v>
      </c>
      <c r="HF536" s="1" t="n">
        <v>0</v>
      </c>
    </row>
    <row r="537" customFormat="false" ht="12.75" hidden="false" customHeight="false" outlineLevel="0" collapsed="false">
      <c r="A537" s="1" t="n">
        <v>40.403</v>
      </c>
      <c r="B537" s="1" t="n">
        <v>264.535308837891</v>
      </c>
      <c r="C537" s="1" t="n">
        <v>353.400299072266</v>
      </c>
      <c r="D537" s="1" t="n">
        <v>0</v>
      </c>
      <c r="E537" s="1" t="n">
        <v>0</v>
      </c>
      <c r="F537" s="1" t="n">
        <v>39.6244049072266</v>
      </c>
      <c r="G537" s="1" t="n">
        <v>0</v>
      </c>
      <c r="H537" s="1" t="n">
        <v>0.00735929002985358</v>
      </c>
      <c r="I537" s="1" t="n">
        <v>0</v>
      </c>
      <c r="J537" s="1" t="n">
        <v>0.0349842011928558</v>
      </c>
      <c r="K537" s="1" t="n">
        <v>0.01472959946841</v>
      </c>
      <c r="L537" s="1" t="n">
        <v>0.01472959946841</v>
      </c>
      <c r="M537" s="1" t="n">
        <v>0.01472959946841</v>
      </c>
      <c r="N537" s="1" t="n">
        <v>0.948453962802887</v>
      </c>
      <c r="O537" s="1" t="n">
        <v>0.03683</v>
      </c>
      <c r="P537" s="1" t="n">
        <v>0.027625</v>
      </c>
      <c r="Q537" s="1" t="n">
        <v>0.0092046</v>
      </c>
      <c r="R537" s="1" t="n">
        <v>0.01105</v>
      </c>
      <c r="S537" s="1" t="n">
        <v>0</v>
      </c>
      <c r="T537" s="1" t="n">
        <v>0.0018343</v>
      </c>
      <c r="U537" s="1" t="n">
        <v>0</v>
      </c>
      <c r="V537" s="1" t="n">
        <v>0.01105</v>
      </c>
      <c r="W537" s="1" t="n">
        <v>0.023934</v>
      </c>
      <c r="X537" s="1" t="n">
        <v>0.023934</v>
      </c>
      <c r="Y537" s="1" t="n">
        <v>0.031305</v>
      </c>
      <c r="Z537" s="1" t="n">
        <v>0.0221</v>
      </c>
      <c r="AA537" s="1" t="n">
        <v>0.018409</v>
      </c>
      <c r="AB537" s="1" t="n">
        <v>0.097604</v>
      </c>
      <c r="AC537" s="1" t="n">
        <v>0.01105</v>
      </c>
      <c r="AD537" s="1" t="n">
        <v>0.034984</v>
      </c>
      <c r="AE537" s="1" t="n">
        <v>0.0073593</v>
      </c>
      <c r="AF537" s="1" t="n">
        <v>0.0073593</v>
      </c>
      <c r="AG537" s="1" t="n">
        <v>0</v>
      </c>
      <c r="AH537" s="1" t="n">
        <v>0.012884</v>
      </c>
      <c r="AI537" s="1" t="n">
        <v>0.020255</v>
      </c>
      <c r="AJ537" s="1" t="n">
        <v>0.016575</v>
      </c>
      <c r="AK537" s="1" t="n">
        <v>0.027625</v>
      </c>
      <c r="AL537" s="1" t="n">
        <v>0.01473</v>
      </c>
      <c r="AM537" s="1" t="n">
        <v>0.012884</v>
      </c>
      <c r="AN537" s="1" t="n">
        <v>0.0092046</v>
      </c>
      <c r="AO537" s="1" t="n">
        <v>0</v>
      </c>
      <c r="AP537" s="1" t="n">
        <v>0.94845</v>
      </c>
      <c r="AQ537" s="1" t="n">
        <v>0.01473</v>
      </c>
      <c r="AR537" s="1" t="n">
        <v>0.018409</v>
      </c>
      <c r="AS537" s="1" t="n">
        <v>0.018409</v>
      </c>
      <c r="AT537" s="1" t="n">
        <v>0.22652</v>
      </c>
      <c r="AU537" s="1" t="n">
        <v>0.023934</v>
      </c>
      <c r="AV537" s="1" t="n">
        <v>0.023934</v>
      </c>
      <c r="AW537" s="1" t="n">
        <v>0.0221</v>
      </c>
      <c r="AX537" s="1" t="n">
        <v>0.018409</v>
      </c>
      <c r="AY537" s="1" t="n">
        <v>0.012884</v>
      </c>
      <c r="AZ537" s="1" t="n">
        <v>0.0073593</v>
      </c>
      <c r="BA537" s="1" t="n">
        <v>0.005525</v>
      </c>
      <c r="BB537" s="1" t="n">
        <v>0.012884</v>
      </c>
      <c r="BC537" s="1" t="n">
        <v>0.0018343</v>
      </c>
      <c r="BD537" s="1" t="n">
        <v>0.0073593</v>
      </c>
      <c r="BE537" s="1" t="n">
        <v>0.0092046</v>
      </c>
      <c r="BF537" s="1" t="n">
        <v>0.01473</v>
      </c>
      <c r="BG537" s="1" t="n">
        <v>0.012884</v>
      </c>
      <c r="BH537" s="1" t="n">
        <v>0.023934</v>
      </c>
      <c r="BI537" s="1" t="n">
        <v>0.02578</v>
      </c>
      <c r="BJ537" s="1" t="n">
        <v>0.027625</v>
      </c>
      <c r="BK537" s="1" t="n">
        <v>0.031305</v>
      </c>
      <c r="BL537" s="1" t="n">
        <v>0.03315</v>
      </c>
      <c r="BM537" s="1" t="n">
        <v>0.027625</v>
      </c>
      <c r="BN537" s="1" t="n">
        <v>0.0221</v>
      </c>
      <c r="BO537" s="1" t="n">
        <v>0.027625</v>
      </c>
      <c r="BP537" s="1" t="n">
        <v>0.0221</v>
      </c>
      <c r="BQ537" s="1" t="n">
        <v>0.0221</v>
      </c>
      <c r="BR537" s="1" t="n">
        <v>0.018409</v>
      </c>
      <c r="BS537" s="1" t="n">
        <v>0.016575</v>
      </c>
      <c r="BT537" s="1" t="n">
        <v>0.01105</v>
      </c>
      <c r="BU537" s="1" t="n">
        <v>0.0092046</v>
      </c>
      <c r="BV537" s="1" t="n">
        <v>0.0018343</v>
      </c>
      <c r="BW537" s="1" t="n">
        <v>0.005525</v>
      </c>
      <c r="BX537" s="1" t="n">
        <v>0.0018343</v>
      </c>
      <c r="BY537" s="1" t="n">
        <v>0</v>
      </c>
      <c r="BZ537" s="1" t="n">
        <v>0</v>
      </c>
      <c r="CA537" s="1" t="n">
        <v>0</v>
      </c>
      <c r="CB537" s="1" t="n">
        <v>0.0018343</v>
      </c>
      <c r="CC537" s="1" t="n">
        <v>0</v>
      </c>
      <c r="CD537" s="1" t="n">
        <v>0.0036796</v>
      </c>
      <c r="CE537" s="1" t="n">
        <v>0.0018343</v>
      </c>
      <c r="CF537" s="1" t="n">
        <v>0.0092046</v>
      </c>
      <c r="CG537" s="1" t="n">
        <v>0.018409</v>
      </c>
      <c r="CH537" s="1" t="n">
        <v>0.029459</v>
      </c>
      <c r="CI537" s="1" t="n">
        <v>0.027625</v>
      </c>
      <c r="CJ537" s="1" t="n">
        <v>0.02578</v>
      </c>
      <c r="CK537" s="1" t="n">
        <v>0.029459</v>
      </c>
      <c r="CL537" s="1" t="n">
        <v>0.03315</v>
      </c>
      <c r="CM537" s="1" t="n">
        <v>0.023934</v>
      </c>
      <c r="CN537" s="1" t="n">
        <v>0.01473</v>
      </c>
      <c r="CO537" s="1" t="n">
        <v>0.018409</v>
      </c>
      <c r="CP537" s="1" t="n">
        <v>0.0036796</v>
      </c>
      <c r="CQ537" s="1" t="n">
        <v>0</v>
      </c>
      <c r="CR537" s="1" t="n">
        <v>0.0092046</v>
      </c>
      <c r="CS537" s="1" t="n">
        <v>0.016575</v>
      </c>
      <c r="CT537" s="1" t="n">
        <v>0.023934</v>
      </c>
      <c r="CU537" s="1" t="n">
        <v>0.02578</v>
      </c>
      <c r="CV537" s="1" t="n">
        <v>0.023934</v>
      </c>
      <c r="CW537" s="1" t="n">
        <v>0.023934</v>
      </c>
      <c r="CX537" s="1" t="n">
        <v>0.016575</v>
      </c>
      <c r="CY537" s="1" t="n">
        <v>0.0036796</v>
      </c>
      <c r="CZ537" s="1" t="n">
        <v>0</v>
      </c>
      <c r="DA537" s="1" t="n">
        <v>0.005525</v>
      </c>
      <c r="DB537" s="1" t="n">
        <v>0.012884</v>
      </c>
      <c r="DC537" s="1" t="n">
        <v>0.018409</v>
      </c>
      <c r="DD537" s="1" t="n">
        <v>0.018409</v>
      </c>
      <c r="DE537" s="1" t="n">
        <v>0.0221</v>
      </c>
      <c r="DF537" s="1" t="n">
        <v>0.02578</v>
      </c>
      <c r="DG537" s="1" t="n">
        <v>0.01473</v>
      </c>
      <c r="DH537" s="1" t="n">
        <v>0</v>
      </c>
      <c r="DI537" s="1" t="n">
        <v>0.0018343</v>
      </c>
      <c r="DJ537" s="1" t="n">
        <v>0</v>
      </c>
      <c r="DK537" s="1" t="n">
        <v>0.0018343</v>
      </c>
      <c r="DL537" s="1" t="n">
        <v>0.0221</v>
      </c>
      <c r="DM537" s="1" t="n">
        <v>0.023934</v>
      </c>
      <c r="DN537" s="1" t="n">
        <v>0.02578</v>
      </c>
      <c r="DO537" s="1" t="n">
        <v>0.018409</v>
      </c>
      <c r="DP537" s="1" t="n">
        <v>0.016575</v>
      </c>
      <c r="DQ537" s="1" t="n">
        <v>0.01105</v>
      </c>
      <c r="DR537" s="1" t="n">
        <v>0.005525</v>
      </c>
      <c r="DS537" s="1" t="n">
        <v>0.005525</v>
      </c>
      <c r="DT537" s="1" t="n">
        <v>0.0018343</v>
      </c>
      <c r="DU537" s="1" t="n">
        <v>0.0036796</v>
      </c>
      <c r="DV537" s="1" t="n">
        <v>0.0018343</v>
      </c>
      <c r="DW537" s="1" t="n">
        <v>0</v>
      </c>
      <c r="DX537" s="1" t="n">
        <v>0.012884</v>
      </c>
      <c r="DY537" s="1" t="n">
        <v>0.01473</v>
      </c>
      <c r="DZ537" s="1" t="n">
        <v>0.023934</v>
      </c>
      <c r="EA537" s="1" t="n">
        <v>0.02578</v>
      </c>
      <c r="EB537" s="1" t="n">
        <v>0.027625</v>
      </c>
      <c r="EC537" s="1" t="n">
        <v>0.029459</v>
      </c>
      <c r="ED537" s="1" t="n">
        <v>0.0092046</v>
      </c>
      <c r="EE537" s="1" t="n">
        <v>0.0092046</v>
      </c>
      <c r="EF537" s="1" t="n">
        <v>0.0018343</v>
      </c>
      <c r="EG537" s="1" t="n">
        <v>0</v>
      </c>
      <c r="EH537" s="1" t="n">
        <v>0.005525</v>
      </c>
      <c r="EI537" s="1" t="n">
        <v>0.0073593</v>
      </c>
      <c r="EJ537" s="1" t="n">
        <v>0.016575</v>
      </c>
      <c r="EK537" s="1" t="n">
        <v>0.02578</v>
      </c>
      <c r="EL537" s="1" t="n">
        <v>0.027625</v>
      </c>
      <c r="EM537" s="1" t="n">
        <v>0.018409</v>
      </c>
      <c r="EN537" s="1" t="n">
        <v>0.016575</v>
      </c>
      <c r="EO537" s="1" t="n">
        <v>0.016575</v>
      </c>
      <c r="EP537" s="1" t="n">
        <v>0.01473</v>
      </c>
      <c r="EQ537" s="1" t="n">
        <v>0.0073593</v>
      </c>
      <c r="ER537" s="1" t="n">
        <v>0.012884</v>
      </c>
      <c r="ES537" s="1" t="n">
        <v>0.005525</v>
      </c>
      <c r="ET537" s="1" t="n">
        <v>0.0036796</v>
      </c>
      <c r="EU537" s="1" t="n">
        <v>0</v>
      </c>
      <c r="EV537" s="1" t="n">
        <v>0.0018343</v>
      </c>
      <c r="EW537" s="1" t="n">
        <v>0</v>
      </c>
      <c r="EX537" s="1" t="n">
        <v>0</v>
      </c>
      <c r="EY537" s="1" t="n">
        <v>0.005525</v>
      </c>
      <c r="EZ537" s="1" t="n">
        <v>0</v>
      </c>
      <c r="FA537" s="1" t="n">
        <v>0.005525</v>
      </c>
      <c r="FB537" s="1" t="n">
        <v>0.013812</v>
      </c>
      <c r="FC537" s="1" t="n">
        <v>0.02578</v>
      </c>
      <c r="FD537" s="1" t="n">
        <v>0.029459</v>
      </c>
      <c r="FE537" s="1" t="n">
        <v>0.03315</v>
      </c>
      <c r="FF537" s="1" t="n">
        <v>0.023934</v>
      </c>
      <c r="FG537" s="1" t="n">
        <v>0.029459</v>
      </c>
      <c r="FH537" s="1" t="n">
        <v>0.0221</v>
      </c>
      <c r="FI537" s="1" t="n">
        <v>0.020255</v>
      </c>
      <c r="FJ537" s="1" t="n">
        <v>0.018409</v>
      </c>
      <c r="FK537" s="1" t="n">
        <v>0.012884</v>
      </c>
      <c r="FL537" s="1" t="n">
        <v>0.01473</v>
      </c>
      <c r="FM537" s="1" t="n">
        <v>0.005525</v>
      </c>
      <c r="FN537" s="1" t="n">
        <v>0.0018343</v>
      </c>
      <c r="FO537" s="1" t="n">
        <v>0.0036796</v>
      </c>
      <c r="FP537" s="1" t="n">
        <v>0.012884</v>
      </c>
      <c r="FQ537" s="1" t="n">
        <v>0.005525</v>
      </c>
      <c r="FR537" s="1" t="n">
        <v>0.01105</v>
      </c>
      <c r="FS537" s="1" t="n">
        <v>0.031305</v>
      </c>
      <c r="FT537" s="1" t="n">
        <v>0.02578</v>
      </c>
      <c r="FU537" s="1" t="n">
        <v>0.029459</v>
      </c>
      <c r="FV537" s="1" t="n">
        <v>0.0221</v>
      </c>
      <c r="FW537" s="1" t="n">
        <v>0</v>
      </c>
      <c r="FX537" s="1" t="n">
        <v>0.005525</v>
      </c>
      <c r="FY537" s="1" t="n">
        <v>0.0018343</v>
      </c>
      <c r="FZ537" s="1" t="n">
        <v>0.005525</v>
      </c>
      <c r="GA537" s="1" t="n">
        <v>0.018409</v>
      </c>
      <c r="GB537" s="1" t="n">
        <v>0.027625</v>
      </c>
      <c r="GC537" s="1" t="n">
        <v>0.027625</v>
      </c>
      <c r="GD537" s="1" t="n">
        <v>0.016575</v>
      </c>
      <c r="GE537" s="1" t="n">
        <v>0.012884</v>
      </c>
      <c r="GF537" s="1" t="n">
        <v>0.01105</v>
      </c>
      <c r="GG537" s="1" t="n">
        <v>0</v>
      </c>
      <c r="GH537" s="1" t="n">
        <v>0.0073593</v>
      </c>
      <c r="GI537" s="1" t="n">
        <v>0.012884</v>
      </c>
      <c r="GJ537" s="1" t="n">
        <v>0.01473</v>
      </c>
      <c r="GK537" s="1" t="n">
        <v>0.03315</v>
      </c>
      <c r="GL537" s="1" t="n">
        <v>0.0221</v>
      </c>
      <c r="GM537" s="1" t="n">
        <v>0.027625</v>
      </c>
      <c r="GN537" s="1" t="n">
        <v>0.020255</v>
      </c>
      <c r="GO537" s="1" t="n">
        <v>0.005525</v>
      </c>
      <c r="GP537" s="1" t="n">
        <v>0.005525</v>
      </c>
      <c r="GQ537" s="1" t="n">
        <v>0</v>
      </c>
      <c r="GR537" s="1" t="n">
        <v>0.01105</v>
      </c>
      <c r="GS537" s="1" t="n">
        <v>0.0221</v>
      </c>
      <c r="GT537" s="1" t="n">
        <v>0.027625</v>
      </c>
      <c r="GU537" s="1" t="n">
        <v>0.027625</v>
      </c>
      <c r="GV537" s="1" t="n">
        <v>0.023934</v>
      </c>
      <c r="GW537" s="1" t="n">
        <v>0.005525</v>
      </c>
      <c r="GX537" s="1" t="n">
        <v>0.01105</v>
      </c>
      <c r="GY537" s="1" t="n">
        <v>0.0036796</v>
      </c>
      <c r="GZ537" s="1" t="n">
        <v>0.0018343</v>
      </c>
      <c r="HA537" s="1" t="n">
        <v>0.005525</v>
      </c>
      <c r="HB537" s="1" t="n">
        <v>0.0092046</v>
      </c>
      <c r="HC537" s="1" t="n">
        <v>0.01473</v>
      </c>
      <c r="HD537" s="1" t="n">
        <v>0.018409</v>
      </c>
      <c r="HE537" s="1" t="n">
        <v>0.0221</v>
      </c>
      <c r="HF537" s="1" t="n">
        <v>0</v>
      </c>
    </row>
    <row r="538" customFormat="false" ht="12.75" hidden="false" customHeight="false" outlineLevel="0" collapsed="false">
      <c r="A538" s="1" t="n">
        <v>40.536</v>
      </c>
      <c r="B538" s="1" t="n">
        <v>265.877655029297</v>
      </c>
      <c r="C538" s="1" t="n">
        <v>354.938629150391</v>
      </c>
      <c r="D538" s="1" t="n">
        <v>0</v>
      </c>
      <c r="E538" s="1" t="n">
        <v>0</v>
      </c>
      <c r="F538" s="1" t="n">
        <v>39.6139297485352</v>
      </c>
      <c r="G538" s="1" t="n">
        <v>0</v>
      </c>
      <c r="H538" s="1" t="n">
        <v>0.0128842005506158</v>
      </c>
      <c r="I538" s="1" t="n">
        <v>0.00920460000634193</v>
      </c>
      <c r="J538" s="1" t="n">
        <v>0.0331498980522156</v>
      </c>
      <c r="K538" s="1" t="n">
        <v>0</v>
      </c>
      <c r="L538" s="1" t="n">
        <v>0.0165749005973339</v>
      </c>
      <c r="M538" s="1" t="n">
        <v>0</v>
      </c>
      <c r="N538" s="1" t="n">
        <v>0.968699991703033</v>
      </c>
      <c r="O538" s="1" t="n">
        <v>0.016575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.0036796</v>
      </c>
      <c r="U538" s="1" t="n">
        <v>0.01473</v>
      </c>
      <c r="V538" s="1" t="n">
        <v>0.01105</v>
      </c>
      <c r="W538" s="1" t="n">
        <v>0.01105</v>
      </c>
      <c r="X538" s="1" t="n">
        <v>0.005525</v>
      </c>
      <c r="Y538" s="1" t="n">
        <v>0</v>
      </c>
      <c r="Z538" s="1" t="n">
        <v>0</v>
      </c>
      <c r="AA538" s="1" t="n">
        <v>0</v>
      </c>
      <c r="AB538" s="1" t="n">
        <v>0.073659</v>
      </c>
      <c r="AC538" s="1" t="n">
        <v>0</v>
      </c>
      <c r="AD538" s="1" t="n">
        <v>0.03315</v>
      </c>
      <c r="AE538" s="1" t="n">
        <v>0.012884</v>
      </c>
      <c r="AF538" s="1" t="n">
        <v>0.012884</v>
      </c>
      <c r="AG538" s="1" t="n">
        <v>0.016575</v>
      </c>
      <c r="AH538" s="1" t="n">
        <v>0.0092046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.0092046</v>
      </c>
      <c r="AP538" s="1" t="n">
        <v>0.9687</v>
      </c>
      <c r="AQ538" s="1" t="n">
        <v>0.016575</v>
      </c>
      <c r="AR538" s="1" t="n">
        <v>0.012884</v>
      </c>
      <c r="AS538" s="1" t="n">
        <v>0.012884</v>
      </c>
      <c r="AT538" s="1" t="n">
        <v>0.21178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.01105</v>
      </c>
      <c r="AZ538" s="1" t="n">
        <v>0.0092046</v>
      </c>
      <c r="BA538" s="1" t="n">
        <v>0.0092046</v>
      </c>
      <c r="BB538" s="1" t="n">
        <v>0.023934</v>
      </c>
      <c r="BC538" s="1" t="n">
        <v>0.005525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.0036796</v>
      </c>
      <c r="BJ538" s="1" t="n">
        <v>0.01105</v>
      </c>
      <c r="BK538" s="1" t="n">
        <v>0.012884</v>
      </c>
      <c r="BL538" s="1" t="n">
        <v>0.0092046</v>
      </c>
      <c r="BM538" s="1" t="n">
        <v>0.018409</v>
      </c>
      <c r="BN538" s="1" t="n">
        <v>0.0092046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.0092046</v>
      </c>
      <c r="BU538" s="1" t="n">
        <v>0.0073593</v>
      </c>
      <c r="BV538" s="1" t="n">
        <v>0.01105</v>
      </c>
      <c r="BW538" s="1" t="n">
        <v>0.012884</v>
      </c>
      <c r="BX538" s="1" t="n">
        <v>0.0073593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.0018343</v>
      </c>
      <c r="CD538" s="1" t="n">
        <v>0.012884</v>
      </c>
      <c r="CE538" s="1" t="n">
        <v>0.018409</v>
      </c>
      <c r="CF538" s="1" t="n">
        <v>0.01105</v>
      </c>
      <c r="CG538" s="1" t="n">
        <v>0.0036796</v>
      </c>
      <c r="CH538" s="1" t="n">
        <v>0.0018343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.0036796</v>
      </c>
      <c r="CP538" s="1" t="n">
        <v>0.005525</v>
      </c>
      <c r="CQ538" s="1" t="n">
        <v>0.0092046</v>
      </c>
      <c r="CR538" s="1" t="n">
        <v>0.01473</v>
      </c>
      <c r="CS538" s="1" t="n">
        <v>0.023934</v>
      </c>
      <c r="CT538" s="1" t="n">
        <v>0.01473</v>
      </c>
      <c r="CU538" s="1" t="n">
        <v>0.01473</v>
      </c>
      <c r="CV538" s="1" t="n">
        <v>0.012884</v>
      </c>
      <c r="CW538" s="1" t="n">
        <v>0.0036796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.005525</v>
      </c>
      <c r="DD538" s="1" t="n">
        <v>0.018409</v>
      </c>
      <c r="DE538" s="1" t="n">
        <v>0.016575</v>
      </c>
      <c r="DF538" s="1" t="n">
        <v>0.012884</v>
      </c>
      <c r="DG538" s="1" t="n">
        <v>0.0036796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.01473</v>
      </c>
      <c r="DN538" s="1" t="n">
        <v>0.012884</v>
      </c>
      <c r="DO538" s="1" t="n">
        <v>0.0092046</v>
      </c>
      <c r="DP538" s="1" t="n">
        <v>0.0092046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.005525</v>
      </c>
      <c r="DW538" s="1" t="n">
        <v>0.0073593</v>
      </c>
      <c r="DX538" s="1" t="n">
        <v>0.005525</v>
      </c>
      <c r="DY538" s="1" t="n">
        <v>0.0092046</v>
      </c>
      <c r="DZ538" s="1" t="n">
        <v>0.01105</v>
      </c>
      <c r="EA538" s="1" t="n">
        <v>0.012884</v>
      </c>
      <c r="EB538" s="1" t="n">
        <v>0.012884</v>
      </c>
      <c r="EC538" s="1" t="n">
        <v>0.016575</v>
      </c>
      <c r="ED538" s="1" t="n">
        <v>0.0073593</v>
      </c>
      <c r="EE538" s="1" t="n">
        <v>0.01105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.0018343</v>
      </c>
      <c r="EK538" s="1" t="n">
        <v>0.01473</v>
      </c>
      <c r="EL538" s="1" t="n">
        <v>0.01473</v>
      </c>
      <c r="EM538" s="1" t="n">
        <v>0.0092046</v>
      </c>
      <c r="EN538" s="1" t="n">
        <v>0.0092046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.016575</v>
      </c>
      <c r="EU538" s="1" t="n">
        <v>0.01473</v>
      </c>
      <c r="EV538" s="1" t="n">
        <v>0.01473</v>
      </c>
      <c r="EW538" s="1" t="n">
        <v>0.018409</v>
      </c>
      <c r="EX538" s="1" t="n">
        <v>0.01473</v>
      </c>
      <c r="EY538" s="1" t="n">
        <v>0.016575</v>
      </c>
      <c r="EZ538" s="1" t="n">
        <v>0.006442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.005525</v>
      </c>
      <c r="FG538" s="1" t="n">
        <v>0.016575</v>
      </c>
      <c r="FH538" s="1" t="n">
        <v>0.0092046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.016575</v>
      </c>
      <c r="FQ538" s="1" t="n">
        <v>0.01473</v>
      </c>
      <c r="FR538" s="1" t="n">
        <v>0.0018343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.0073593</v>
      </c>
      <c r="FY538" s="1" t="n">
        <v>0.01473</v>
      </c>
      <c r="FZ538" s="1" t="n">
        <v>0.020255</v>
      </c>
      <c r="GA538" s="1" t="n">
        <v>0.01105</v>
      </c>
      <c r="GB538" s="1" t="n">
        <v>0.0092046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.0073593</v>
      </c>
      <c r="GQ538" s="1" t="n">
        <v>0.005525</v>
      </c>
      <c r="GR538" s="1" t="n">
        <v>0.0073593</v>
      </c>
      <c r="GS538" s="1" t="n">
        <v>0.0092046</v>
      </c>
      <c r="GT538" s="1" t="n">
        <v>0.012884</v>
      </c>
      <c r="GU538" s="1" t="n">
        <v>0.016575</v>
      </c>
      <c r="GV538" s="1" t="n">
        <v>0.01473</v>
      </c>
      <c r="GW538" s="1" t="n">
        <v>0.0073593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40.624</v>
      </c>
      <c r="B539" s="1" t="n">
        <v>268.427764892578</v>
      </c>
      <c r="C539" s="1" t="n">
        <v>358.003692626953</v>
      </c>
      <c r="D539" s="1" t="n">
        <v>0</v>
      </c>
      <c r="E539" s="1" t="n">
        <v>0</v>
      </c>
      <c r="F539" s="1" t="n">
        <v>39.6125068664551</v>
      </c>
      <c r="G539" s="1" t="n">
        <v>0</v>
      </c>
      <c r="H539" s="1" t="n">
        <v>0.0165749005973339</v>
      </c>
      <c r="I539" s="1" t="n">
        <v>0.0257796011865139</v>
      </c>
      <c r="J539" s="1" t="n">
        <v>0.0441998988389969</v>
      </c>
      <c r="K539" s="1" t="n">
        <v>0.00183429010212421</v>
      </c>
      <c r="L539" s="1" t="n">
        <v>0.0239342004060745</v>
      </c>
      <c r="M539" s="1" t="n">
        <v>0.00367963989265263</v>
      </c>
      <c r="N539" s="1" t="n">
        <v>0.981599986553192</v>
      </c>
      <c r="O539" s="1" t="n">
        <v>0.029459</v>
      </c>
      <c r="P539" s="1" t="n">
        <v>0.016575</v>
      </c>
      <c r="Q539" s="1" t="n">
        <v>0.018409</v>
      </c>
      <c r="R539" s="1" t="n">
        <v>0.031305</v>
      </c>
      <c r="S539" s="1" t="n">
        <v>0.0221</v>
      </c>
      <c r="T539" s="1" t="n">
        <v>0.023934</v>
      </c>
      <c r="U539" s="1" t="n">
        <v>0.020255</v>
      </c>
      <c r="V539" s="1" t="n">
        <v>0.0092046</v>
      </c>
      <c r="W539" s="1" t="n">
        <v>0</v>
      </c>
      <c r="X539" s="1" t="n">
        <v>0</v>
      </c>
      <c r="Y539" s="1" t="n">
        <v>0</v>
      </c>
      <c r="Z539" s="1" t="n">
        <v>0.0092046</v>
      </c>
      <c r="AA539" s="1" t="n">
        <v>0.016575</v>
      </c>
      <c r="AB539" s="1" t="n">
        <v>0.099449</v>
      </c>
      <c r="AC539" s="1" t="n">
        <v>0.02578</v>
      </c>
      <c r="AD539" s="1" t="n">
        <v>0.0442</v>
      </c>
      <c r="AE539" s="1" t="n">
        <v>0.020255</v>
      </c>
      <c r="AF539" s="1" t="n">
        <v>0.016575</v>
      </c>
      <c r="AG539" s="1" t="n">
        <v>0.0092046</v>
      </c>
      <c r="AH539" s="1" t="n">
        <v>0.01105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.0073593</v>
      </c>
      <c r="AN539" s="1" t="n">
        <v>0.01105</v>
      </c>
      <c r="AO539" s="1" t="n">
        <v>0.02578</v>
      </c>
      <c r="AP539" s="1" t="n">
        <v>0.9816</v>
      </c>
      <c r="AQ539" s="1" t="n">
        <v>0.023934</v>
      </c>
      <c r="AR539" s="1" t="n">
        <v>0.01473</v>
      </c>
      <c r="AS539" s="1" t="n">
        <v>0.0018343</v>
      </c>
      <c r="AT539" s="1" t="n">
        <v>0.20442</v>
      </c>
      <c r="AU539" s="1" t="n">
        <v>0</v>
      </c>
      <c r="AV539" s="1" t="n">
        <v>0.0073593</v>
      </c>
      <c r="AW539" s="1" t="n">
        <v>0.0221</v>
      </c>
      <c r="AX539" s="1" t="n">
        <v>0.02578</v>
      </c>
      <c r="AY539" s="1" t="n">
        <v>0.023934</v>
      </c>
      <c r="AZ539" s="1" t="n">
        <v>0.023934</v>
      </c>
      <c r="BA539" s="1" t="n">
        <v>0.018409</v>
      </c>
      <c r="BB539" s="1" t="n">
        <v>0.02578</v>
      </c>
      <c r="BC539" s="1" t="n">
        <v>0.01105</v>
      </c>
      <c r="BD539" s="1" t="n">
        <v>0.005525</v>
      </c>
      <c r="BE539" s="1" t="n">
        <v>0.005525</v>
      </c>
      <c r="BF539" s="1" t="n">
        <v>0.0018343</v>
      </c>
      <c r="BG539" s="1" t="n">
        <v>0</v>
      </c>
      <c r="BH539" s="1" t="n">
        <v>0.0036796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.0018343</v>
      </c>
      <c r="BN539" s="1" t="n">
        <v>0.0018343</v>
      </c>
      <c r="BO539" s="1" t="n">
        <v>0.0036796</v>
      </c>
      <c r="BP539" s="1" t="n">
        <v>0.0073593</v>
      </c>
      <c r="BQ539" s="1" t="n">
        <v>0.0092046</v>
      </c>
      <c r="BR539" s="1" t="n">
        <v>0.0018343</v>
      </c>
      <c r="BS539" s="1" t="n">
        <v>0.018409</v>
      </c>
      <c r="BT539" s="1" t="n">
        <v>0.018409</v>
      </c>
      <c r="BU539" s="1" t="n">
        <v>0.027625</v>
      </c>
      <c r="BV539" s="1" t="n">
        <v>0.023934</v>
      </c>
      <c r="BW539" s="1" t="n">
        <v>0.027625</v>
      </c>
      <c r="BX539" s="1" t="n">
        <v>0.020255</v>
      </c>
      <c r="BY539" s="1" t="n">
        <v>0.023934</v>
      </c>
      <c r="BZ539" s="1" t="n">
        <v>0.018409</v>
      </c>
      <c r="CA539" s="1" t="n">
        <v>0.023934</v>
      </c>
      <c r="CB539" s="1" t="n">
        <v>0.012884</v>
      </c>
      <c r="CC539" s="1" t="n">
        <v>0.0092046</v>
      </c>
      <c r="CD539" s="1" t="n">
        <v>0.005525</v>
      </c>
      <c r="CE539" s="1" t="n">
        <v>0.0036796</v>
      </c>
      <c r="CF539" s="1" t="n">
        <v>0.0073593</v>
      </c>
      <c r="CG539" s="1" t="n">
        <v>0</v>
      </c>
      <c r="CH539" s="1" t="n">
        <v>0</v>
      </c>
      <c r="CI539" s="1" t="n">
        <v>0</v>
      </c>
      <c r="CJ539" s="1" t="n">
        <v>0.0036796</v>
      </c>
      <c r="CK539" s="1" t="n">
        <v>0.0018343</v>
      </c>
      <c r="CL539" s="1" t="n">
        <v>0.0073593</v>
      </c>
      <c r="CM539" s="1" t="n">
        <v>0.0036796</v>
      </c>
      <c r="CN539" s="1" t="n">
        <v>0.0036796</v>
      </c>
      <c r="CO539" s="1" t="n">
        <v>0.01473</v>
      </c>
      <c r="CP539" s="1" t="n">
        <v>0.023934</v>
      </c>
      <c r="CQ539" s="1" t="n">
        <v>0.020255</v>
      </c>
      <c r="CR539" s="1" t="n">
        <v>0.018409</v>
      </c>
      <c r="CS539" s="1" t="n">
        <v>0.0036796</v>
      </c>
      <c r="CT539" s="1" t="n">
        <v>0</v>
      </c>
      <c r="CU539" s="1" t="n">
        <v>0</v>
      </c>
      <c r="CV539" s="1" t="n">
        <v>0</v>
      </c>
      <c r="CW539" s="1" t="n">
        <v>0.01473</v>
      </c>
      <c r="CX539" s="1" t="n">
        <v>0.018409</v>
      </c>
      <c r="CY539" s="1" t="n">
        <v>0.020255</v>
      </c>
      <c r="CZ539" s="1" t="n">
        <v>0.018409</v>
      </c>
      <c r="DA539" s="1" t="n">
        <v>0.0073593</v>
      </c>
      <c r="DB539" s="1" t="n">
        <v>0.0018343</v>
      </c>
      <c r="DC539" s="1" t="n">
        <v>0.0018343</v>
      </c>
      <c r="DD539" s="1" t="n">
        <v>0</v>
      </c>
      <c r="DE539" s="1" t="n">
        <v>0.01105</v>
      </c>
      <c r="DF539" s="1" t="n">
        <v>0.0073593</v>
      </c>
      <c r="DG539" s="1" t="n">
        <v>0.018409</v>
      </c>
      <c r="DH539" s="1" t="n">
        <v>0.01473</v>
      </c>
      <c r="DI539" s="1" t="n">
        <v>0.0221</v>
      </c>
      <c r="DJ539" s="1" t="n">
        <v>0.01105</v>
      </c>
      <c r="DK539" s="1" t="n">
        <v>0</v>
      </c>
      <c r="DL539" s="1" t="n">
        <v>0.0018343</v>
      </c>
      <c r="DM539" s="1" t="n">
        <v>0.0018343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.01105</v>
      </c>
      <c r="DW539" s="1" t="n">
        <v>0.01473</v>
      </c>
      <c r="DX539" s="1" t="n">
        <v>0.018409</v>
      </c>
      <c r="DY539" s="1" t="n">
        <v>0.016575</v>
      </c>
      <c r="DZ539" s="1" t="n">
        <v>0.018409</v>
      </c>
      <c r="EA539" s="1" t="n">
        <v>0.02578</v>
      </c>
      <c r="EB539" s="1" t="n">
        <v>0.0221</v>
      </c>
      <c r="EC539" s="1" t="n">
        <v>0.012884</v>
      </c>
      <c r="ED539" s="1" t="n">
        <v>0.012884</v>
      </c>
      <c r="EE539" s="1" t="n">
        <v>0</v>
      </c>
      <c r="EF539" s="1" t="n">
        <v>0</v>
      </c>
      <c r="EG539" s="1" t="n">
        <v>0</v>
      </c>
      <c r="EH539" s="1" t="n">
        <v>0.016575</v>
      </c>
      <c r="EI539" s="1" t="n">
        <v>0.027625</v>
      </c>
      <c r="EJ539" s="1" t="n">
        <v>0.023934</v>
      </c>
      <c r="EK539" s="1" t="n">
        <v>0.020255</v>
      </c>
      <c r="EL539" s="1" t="n">
        <v>0.016575</v>
      </c>
      <c r="EM539" s="1" t="n">
        <v>0.018409</v>
      </c>
      <c r="EN539" s="1" t="n">
        <v>0</v>
      </c>
      <c r="EO539" s="1" t="n">
        <v>0</v>
      </c>
      <c r="EP539" s="1" t="n">
        <v>0</v>
      </c>
      <c r="EQ539" s="1" t="n">
        <v>0.01105</v>
      </c>
      <c r="ER539" s="1" t="n">
        <v>0.020255</v>
      </c>
      <c r="ES539" s="1" t="n">
        <v>0.02578</v>
      </c>
      <c r="ET539" s="1" t="n">
        <v>0.020255</v>
      </c>
      <c r="EU539" s="1" t="n">
        <v>0.005525</v>
      </c>
      <c r="EV539" s="1" t="n">
        <v>0.0036796</v>
      </c>
      <c r="EW539" s="1" t="n">
        <v>0</v>
      </c>
      <c r="EX539" s="1" t="n">
        <v>0</v>
      </c>
      <c r="EY539" s="1" t="n">
        <v>0.012884</v>
      </c>
      <c r="EZ539" s="1" t="n">
        <v>0.020255</v>
      </c>
      <c r="FA539" s="1" t="n">
        <v>0.020255</v>
      </c>
      <c r="FB539" s="1" t="n">
        <v>0.023934</v>
      </c>
      <c r="FC539" s="1" t="n">
        <v>0.0092046</v>
      </c>
      <c r="FD539" s="1" t="n">
        <v>0.005525</v>
      </c>
      <c r="FE539" s="1" t="n">
        <v>0</v>
      </c>
      <c r="FF539" s="1" t="n">
        <v>0</v>
      </c>
      <c r="FG539" s="1" t="n">
        <v>0</v>
      </c>
      <c r="FH539" s="1" t="n">
        <v>0.0092046</v>
      </c>
      <c r="FI539" s="1" t="n">
        <v>0.01105</v>
      </c>
      <c r="FJ539" s="1" t="n">
        <v>0.0221</v>
      </c>
      <c r="FK539" s="1" t="n">
        <v>0.023934</v>
      </c>
      <c r="FL539" s="1" t="n">
        <v>0.020255</v>
      </c>
      <c r="FM539" s="1" t="n">
        <v>0.01105</v>
      </c>
      <c r="FN539" s="1" t="n">
        <v>0.0092046</v>
      </c>
      <c r="FO539" s="1" t="n">
        <v>0</v>
      </c>
      <c r="FP539" s="1" t="n">
        <v>0</v>
      </c>
      <c r="FQ539" s="1" t="n">
        <v>0</v>
      </c>
      <c r="FR539" s="1" t="n">
        <v>0.0036796</v>
      </c>
      <c r="FS539" s="1" t="n">
        <v>0</v>
      </c>
      <c r="FT539" s="1" t="n">
        <v>0.01473</v>
      </c>
      <c r="FU539" s="1" t="n">
        <v>0.016575</v>
      </c>
      <c r="FV539" s="1" t="n">
        <v>0.02578</v>
      </c>
      <c r="FW539" s="1" t="n">
        <v>0.020255</v>
      </c>
      <c r="FX539" s="1" t="n">
        <v>0.020255</v>
      </c>
      <c r="FY539" s="1" t="n">
        <v>0.01105</v>
      </c>
      <c r="FZ539" s="1" t="n">
        <v>0</v>
      </c>
      <c r="GA539" s="1" t="n">
        <v>0</v>
      </c>
      <c r="GB539" s="1" t="n">
        <v>0.01105</v>
      </c>
      <c r="GC539" s="1" t="n">
        <v>0.0073593</v>
      </c>
      <c r="GD539" s="1" t="n">
        <v>0.016575</v>
      </c>
      <c r="GE539" s="1" t="n">
        <v>0.020255</v>
      </c>
      <c r="GF539" s="1" t="n">
        <v>0.023934</v>
      </c>
      <c r="GG539" s="1" t="n">
        <v>0.020255</v>
      </c>
      <c r="GH539" s="1" t="n">
        <v>0.02578</v>
      </c>
      <c r="GI539" s="1" t="n">
        <v>0.018409</v>
      </c>
      <c r="GJ539" s="1" t="n">
        <v>0.0092046</v>
      </c>
      <c r="GK539" s="1" t="n">
        <v>0.0018343</v>
      </c>
      <c r="GL539" s="1" t="n">
        <v>0.0073593</v>
      </c>
      <c r="GM539" s="1" t="n">
        <v>0</v>
      </c>
      <c r="GN539" s="1" t="n">
        <v>0.0018343</v>
      </c>
      <c r="GO539" s="1" t="n">
        <v>0</v>
      </c>
      <c r="GP539" s="1" t="n">
        <v>0</v>
      </c>
      <c r="GQ539" s="1" t="n">
        <v>0.0018343</v>
      </c>
      <c r="GR539" s="1" t="n">
        <v>0</v>
      </c>
      <c r="GS539" s="1" t="n">
        <v>0</v>
      </c>
      <c r="GT539" s="1" t="n">
        <v>0</v>
      </c>
      <c r="GU539" s="1" t="n">
        <v>0.01105</v>
      </c>
      <c r="GV539" s="1" t="n">
        <v>0.0221</v>
      </c>
      <c r="GW539" s="1" t="n">
        <v>0.018409</v>
      </c>
      <c r="GX539" s="1" t="n">
        <v>0.023934</v>
      </c>
      <c r="GY539" s="1" t="n">
        <v>0.023934</v>
      </c>
      <c r="GZ539" s="1" t="n">
        <v>0.0221</v>
      </c>
      <c r="HA539" s="1" t="n">
        <v>0.0221</v>
      </c>
      <c r="HB539" s="1" t="n">
        <v>0.02578</v>
      </c>
      <c r="HC539" s="1" t="n">
        <v>0.020255</v>
      </c>
      <c r="HD539" s="1" t="n">
        <v>0.016575</v>
      </c>
      <c r="HE539" s="1" t="n">
        <v>0.01473</v>
      </c>
      <c r="HF539" s="1" t="n">
        <v>0</v>
      </c>
    </row>
    <row r="540" customFormat="false" ht="12.75" hidden="false" customHeight="false" outlineLevel="0" collapsed="false">
      <c r="A540" s="1" t="n">
        <v>40.766</v>
      </c>
      <c r="B540" s="1" t="n">
        <v>269.825592041016</v>
      </c>
      <c r="C540" s="1" t="n">
        <v>359.318084716797</v>
      </c>
      <c r="D540" s="1" t="n">
        <v>0</v>
      </c>
      <c r="E540" s="1" t="n">
        <v>0</v>
      </c>
      <c r="F540" s="1" t="n">
        <v>39.6196250915527</v>
      </c>
      <c r="G540" s="1" t="n">
        <v>0</v>
      </c>
      <c r="H540" s="1" t="n">
        <v>0</v>
      </c>
      <c r="I540" s="1" t="n">
        <v>0</v>
      </c>
      <c r="J540" s="1" t="n">
        <v>0.00737033970654011</v>
      </c>
      <c r="K540" s="1" t="n">
        <v>0.00552498968318105</v>
      </c>
      <c r="L540" s="1" t="n">
        <v>0</v>
      </c>
      <c r="M540" s="1" t="n">
        <v>0</v>
      </c>
      <c r="N540" s="1" t="n">
        <v>0.930043995380402</v>
      </c>
      <c r="O540" s="1" t="n">
        <v>0.005525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.005525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.05525</v>
      </c>
      <c r="AC540" s="1" t="n">
        <v>0</v>
      </c>
      <c r="AD540" s="1" t="n">
        <v>0.0073703</v>
      </c>
      <c r="AE540" s="1" t="n">
        <v>0</v>
      </c>
      <c r="AF540" s="1" t="n">
        <v>0</v>
      </c>
      <c r="AG540" s="1" t="n">
        <v>0</v>
      </c>
      <c r="AH540" s="1" t="n">
        <v>0.005525</v>
      </c>
      <c r="AI540" s="1" t="n">
        <v>0.0036796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.93004</v>
      </c>
      <c r="AQ540" s="1" t="n">
        <v>0</v>
      </c>
      <c r="AR540" s="1" t="n">
        <v>0</v>
      </c>
      <c r="AS540" s="1" t="n">
        <v>0</v>
      </c>
      <c r="AT540" s="1" t="n">
        <v>0.186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.0036796</v>
      </c>
      <c r="AZ540" s="1" t="n">
        <v>0.0018453</v>
      </c>
      <c r="BA540" s="1" t="n">
        <v>0</v>
      </c>
      <c r="BB540" s="1" t="n">
        <v>0.0018453</v>
      </c>
      <c r="BC540" s="1" t="n">
        <v>0</v>
      </c>
      <c r="BD540" s="1" t="n">
        <v>0</v>
      </c>
      <c r="BE540" s="1" t="n">
        <v>0.0036796</v>
      </c>
      <c r="BF540" s="1" t="n">
        <v>0.005525</v>
      </c>
      <c r="BG540" s="1" t="n">
        <v>0.0018453</v>
      </c>
      <c r="BH540" s="1" t="n">
        <v>0.0018453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.0036796</v>
      </c>
      <c r="BQ540" s="1" t="n">
        <v>0.0092046</v>
      </c>
      <c r="BR540" s="1" t="n">
        <v>0.005525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.0018453</v>
      </c>
      <c r="BZ540" s="1" t="n">
        <v>0.0036796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.0018453</v>
      </c>
      <c r="CJ540" s="1" t="n">
        <v>0.0018453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.005525</v>
      </c>
      <c r="CS540" s="1" t="n">
        <v>0</v>
      </c>
      <c r="CT540" s="1" t="n">
        <v>0.0073703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.0036796</v>
      </c>
      <c r="DD540" s="1" t="n">
        <v>0.005525</v>
      </c>
      <c r="DE540" s="1" t="n">
        <v>0.005525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.0018453</v>
      </c>
      <c r="DR540" s="1" t="n">
        <v>0.0092046</v>
      </c>
      <c r="DS540" s="1" t="n">
        <v>0.005525</v>
      </c>
      <c r="DT540" s="1" t="n">
        <v>0.005525</v>
      </c>
      <c r="DU540" s="1" t="n">
        <v>0.0036796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.0018453</v>
      </c>
      <c r="EN540" s="1" t="n">
        <v>0.0036796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.0018453</v>
      </c>
      <c r="EV540" s="1" t="n">
        <v>0.0036796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.0073703</v>
      </c>
      <c r="FD540" s="1" t="n">
        <v>0.0018453</v>
      </c>
      <c r="FE540" s="1" t="n">
        <v>0.0036796</v>
      </c>
      <c r="FF540" s="1" t="n">
        <v>0.005525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.0036796</v>
      </c>
      <c r="FO540" s="1" t="n">
        <v>0.0036796</v>
      </c>
      <c r="FP540" s="1" t="n">
        <v>0.005525</v>
      </c>
      <c r="FQ540" s="1" t="n">
        <v>0.0018453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.0018453</v>
      </c>
      <c r="FY540" s="1" t="n">
        <v>0.0036796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.0018453</v>
      </c>
      <c r="GH540" s="1" t="n">
        <v>0.0036796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.0036796</v>
      </c>
      <c r="GR540" s="1" t="n">
        <v>0.0036796</v>
      </c>
      <c r="GS540" s="1" t="n">
        <v>0.0018453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40.854</v>
      </c>
      <c r="B541" s="1" t="n">
        <v>272.343597412109</v>
      </c>
      <c r="C541" s="1" t="n">
        <v>362.144256591797</v>
      </c>
      <c r="D541" s="1" t="n">
        <v>0</v>
      </c>
      <c r="E541" s="1" t="n">
        <v>0</v>
      </c>
      <c r="F541" s="1" t="n">
        <v>39.6121978759766</v>
      </c>
      <c r="G541" s="1" t="n">
        <v>0</v>
      </c>
      <c r="H541" s="1" t="n">
        <v>0.0313156023621559</v>
      </c>
      <c r="I541" s="1" t="n">
        <v>0.0313156023621559</v>
      </c>
      <c r="J541" s="1" t="n">
        <v>0.0423655994236469</v>
      </c>
      <c r="K541" s="1" t="n">
        <v>0.0313156023621559</v>
      </c>
      <c r="L541" s="1" t="n">
        <v>0.0239453017711639</v>
      </c>
      <c r="M541" s="1" t="n">
        <v>0.0220999009907246</v>
      </c>
      <c r="N541" s="1" t="n">
        <v>0.979759991168976</v>
      </c>
      <c r="O541" s="1" t="n">
        <v>0.046045</v>
      </c>
      <c r="P541" s="1" t="n">
        <v>0.02947</v>
      </c>
      <c r="Q541" s="1" t="n">
        <v>0.020266</v>
      </c>
      <c r="R541" s="1" t="n">
        <v>0.016575</v>
      </c>
      <c r="S541" s="1" t="n">
        <v>0.0073703</v>
      </c>
      <c r="T541" s="1" t="n">
        <v>0.0018453</v>
      </c>
      <c r="U541" s="1" t="n">
        <v>0.005525</v>
      </c>
      <c r="V541" s="1" t="n">
        <v>0.016575</v>
      </c>
      <c r="W541" s="1" t="n">
        <v>0.031316</v>
      </c>
      <c r="X541" s="1" t="n">
        <v>0.025791</v>
      </c>
      <c r="Y541" s="1" t="n">
        <v>0.01842</v>
      </c>
      <c r="Z541" s="1" t="n">
        <v>0.005525</v>
      </c>
      <c r="AA541" s="1" t="n">
        <v>0.0018453</v>
      </c>
      <c r="AB541" s="1" t="n">
        <v>0.079195</v>
      </c>
      <c r="AC541" s="1" t="n">
        <v>0.0092156</v>
      </c>
      <c r="AD541" s="1" t="n">
        <v>0.042366</v>
      </c>
      <c r="AE541" s="1" t="n">
        <v>0.025791</v>
      </c>
      <c r="AF541" s="1" t="n">
        <v>0.031316</v>
      </c>
      <c r="AG541" s="1" t="n">
        <v>0.031316</v>
      </c>
      <c r="AH541" s="1" t="n">
        <v>0.020266</v>
      </c>
      <c r="AI541" s="1" t="n">
        <v>0.01105</v>
      </c>
      <c r="AJ541" s="1" t="n">
        <v>0</v>
      </c>
      <c r="AK541" s="1" t="n">
        <v>0</v>
      </c>
      <c r="AL541" s="1" t="n">
        <v>0.0036907</v>
      </c>
      <c r="AM541" s="1" t="n">
        <v>0.012895</v>
      </c>
      <c r="AN541" s="1" t="n">
        <v>0.012895</v>
      </c>
      <c r="AO541" s="1" t="n">
        <v>0.031316</v>
      </c>
      <c r="AP541" s="1" t="n">
        <v>0.97976</v>
      </c>
      <c r="AQ541" s="1" t="n">
        <v>0.023945</v>
      </c>
      <c r="AR541" s="1" t="n">
        <v>0.0092156</v>
      </c>
      <c r="AS541" s="1" t="n">
        <v>0.01105</v>
      </c>
      <c r="AT541" s="1" t="n">
        <v>0.20627</v>
      </c>
      <c r="AU541" s="1" t="n">
        <v>0.0018453</v>
      </c>
      <c r="AV541" s="1" t="n">
        <v>0.0018453</v>
      </c>
      <c r="AW541" s="1" t="n">
        <v>0.0073703</v>
      </c>
      <c r="AX541" s="1" t="n">
        <v>0.0073703</v>
      </c>
      <c r="AY541" s="1" t="n">
        <v>0.01105</v>
      </c>
      <c r="AZ541" s="1" t="n">
        <v>0.014741</v>
      </c>
      <c r="BA541" s="1" t="n">
        <v>0.016575</v>
      </c>
      <c r="BB541" s="1" t="n">
        <v>0.027625</v>
      </c>
      <c r="BC541" s="1" t="n">
        <v>0.020266</v>
      </c>
      <c r="BD541" s="1" t="n">
        <v>0.01842</v>
      </c>
      <c r="BE541" s="1" t="n">
        <v>0.023945</v>
      </c>
      <c r="BF541" s="1" t="n">
        <v>0.031316</v>
      </c>
      <c r="BG541" s="1" t="n">
        <v>0.0221</v>
      </c>
      <c r="BH541" s="1" t="n">
        <v>0.0221</v>
      </c>
      <c r="BI541" s="1" t="n">
        <v>0.0073703</v>
      </c>
      <c r="BJ541" s="1" t="n">
        <v>0.0018453</v>
      </c>
      <c r="BK541" s="1" t="n">
        <v>0.0018453</v>
      </c>
      <c r="BL541" s="1" t="n">
        <v>0.012895</v>
      </c>
      <c r="BM541" s="1" t="n">
        <v>0.023945</v>
      </c>
      <c r="BN541" s="1" t="n">
        <v>0.03315</v>
      </c>
      <c r="BO541" s="1" t="n">
        <v>0.02947</v>
      </c>
      <c r="BP541" s="1" t="n">
        <v>0.020266</v>
      </c>
      <c r="BQ541" s="1" t="n">
        <v>0.027625</v>
      </c>
      <c r="BR541" s="1" t="n">
        <v>0.0018453</v>
      </c>
      <c r="BS541" s="1" t="n">
        <v>0.0018453</v>
      </c>
      <c r="BT541" s="1" t="n">
        <v>0.0073703</v>
      </c>
      <c r="BU541" s="1" t="n">
        <v>0.0073703</v>
      </c>
      <c r="BV541" s="1" t="n">
        <v>0.025791</v>
      </c>
      <c r="BW541" s="1" t="n">
        <v>0.02947</v>
      </c>
      <c r="BX541" s="1" t="n">
        <v>0.02947</v>
      </c>
      <c r="BY541" s="1" t="n">
        <v>0.027625</v>
      </c>
      <c r="BZ541" s="1" t="n">
        <v>0.0018453</v>
      </c>
      <c r="CA541" s="1" t="n">
        <v>0.0018453</v>
      </c>
      <c r="CB541" s="1" t="n">
        <v>0.0036907</v>
      </c>
      <c r="CC541" s="1" t="n">
        <v>0.0092156</v>
      </c>
      <c r="CD541" s="1" t="n">
        <v>0.023945</v>
      </c>
      <c r="CE541" s="1" t="n">
        <v>0.025791</v>
      </c>
      <c r="CF541" s="1" t="n">
        <v>0.027625</v>
      </c>
      <c r="CG541" s="1" t="n">
        <v>0.014741</v>
      </c>
      <c r="CH541" s="1" t="n">
        <v>0.012895</v>
      </c>
      <c r="CI541" s="1" t="n">
        <v>0.005525</v>
      </c>
      <c r="CJ541" s="1" t="n">
        <v>0.0092156</v>
      </c>
      <c r="CK541" s="1" t="n">
        <v>0.0092156</v>
      </c>
      <c r="CL541" s="1" t="n">
        <v>0.016575</v>
      </c>
      <c r="CM541" s="1" t="n">
        <v>0.0221</v>
      </c>
      <c r="CN541" s="1" t="n">
        <v>0.0221</v>
      </c>
      <c r="CO541" s="1" t="n">
        <v>0.03315</v>
      </c>
      <c r="CP541" s="1" t="n">
        <v>0.025791</v>
      </c>
      <c r="CQ541" s="1" t="n">
        <v>0.025791</v>
      </c>
      <c r="CR541" s="1" t="n">
        <v>0.01842</v>
      </c>
      <c r="CS541" s="1" t="n">
        <v>0</v>
      </c>
      <c r="CT541" s="1" t="n">
        <v>0</v>
      </c>
      <c r="CU541" s="1" t="n">
        <v>0.014741</v>
      </c>
      <c r="CV541" s="1" t="n">
        <v>0.0221</v>
      </c>
      <c r="CW541" s="1" t="n">
        <v>0.02947</v>
      </c>
      <c r="CX541" s="1" t="n">
        <v>0.031316</v>
      </c>
      <c r="CY541" s="1" t="n">
        <v>0.02947</v>
      </c>
      <c r="CZ541" s="1" t="n">
        <v>0.025791</v>
      </c>
      <c r="DA541" s="1" t="n">
        <v>0.020266</v>
      </c>
      <c r="DB541" s="1" t="n">
        <v>0.01842</v>
      </c>
      <c r="DC541" s="1" t="n">
        <v>0.0092156</v>
      </c>
      <c r="DD541" s="1" t="n">
        <v>0.016575</v>
      </c>
      <c r="DE541" s="1" t="n">
        <v>0.0092156</v>
      </c>
      <c r="DF541" s="1" t="n">
        <v>0.014741</v>
      </c>
      <c r="DG541" s="1" t="n">
        <v>0.0036907</v>
      </c>
      <c r="DH541" s="1" t="n">
        <v>0</v>
      </c>
      <c r="DI541" s="1" t="n">
        <v>0.012895</v>
      </c>
      <c r="DJ541" s="1" t="n">
        <v>0.01842</v>
      </c>
      <c r="DK541" s="1" t="n">
        <v>0.020266</v>
      </c>
      <c r="DL541" s="1" t="n">
        <v>0.025791</v>
      </c>
      <c r="DM541" s="1" t="n">
        <v>0.016575</v>
      </c>
      <c r="DN541" s="1" t="n">
        <v>0.012895</v>
      </c>
      <c r="DO541" s="1" t="n">
        <v>0</v>
      </c>
      <c r="DP541" s="1" t="n">
        <v>0.0036907</v>
      </c>
      <c r="DQ541" s="1" t="n">
        <v>0.0036907</v>
      </c>
      <c r="DR541" s="1" t="n">
        <v>0.020266</v>
      </c>
      <c r="DS541" s="1" t="n">
        <v>0.027625</v>
      </c>
      <c r="DT541" s="1" t="n">
        <v>0.025791</v>
      </c>
      <c r="DU541" s="1" t="n">
        <v>0.031316</v>
      </c>
      <c r="DV541" s="1" t="n">
        <v>0.023945</v>
      </c>
      <c r="DW541" s="1" t="n">
        <v>0.01842</v>
      </c>
      <c r="DX541" s="1" t="n">
        <v>0.016575</v>
      </c>
      <c r="DY541" s="1" t="n">
        <v>0.005525</v>
      </c>
      <c r="DZ541" s="1" t="n">
        <v>0.005525</v>
      </c>
      <c r="EA541" s="1" t="n">
        <v>0</v>
      </c>
      <c r="EB541" s="1" t="n">
        <v>0.0018453</v>
      </c>
      <c r="EC541" s="1" t="n">
        <v>0.0092156</v>
      </c>
      <c r="ED541" s="1" t="n">
        <v>0.0073703</v>
      </c>
      <c r="EE541" s="1" t="n">
        <v>0.01105</v>
      </c>
      <c r="EF541" s="1" t="n">
        <v>0.020266</v>
      </c>
      <c r="EG541" s="1" t="n">
        <v>0.025791</v>
      </c>
      <c r="EH541" s="1" t="n">
        <v>0.0221</v>
      </c>
      <c r="EI541" s="1" t="n">
        <v>0.0221</v>
      </c>
      <c r="EJ541" s="1" t="n">
        <v>0.027625</v>
      </c>
      <c r="EK541" s="1" t="n">
        <v>0.023945</v>
      </c>
      <c r="EL541" s="1" t="n">
        <v>0.0221</v>
      </c>
      <c r="EM541" s="1" t="n">
        <v>0.012895</v>
      </c>
      <c r="EN541" s="1" t="n">
        <v>0.0092156</v>
      </c>
      <c r="EO541" s="1" t="n">
        <v>0.0073703</v>
      </c>
      <c r="EP541" s="1" t="n">
        <v>0.0092156</v>
      </c>
      <c r="EQ541" s="1" t="n">
        <v>0.016575</v>
      </c>
      <c r="ER541" s="1" t="n">
        <v>0.020266</v>
      </c>
      <c r="ES541" s="1" t="n">
        <v>0.025791</v>
      </c>
      <c r="ET541" s="1" t="n">
        <v>0.034995</v>
      </c>
      <c r="EU541" s="1" t="n">
        <v>0.027625</v>
      </c>
      <c r="EV541" s="1" t="n">
        <v>0.023945</v>
      </c>
      <c r="EW541" s="1" t="n">
        <v>0.0092156</v>
      </c>
      <c r="EX541" s="1" t="n">
        <v>0.01105</v>
      </c>
      <c r="EY541" s="1" t="n">
        <v>0.005525</v>
      </c>
      <c r="EZ541" s="1" t="n">
        <v>0.0036907</v>
      </c>
      <c r="FA541" s="1" t="n">
        <v>0.0036907</v>
      </c>
      <c r="FB541" s="1" t="n">
        <v>0.0092156</v>
      </c>
      <c r="FC541" s="1" t="n">
        <v>0.016575</v>
      </c>
      <c r="FD541" s="1" t="n">
        <v>0.016575</v>
      </c>
      <c r="FE541" s="1" t="n">
        <v>0.020266</v>
      </c>
      <c r="FF541" s="1" t="n">
        <v>0.016575</v>
      </c>
      <c r="FG541" s="1" t="n">
        <v>0.027625</v>
      </c>
      <c r="FH541" s="1" t="n">
        <v>0.02947</v>
      </c>
      <c r="FI541" s="1" t="n">
        <v>0.025791</v>
      </c>
      <c r="FJ541" s="1" t="n">
        <v>0.027625</v>
      </c>
      <c r="FK541" s="1" t="n">
        <v>0.012895</v>
      </c>
      <c r="FL541" s="1" t="n">
        <v>0.014741</v>
      </c>
      <c r="FM541" s="1" t="n">
        <v>0.0092156</v>
      </c>
      <c r="FN541" s="1" t="n">
        <v>0</v>
      </c>
      <c r="FO541" s="1" t="n">
        <v>0.005525</v>
      </c>
      <c r="FP541" s="1" t="n">
        <v>0</v>
      </c>
      <c r="FQ541" s="1" t="n">
        <v>0.0092156</v>
      </c>
      <c r="FR541" s="1" t="n">
        <v>0.0092156</v>
      </c>
      <c r="FS541" s="1" t="n">
        <v>0.01105</v>
      </c>
      <c r="FT541" s="1" t="n">
        <v>0.0036907</v>
      </c>
      <c r="FU541" s="1" t="n">
        <v>0.020266</v>
      </c>
      <c r="FV541" s="1" t="n">
        <v>0.025791</v>
      </c>
      <c r="FW541" s="1" t="n">
        <v>0.03315</v>
      </c>
      <c r="FX541" s="1" t="n">
        <v>0.025791</v>
      </c>
      <c r="FY541" s="1" t="n">
        <v>0.023945</v>
      </c>
      <c r="FZ541" s="1" t="n">
        <v>0.012895</v>
      </c>
      <c r="GA541" s="1" t="n">
        <v>0.0073703</v>
      </c>
      <c r="GB541" s="1" t="n">
        <v>0.0018453</v>
      </c>
      <c r="GC541" s="1" t="n">
        <v>0.0092156</v>
      </c>
      <c r="GD541" s="1" t="n">
        <v>0.0073703</v>
      </c>
      <c r="GE541" s="1" t="n">
        <v>0.01842</v>
      </c>
      <c r="GF541" s="1" t="n">
        <v>0.020266</v>
      </c>
      <c r="GG541" s="1" t="n">
        <v>0.0221</v>
      </c>
      <c r="GH541" s="1" t="n">
        <v>0.02947</v>
      </c>
      <c r="GI541" s="1" t="n">
        <v>0.0221</v>
      </c>
      <c r="GJ541" s="1" t="n">
        <v>0.0073703</v>
      </c>
      <c r="GK541" s="1" t="n">
        <v>0.005525</v>
      </c>
      <c r="GL541" s="1" t="n">
        <v>0.0073703</v>
      </c>
      <c r="GM541" s="1" t="n">
        <v>0.0092156</v>
      </c>
      <c r="GN541" s="1" t="n">
        <v>0.01105</v>
      </c>
      <c r="GO541" s="1" t="n">
        <v>0.014741</v>
      </c>
      <c r="GP541" s="1" t="n">
        <v>0.016575</v>
      </c>
      <c r="GQ541" s="1" t="n">
        <v>0.0221</v>
      </c>
      <c r="GR541" s="1" t="n">
        <v>0.025791</v>
      </c>
      <c r="GS541" s="1" t="n">
        <v>0.025791</v>
      </c>
      <c r="GT541" s="1" t="n">
        <v>0.025791</v>
      </c>
      <c r="GU541" s="1" t="n">
        <v>0.031316</v>
      </c>
      <c r="GV541" s="1" t="n">
        <v>0.031316</v>
      </c>
      <c r="GW541" s="1" t="n">
        <v>0.027625</v>
      </c>
      <c r="GX541" s="1" t="n">
        <v>0.02947</v>
      </c>
      <c r="GY541" s="1" t="n">
        <v>0.027625</v>
      </c>
      <c r="GZ541" s="1" t="n">
        <v>0.027625</v>
      </c>
      <c r="HA541" s="1" t="n">
        <v>0.020266</v>
      </c>
      <c r="HB541" s="1" t="n">
        <v>0.016575</v>
      </c>
      <c r="HC541" s="1" t="n">
        <v>0.016575</v>
      </c>
      <c r="HD541" s="1" t="n">
        <v>0.0036907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40.995</v>
      </c>
      <c r="B542" s="1" t="n">
        <v>275.155609130859</v>
      </c>
      <c r="C542" s="1" t="n">
        <v>365.829742431641</v>
      </c>
      <c r="D542" s="1" t="n">
        <v>0</v>
      </c>
      <c r="E542" s="1" t="n">
        <v>0</v>
      </c>
      <c r="F542" s="1" t="n">
        <v>39.6196250915527</v>
      </c>
      <c r="G542" s="1" t="n">
        <v>0</v>
      </c>
      <c r="H542" s="1" t="n">
        <v>0.00367963989265263</v>
      </c>
      <c r="I542" s="1" t="n">
        <v>0.0110498992726207</v>
      </c>
      <c r="J542" s="1" t="n">
        <v>0.0460452996194363</v>
      </c>
      <c r="K542" s="1" t="n">
        <v>0.0184202995151281</v>
      </c>
      <c r="L542" s="1" t="n">
        <v>0</v>
      </c>
      <c r="M542" s="1" t="n">
        <v>0</v>
      </c>
      <c r="N542" s="1" t="n">
        <v>0.950299024581909</v>
      </c>
      <c r="O542" s="1" t="n">
        <v>0.03683</v>
      </c>
      <c r="P542" s="1" t="n">
        <v>0.01842</v>
      </c>
      <c r="Q542" s="1" t="n">
        <v>0.0092046</v>
      </c>
      <c r="R542" s="1" t="n">
        <v>0</v>
      </c>
      <c r="S542" s="1" t="n">
        <v>0.0018453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.092079</v>
      </c>
      <c r="AC542" s="1" t="n">
        <v>0.0092046</v>
      </c>
      <c r="AD542" s="1" t="n">
        <v>0.046045</v>
      </c>
      <c r="AE542" s="1" t="n">
        <v>0.01473</v>
      </c>
      <c r="AF542" s="1" t="n">
        <v>0.0036796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.005525</v>
      </c>
      <c r="AL542" s="1" t="n">
        <v>0.01473</v>
      </c>
      <c r="AM542" s="1" t="n">
        <v>0.01473</v>
      </c>
      <c r="AN542" s="1" t="n">
        <v>0.005525</v>
      </c>
      <c r="AO542" s="1" t="n">
        <v>0.01105</v>
      </c>
      <c r="AP542" s="1" t="n">
        <v>0.9503</v>
      </c>
      <c r="AQ542" s="1" t="n">
        <v>0</v>
      </c>
      <c r="AR542" s="1" t="n">
        <v>0</v>
      </c>
      <c r="AS542" s="1" t="n">
        <v>0.0036796</v>
      </c>
      <c r="AT542" s="1" t="n">
        <v>0.20995</v>
      </c>
      <c r="AU542" s="1" t="n">
        <v>0.01105</v>
      </c>
      <c r="AV542" s="1" t="n">
        <v>0.01842</v>
      </c>
      <c r="AW542" s="1" t="n">
        <v>0.0092046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.016575</v>
      </c>
      <c r="BC542" s="1" t="n">
        <v>0.005525</v>
      </c>
      <c r="BD542" s="1" t="n">
        <v>0.01473</v>
      </c>
      <c r="BE542" s="1" t="n">
        <v>0.016575</v>
      </c>
      <c r="BF542" s="1" t="n">
        <v>0.01842</v>
      </c>
      <c r="BG542" s="1" t="n">
        <v>0.016575</v>
      </c>
      <c r="BH542" s="1" t="n">
        <v>0.0036796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.005525</v>
      </c>
      <c r="BN542" s="1" t="n">
        <v>0.012895</v>
      </c>
      <c r="BO542" s="1" t="n">
        <v>0.01842</v>
      </c>
      <c r="BP542" s="1" t="n">
        <v>0.01473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.005525</v>
      </c>
      <c r="BX542" s="1" t="n">
        <v>0</v>
      </c>
      <c r="BY542" s="1" t="n">
        <v>0.0036796</v>
      </c>
      <c r="BZ542" s="1" t="n">
        <v>0.016575</v>
      </c>
      <c r="CA542" s="1" t="n">
        <v>0.01473</v>
      </c>
      <c r="CB542" s="1" t="n">
        <v>0.0073703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.0036796</v>
      </c>
      <c r="CI542" s="1" t="n">
        <v>0.016575</v>
      </c>
      <c r="CJ542" s="1" t="n">
        <v>0.01473</v>
      </c>
      <c r="CK542" s="1" t="n">
        <v>0.012895</v>
      </c>
      <c r="CL542" s="1" t="n">
        <v>0.0018453</v>
      </c>
      <c r="CM542" s="1" t="n">
        <v>0</v>
      </c>
      <c r="CN542" s="1" t="n">
        <v>0</v>
      </c>
      <c r="CO542" s="1" t="n">
        <v>0</v>
      </c>
      <c r="CP542" s="1" t="n">
        <v>0.0073703</v>
      </c>
      <c r="CQ542" s="1" t="n">
        <v>0.012895</v>
      </c>
      <c r="CR542" s="1" t="n">
        <v>0.016575</v>
      </c>
      <c r="CS542" s="1" t="n">
        <v>0.01105</v>
      </c>
      <c r="CT542" s="1" t="n">
        <v>0.0073703</v>
      </c>
      <c r="CU542" s="1" t="n">
        <v>0.005525</v>
      </c>
      <c r="CV542" s="1" t="n">
        <v>0</v>
      </c>
      <c r="CW542" s="1" t="n">
        <v>0</v>
      </c>
      <c r="CX542" s="1" t="n">
        <v>0.0092046</v>
      </c>
      <c r="CY542" s="1" t="n">
        <v>0.012895</v>
      </c>
      <c r="CZ542" s="1" t="n">
        <v>0.016575</v>
      </c>
      <c r="DA542" s="1" t="n">
        <v>0.01105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.005525</v>
      </c>
      <c r="DG542" s="1" t="n">
        <v>0.0073703</v>
      </c>
      <c r="DH542" s="1" t="n">
        <v>0.01473</v>
      </c>
      <c r="DI542" s="1" t="n">
        <v>0.01105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.0073703</v>
      </c>
      <c r="DP542" s="1" t="n">
        <v>0.016575</v>
      </c>
      <c r="DQ542" s="1" t="n">
        <v>0.020255</v>
      </c>
      <c r="DR542" s="1" t="n">
        <v>0.012895</v>
      </c>
      <c r="DS542" s="1" t="n">
        <v>0.0221</v>
      </c>
      <c r="DT542" s="1" t="n">
        <v>0.01473</v>
      </c>
      <c r="DU542" s="1" t="n">
        <v>0.016575</v>
      </c>
      <c r="DV542" s="1" t="n">
        <v>0.016575</v>
      </c>
      <c r="DW542" s="1" t="n">
        <v>0.0073703</v>
      </c>
      <c r="DX542" s="1" t="n">
        <v>0.0018453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.0073703</v>
      </c>
      <c r="EF542" s="1" t="n">
        <v>0.012895</v>
      </c>
      <c r="EG542" s="1" t="n">
        <v>0.016575</v>
      </c>
      <c r="EH542" s="1" t="n">
        <v>0.020255</v>
      </c>
      <c r="EI542" s="1" t="n">
        <v>0.0221</v>
      </c>
      <c r="EJ542" s="1" t="n">
        <v>0.0221</v>
      </c>
      <c r="EK542" s="1" t="n">
        <v>0.01473</v>
      </c>
      <c r="EL542" s="1" t="n">
        <v>0.0073703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.005525</v>
      </c>
      <c r="ER542" s="1" t="n">
        <v>0.01105</v>
      </c>
      <c r="ES542" s="1" t="n">
        <v>0.01842</v>
      </c>
      <c r="ET542" s="1" t="n">
        <v>0.01473</v>
      </c>
      <c r="EU542" s="1" t="n">
        <v>0.01105</v>
      </c>
      <c r="EV542" s="1" t="n">
        <v>0.005525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.0018453</v>
      </c>
      <c r="FB542" s="1" t="n">
        <v>0.0073703</v>
      </c>
      <c r="FC542" s="1" t="n">
        <v>0.0036796</v>
      </c>
      <c r="FD542" s="1" t="n">
        <v>0.01473</v>
      </c>
      <c r="FE542" s="1" t="n">
        <v>0.01105</v>
      </c>
      <c r="FF542" s="1" t="n">
        <v>0.012895</v>
      </c>
      <c r="FG542" s="1" t="n">
        <v>0.01842</v>
      </c>
      <c r="FH542" s="1" t="n">
        <v>0.012895</v>
      </c>
      <c r="FI542" s="1" t="n">
        <v>0.016575</v>
      </c>
      <c r="FJ542" s="1" t="n">
        <v>0.020255</v>
      </c>
      <c r="FK542" s="1" t="n">
        <v>0.016575</v>
      </c>
      <c r="FL542" s="1" t="n">
        <v>0.01105</v>
      </c>
      <c r="FM542" s="1" t="n">
        <v>0.0073703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.016575</v>
      </c>
      <c r="FU542" s="1" t="n">
        <v>0.01842</v>
      </c>
      <c r="FV542" s="1" t="n">
        <v>0.0073703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.0073703</v>
      </c>
      <c r="GC542" s="1" t="n">
        <v>0.012895</v>
      </c>
      <c r="GD542" s="1" t="n">
        <v>0.01473</v>
      </c>
      <c r="GE542" s="1" t="n">
        <v>0.01473</v>
      </c>
      <c r="GF542" s="1" t="n">
        <v>0.01105</v>
      </c>
      <c r="GG542" s="1" t="n">
        <v>0.0073703</v>
      </c>
      <c r="GH542" s="1" t="n">
        <v>0.005525</v>
      </c>
      <c r="GI542" s="1" t="n">
        <v>0.0073703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.0018453</v>
      </c>
      <c r="GO542" s="1" t="n">
        <v>0.0073703</v>
      </c>
      <c r="GP542" s="1" t="n">
        <v>0.016575</v>
      </c>
      <c r="GQ542" s="1" t="n">
        <v>0.012895</v>
      </c>
      <c r="GR542" s="1" t="n">
        <v>0.012895</v>
      </c>
      <c r="GS542" s="1" t="n">
        <v>0.0036796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.0018453</v>
      </c>
      <c r="GY542" s="1" t="n">
        <v>0.0073703</v>
      </c>
      <c r="GZ542" s="1" t="n">
        <v>0.005525</v>
      </c>
      <c r="HA542" s="1" t="n">
        <v>0.012895</v>
      </c>
      <c r="HB542" s="1" t="n">
        <v>0.01842</v>
      </c>
      <c r="HC542" s="1" t="n">
        <v>0.016575</v>
      </c>
      <c r="HD542" s="1" t="n">
        <v>0.01473</v>
      </c>
      <c r="HE542" s="1" t="n">
        <v>0.0073703</v>
      </c>
      <c r="HF542" s="1" t="n">
        <v>0</v>
      </c>
    </row>
    <row r="543" customFormat="false" ht="12.75" hidden="false" customHeight="false" outlineLevel="0" collapsed="false">
      <c r="A543" s="1" t="n">
        <v>41.154</v>
      </c>
      <c r="B543" s="1" t="n">
        <v>277.556945800781</v>
      </c>
      <c r="C543" s="1" t="n">
        <v>369.096282958984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.00552498968318105</v>
      </c>
      <c r="K543" s="1" t="n">
        <v>0</v>
      </c>
      <c r="L543" s="1" t="n">
        <v>0</v>
      </c>
      <c r="M543" s="1" t="n">
        <v>0</v>
      </c>
      <c r="N543" s="1" t="n">
        <v>0.942928016185761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.0018453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.05893</v>
      </c>
      <c r="AC543" s="1" t="n">
        <v>0</v>
      </c>
      <c r="AD543" s="1" t="n">
        <v>0.005525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.01105</v>
      </c>
      <c r="AJ543" s="1" t="n">
        <v>0.0018453</v>
      </c>
      <c r="AK543" s="1" t="n">
        <v>0.005525</v>
      </c>
      <c r="AL543" s="1" t="n">
        <v>0</v>
      </c>
      <c r="AM543" s="1" t="n">
        <v>0</v>
      </c>
      <c r="AN543" s="1" t="n">
        <v>0.01105</v>
      </c>
      <c r="AO543" s="1" t="n">
        <v>0</v>
      </c>
      <c r="AP543" s="1" t="n">
        <v>0.94293</v>
      </c>
      <c r="AQ543" s="1" t="n">
        <v>0</v>
      </c>
      <c r="AR543" s="1" t="n">
        <v>0</v>
      </c>
      <c r="AS543" s="1" t="n">
        <v>0</v>
      </c>
      <c r="AT543" s="1" t="n">
        <v>0.18232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.01473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.0036796</v>
      </c>
      <c r="BM543" s="1" t="n">
        <v>0.0036796</v>
      </c>
      <c r="BN543" s="1" t="n">
        <v>0.005525</v>
      </c>
      <c r="BO543" s="1" t="n">
        <v>0.0073703</v>
      </c>
      <c r="BP543" s="1" t="n">
        <v>0.0036796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.0018453</v>
      </c>
      <c r="CA543" s="1" t="n">
        <v>0.0073703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.0036796</v>
      </c>
      <c r="CJ543" s="1" t="n">
        <v>0.0018453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.0036796</v>
      </c>
      <c r="CY543" s="1" t="n">
        <v>0.005525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.01105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.005525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.005525</v>
      </c>
      <c r="EK543" s="1" t="n">
        <v>0</v>
      </c>
      <c r="EL543" s="1" t="n">
        <v>0.0018453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.0073703</v>
      </c>
      <c r="EZ543" s="1" t="n">
        <v>0.0036796</v>
      </c>
      <c r="FA543" s="1" t="n">
        <v>0.0073703</v>
      </c>
      <c r="FB543" s="1" t="n">
        <v>0</v>
      </c>
      <c r="FC543" s="1" t="n">
        <v>0.0073703</v>
      </c>
      <c r="FD543" s="1" t="n">
        <v>0.0092046</v>
      </c>
      <c r="FE543" s="1" t="n">
        <v>0.0018453</v>
      </c>
      <c r="FF543" s="1" t="n">
        <v>0.0036796</v>
      </c>
      <c r="FG543" s="1" t="n">
        <v>0</v>
      </c>
      <c r="FH543" s="1" t="n">
        <v>0.0018453</v>
      </c>
      <c r="FI543" s="1" t="n">
        <v>0.0073703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.0018453</v>
      </c>
      <c r="FX543" s="1" t="n">
        <v>0.005525</v>
      </c>
      <c r="FY543" s="1" t="n">
        <v>0.005525</v>
      </c>
      <c r="FZ543" s="1" t="n">
        <v>0.0073703</v>
      </c>
      <c r="GA543" s="1" t="n">
        <v>0.01105</v>
      </c>
      <c r="GB543" s="1" t="n">
        <v>0.0073703</v>
      </c>
      <c r="GC543" s="1" t="n">
        <v>0</v>
      </c>
      <c r="GD543" s="1" t="n">
        <v>0.005525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.0073703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.0092046</v>
      </c>
      <c r="GT543" s="1" t="n">
        <v>0.005525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41.287</v>
      </c>
      <c r="B544" s="1" t="n">
        <v>278.820434570313</v>
      </c>
      <c r="C544" s="1" t="n">
        <v>370.815032958984</v>
      </c>
      <c r="D544" s="1" t="n">
        <v>0</v>
      </c>
      <c r="E544" s="1" t="n">
        <v>0</v>
      </c>
      <c r="F544" s="1" t="n">
        <v>39.6173858642578</v>
      </c>
      <c r="G544" s="1" t="n">
        <v>0</v>
      </c>
      <c r="H544" s="1" t="n">
        <v>0.0184202995151281</v>
      </c>
      <c r="I544" s="1" t="n">
        <v>0</v>
      </c>
      <c r="J544" s="1" t="n">
        <v>0.0331498980522156</v>
      </c>
      <c r="K544" s="1" t="n">
        <v>0.0220999009907246</v>
      </c>
      <c r="L544" s="1" t="n">
        <v>0.0165749005973339</v>
      </c>
      <c r="M544" s="1" t="n">
        <v>0</v>
      </c>
      <c r="N544" s="1" t="n">
        <v>0.961340010166168</v>
      </c>
      <c r="O544" s="1" t="n">
        <v>0.027625</v>
      </c>
      <c r="P544" s="1" t="n">
        <v>0.005525</v>
      </c>
      <c r="Q544" s="1" t="n">
        <v>0.0018453</v>
      </c>
      <c r="R544" s="1" t="n">
        <v>0</v>
      </c>
      <c r="S544" s="1" t="n">
        <v>0</v>
      </c>
      <c r="T544" s="1" t="n">
        <v>0</v>
      </c>
      <c r="U544" s="1" t="n">
        <v>0.0018453</v>
      </c>
      <c r="V544" s="1" t="n">
        <v>0.01105</v>
      </c>
      <c r="W544" s="1" t="n">
        <v>0.01105</v>
      </c>
      <c r="X544" s="1" t="n">
        <v>0.0092156</v>
      </c>
      <c r="Y544" s="1" t="n">
        <v>0.0036907</v>
      </c>
      <c r="Z544" s="1" t="n">
        <v>0</v>
      </c>
      <c r="AA544" s="1" t="n">
        <v>0</v>
      </c>
      <c r="AB544" s="1" t="n">
        <v>0.071824</v>
      </c>
      <c r="AC544" s="1" t="n">
        <v>0</v>
      </c>
      <c r="AD544" s="1" t="n">
        <v>0.03315</v>
      </c>
      <c r="AE544" s="1" t="n">
        <v>0.01105</v>
      </c>
      <c r="AF544" s="1" t="n">
        <v>0.01842</v>
      </c>
      <c r="AG544" s="1" t="n">
        <v>0.016575</v>
      </c>
      <c r="AH544" s="1" t="n">
        <v>0.012895</v>
      </c>
      <c r="AI544" s="1" t="n">
        <v>0.0092156</v>
      </c>
      <c r="AJ544" s="1" t="n">
        <v>0.0018453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.96134</v>
      </c>
      <c r="AQ544" s="1" t="n">
        <v>0.016575</v>
      </c>
      <c r="AR544" s="1" t="n">
        <v>0.014741</v>
      </c>
      <c r="AS544" s="1" t="n">
        <v>0.016575</v>
      </c>
      <c r="AT544" s="1" t="n">
        <v>0.21547</v>
      </c>
      <c r="AU544" s="1" t="n">
        <v>0.0018453</v>
      </c>
      <c r="AV544" s="1" t="n">
        <v>0.0018453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.012895</v>
      </c>
      <c r="BB544" s="1" t="n">
        <v>0.025791</v>
      </c>
      <c r="BC544" s="1" t="n">
        <v>0.014741</v>
      </c>
      <c r="BD544" s="1" t="n">
        <v>0.012895</v>
      </c>
      <c r="BE544" s="1" t="n">
        <v>0.01105</v>
      </c>
      <c r="BF544" s="1" t="n">
        <v>0.0221</v>
      </c>
      <c r="BG544" s="1" t="n">
        <v>0.012895</v>
      </c>
      <c r="BH544" s="1" t="n">
        <v>0</v>
      </c>
      <c r="BI544" s="1" t="n">
        <v>0</v>
      </c>
      <c r="BJ544" s="1" t="n">
        <v>0</v>
      </c>
      <c r="BK544" s="1" t="n">
        <v>0.0036907</v>
      </c>
      <c r="BL544" s="1" t="n">
        <v>0.0092156</v>
      </c>
      <c r="BM544" s="1" t="n">
        <v>0.0092156</v>
      </c>
      <c r="BN544" s="1" t="n">
        <v>0.0092156</v>
      </c>
      <c r="BO544" s="1" t="n">
        <v>0.012895</v>
      </c>
      <c r="BP544" s="1" t="n">
        <v>0.012895</v>
      </c>
      <c r="BQ544" s="1" t="n">
        <v>0.0092156</v>
      </c>
      <c r="BR544" s="1" t="n">
        <v>0.012895</v>
      </c>
      <c r="BS544" s="1" t="n">
        <v>0.014741</v>
      </c>
      <c r="BT544" s="1" t="n">
        <v>0.014741</v>
      </c>
      <c r="BU544" s="1" t="n">
        <v>0.012895</v>
      </c>
      <c r="BV544" s="1" t="n">
        <v>0.01105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.0036907</v>
      </c>
      <c r="CB544" s="1" t="n">
        <v>0.005525</v>
      </c>
      <c r="CC544" s="1" t="n">
        <v>0.0092156</v>
      </c>
      <c r="CD544" s="1" t="n">
        <v>0.012895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.005525</v>
      </c>
      <c r="CK544" s="1" t="n">
        <v>0.0018453</v>
      </c>
      <c r="CL544" s="1" t="n">
        <v>0.014741</v>
      </c>
      <c r="CM544" s="1" t="n">
        <v>0.0018453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.0018453</v>
      </c>
      <c r="CS544" s="1" t="n">
        <v>0.01105</v>
      </c>
      <c r="CT544" s="1" t="n">
        <v>0.01105</v>
      </c>
      <c r="CU544" s="1" t="n">
        <v>0.0073703</v>
      </c>
      <c r="CV544" s="1" t="n">
        <v>0.0036907</v>
      </c>
      <c r="CW544" s="1" t="n">
        <v>0</v>
      </c>
      <c r="CX544" s="1" t="n">
        <v>0</v>
      </c>
      <c r="CY544" s="1" t="n">
        <v>0</v>
      </c>
      <c r="CZ544" s="1" t="n">
        <v>0.005525</v>
      </c>
      <c r="DA544" s="1" t="n">
        <v>0.014741</v>
      </c>
      <c r="DB544" s="1" t="n">
        <v>0.016575</v>
      </c>
      <c r="DC544" s="1" t="n">
        <v>0.014741</v>
      </c>
      <c r="DD544" s="1" t="n">
        <v>0.0036907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.0092156</v>
      </c>
      <c r="DL544" s="1" t="n">
        <v>0.016575</v>
      </c>
      <c r="DM544" s="1" t="n">
        <v>0.014741</v>
      </c>
      <c r="DN544" s="1" t="n">
        <v>0.01105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.014741</v>
      </c>
      <c r="DU544" s="1" t="n">
        <v>0.016575</v>
      </c>
      <c r="DV544" s="1" t="n">
        <v>0.012895</v>
      </c>
      <c r="DW544" s="1" t="n">
        <v>0</v>
      </c>
      <c r="DX544" s="1" t="n">
        <v>0.0092156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.016575</v>
      </c>
      <c r="EH544" s="1" t="n">
        <v>0.012895</v>
      </c>
      <c r="EI544" s="1" t="n">
        <v>0.016575</v>
      </c>
      <c r="EJ544" s="1" t="n">
        <v>0.01105</v>
      </c>
      <c r="EK544" s="1" t="n">
        <v>0.01105</v>
      </c>
      <c r="EL544" s="1" t="n">
        <v>0</v>
      </c>
      <c r="EM544" s="1" t="n">
        <v>0</v>
      </c>
      <c r="EN544" s="1" t="n">
        <v>0</v>
      </c>
      <c r="EO544" s="1" t="n">
        <v>0.0018453</v>
      </c>
      <c r="EP544" s="1" t="n">
        <v>0</v>
      </c>
      <c r="EQ544" s="1" t="n">
        <v>0.014741</v>
      </c>
      <c r="ER544" s="1" t="n">
        <v>0.012895</v>
      </c>
      <c r="ES544" s="1" t="n">
        <v>0.0018453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.005525</v>
      </c>
      <c r="FD544" s="1" t="n">
        <v>0.005525</v>
      </c>
      <c r="FE544" s="1" t="n">
        <v>0.012895</v>
      </c>
      <c r="FF544" s="1" t="n">
        <v>0.012895</v>
      </c>
      <c r="FG544" s="1" t="n">
        <v>0.0018453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.01105</v>
      </c>
      <c r="FT544" s="1" t="n">
        <v>0.01105</v>
      </c>
      <c r="FU544" s="1" t="n">
        <v>0.01105</v>
      </c>
      <c r="FV544" s="1" t="n">
        <v>0.0036907</v>
      </c>
      <c r="FW544" s="1" t="n">
        <v>0.0073703</v>
      </c>
      <c r="FX544" s="1" t="n">
        <v>0.0036907</v>
      </c>
      <c r="FY544" s="1" t="n">
        <v>0.005525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.01105</v>
      </c>
      <c r="GR544" s="1" t="n">
        <v>0.0036907</v>
      </c>
      <c r="GS544" s="1" t="n">
        <v>0.014741</v>
      </c>
      <c r="GT544" s="1" t="n">
        <v>0.012895</v>
      </c>
      <c r="GU544" s="1" t="n">
        <v>0.0092156</v>
      </c>
      <c r="GV544" s="1" t="n">
        <v>0.0036907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.005525</v>
      </c>
      <c r="HD544" s="1" t="n">
        <v>0.014741</v>
      </c>
      <c r="HE544" s="1" t="n">
        <v>0.012895</v>
      </c>
      <c r="HF544" s="1" t="n">
        <v>0</v>
      </c>
    </row>
    <row r="545" customFormat="false" ht="12.75" hidden="false" customHeight="false" outlineLevel="0" collapsed="false">
      <c r="A545" s="1" t="n">
        <v>41.366</v>
      </c>
      <c r="B545" s="1" t="n">
        <v>281.458251953125</v>
      </c>
      <c r="C545" s="1" t="n">
        <v>373.488250732422</v>
      </c>
      <c r="D545" s="1" t="n">
        <v>0</v>
      </c>
      <c r="E545" s="1" t="n">
        <v>0</v>
      </c>
      <c r="F545" s="1" t="n">
        <v>39.6191177368164</v>
      </c>
      <c r="G545" s="1" t="n">
        <v>0</v>
      </c>
      <c r="H545" s="1" t="n">
        <v>0</v>
      </c>
      <c r="I545" s="1" t="n">
        <v>0</v>
      </c>
      <c r="J545" s="1" t="n">
        <v>0.00183429010212421</v>
      </c>
      <c r="K545" s="1" t="n">
        <v>0</v>
      </c>
      <c r="L545" s="1" t="n">
        <v>0.00735929002985358</v>
      </c>
      <c r="M545" s="1" t="n">
        <v>0</v>
      </c>
      <c r="N545" s="1" t="n">
        <v>0.946608006954193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.0073593</v>
      </c>
      <c r="Y545" s="1" t="n">
        <v>0</v>
      </c>
      <c r="Z545" s="1" t="n">
        <v>0</v>
      </c>
      <c r="AA545" s="1" t="n">
        <v>0</v>
      </c>
      <c r="AB545" s="1" t="n">
        <v>0.05893</v>
      </c>
      <c r="AC545" s="1" t="n">
        <v>0</v>
      </c>
      <c r="AD545" s="1" t="n">
        <v>0.0018343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.0036796</v>
      </c>
      <c r="AJ545" s="1" t="n">
        <v>0.0036796</v>
      </c>
      <c r="AK545" s="1" t="n">
        <v>0.00552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.94661</v>
      </c>
      <c r="AQ545" s="1" t="n">
        <v>0.0073593</v>
      </c>
      <c r="AR545" s="1" t="n">
        <v>0.0036796</v>
      </c>
      <c r="AS545" s="1" t="n">
        <v>0.0073593</v>
      </c>
      <c r="AT545" s="1" t="n">
        <v>0.21363</v>
      </c>
      <c r="AU545" s="1" t="n">
        <v>0</v>
      </c>
      <c r="AV545" s="1" t="n">
        <v>0.0018343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.005525</v>
      </c>
      <c r="BC545" s="1" t="n">
        <v>0</v>
      </c>
      <c r="BD545" s="1" t="n">
        <v>0.0018343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.0018343</v>
      </c>
      <c r="BO545" s="1" t="n">
        <v>0.0036796</v>
      </c>
      <c r="BP545" s="1" t="n">
        <v>0</v>
      </c>
      <c r="BQ545" s="1" t="n">
        <v>0.0018343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.0018343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.0018343</v>
      </c>
      <c r="CW545" s="1" t="n">
        <v>0.005525</v>
      </c>
      <c r="CX545" s="1" t="n">
        <v>0.005525</v>
      </c>
      <c r="CY545" s="1" t="n">
        <v>0.0036796</v>
      </c>
      <c r="CZ545" s="1" t="n">
        <v>0</v>
      </c>
      <c r="DA545" s="1" t="n">
        <v>0.0036796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.0018343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.005525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.0018343</v>
      </c>
      <c r="DZ545" s="1" t="n">
        <v>0.0018343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.00091715</v>
      </c>
      <c r="EK545" s="1" t="n">
        <v>0.0092046</v>
      </c>
      <c r="EL545" s="1" t="n">
        <v>0</v>
      </c>
      <c r="EM545" s="1" t="n">
        <v>0.0018343</v>
      </c>
      <c r="EN545" s="1" t="n">
        <v>0.0036796</v>
      </c>
      <c r="EO545" s="1" t="n">
        <v>0.0036796</v>
      </c>
      <c r="EP545" s="1" t="n">
        <v>0.0036796</v>
      </c>
      <c r="EQ545" s="1" t="n">
        <v>0.0036796</v>
      </c>
      <c r="ER545" s="1" t="n">
        <v>0.0073593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.0018343</v>
      </c>
      <c r="FK545" s="1" t="n">
        <v>0</v>
      </c>
      <c r="FL545" s="1" t="n">
        <v>0</v>
      </c>
      <c r="FM545" s="1" t="n">
        <v>0</v>
      </c>
      <c r="FN545" s="1" t="n">
        <v>0.0018343</v>
      </c>
      <c r="FO545" s="1" t="n">
        <v>0.0018343</v>
      </c>
      <c r="FP545" s="1" t="n">
        <v>0</v>
      </c>
      <c r="FQ545" s="1" t="n">
        <v>0.0018343</v>
      </c>
      <c r="FR545" s="1" t="n">
        <v>0.0036796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.0036796</v>
      </c>
      <c r="FY545" s="1" t="n">
        <v>0.0018343</v>
      </c>
      <c r="FZ545" s="1" t="n">
        <v>0.0073593</v>
      </c>
      <c r="GA545" s="1" t="n">
        <v>0.0036796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.0018343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.0018343</v>
      </c>
      <c r="GO545" s="1" t="n">
        <v>0.0036796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.005525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41.517</v>
      </c>
      <c r="B546" s="1" t="n">
        <v>284.018798828125</v>
      </c>
      <c r="C546" s="1" t="n">
        <v>376.641876220703</v>
      </c>
      <c r="D546" s="1" t="n">
        <v>0</v>
      </c>
      <c r="E546" s="1" t="n">
        <v>0</v>
      </c>
      <c r="F546" s="1" t="n">
        <v>39.6210517883301</v>
      </c>
      <c r="G546" s="1" t="n">
        <v>0</v>
      </c>
      <c r="H546" s="1" t="n">
        <v>0</v>
      </c>
      <c r="I546" s="1" t="n">
        <v>0.00552498968318105</v>
      </c>
      <c r="J546" s="1" t="n">
        <v>0.00367963989265263</v>
      </c>
      <c r="K546" s="1" t="n">
        <v>0.00367963989265263</v>
      </c>
      <c r="L546" s="1" t="n">
        <v>0</v>
      </c>
      <c r="M546" s="1" t="n">
        <v>0</v>
      </c>
      <c r="N546" s="1" t="n">
        <v>0.930033028125763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.0036796</v>
      </c>
      <c r="Z546" s="1" t="n">
        <v>0.01105</v>
      </c>
      <c r="AA546" s="1" t="n">
        <v>0.016575</v>
      </c>
      <c r="AB546" s="1" t="n">
        <v>0.079184</v>
      </c>
      <c r="AC546" s="1" t="n">
        <v>0</v>
      </c>
      <c r="AD546" s="1" t="n">
        <v>0.0036796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.0018343</v>
      </c>
      <c r="AJ546" s="1" t="n">
        <v>0.0036796</v>
      </c>
      <c r="AK546" s="1" t="n">
        <v>0.01105</v>
      </c>
      <c r="AL546" s="1" t="n">
        <v>0.0073593</v>
      </c>
      <c r="AM546" s="1" t="n">
        <v>0.0036796</v>
      </c>
      <c r="AN546" s="1" t="n">
        <v>0.005525</v>
      </c>
      <c r="AO546" s="1" t="n">
        <v>0.005525</v>
      </c>
      <c r="AP546" s="1" t="n">
        <v>0.93003</v>
      </c>
      <c r="AQ546" s="1" t="n">
        <v>0</v>
      </c>
      <c r="AR546" s="1" t="n">
        <v>0</v>
      </c>
      <c r="AS546" s="1" t="n">
        <v>0</v>
      </c>
      <c r="AT546" s="1" t="n">
        <v>0.20073</v>
      </c>
      <c r="AU546" s="1" t="n">
        <v>0</v>
      </c>
      <c r="AV546" s="1" t="n">
        <v>0.0073593</v>
      </c>
      <c r="AW546" s="1" t="n">
        <v>0.0018343</v>
      </c>
      <c r="AX546" s="1" t="n">
        <v>0.0036796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.005525</v>
      </c>
      <c r="BF546" s="1" t="n">
        <v>0.0036796</v>
      </c>
      <c r="BG546" s="1" t="n">
        <v>0.005525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.0036796</v>
      </c>
      <c r="BU546" s="1" t="n">
        <v>0.012884</v>
      </c>
      <c r="BV546" s="1" t="n">
        <v>0.0036796</v>
      </c>
      <c r="BW546" s="1" t="n">
        <v>0.0036796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.01105</v>
      </c>
      <c r="CE546" s="1" t="n">
        <v>0.0092046</v>
      </c>
      <c r="CF546" s="1" t="n">
        <v>0.0073593</v>
      </c>
      <c r="CG546" s="1" t="n">
        <v>0.005525</v>
      </c>
      <c r="CH546" s="1" t="n">
        <v>0.0073593</v>
      </c>
      <c r="CI546" s="1" t="n">
        <v>0.005525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.005525</v>
      </c>
      <c r="CQ546" s="1" t="n">
        <v>0.0073593</v>
      </c>
      <c r="CR546" s="1" t="n">
        <v>0.0036796</v>
      </c>
      <c r="CS546" s="1" t="n">
        <v>0.0036796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.0018343</v>
      </c>
      <c r="CZ546" s="1" t="n">
        <v>0.005525</v>
      </c>
      <c r="DA546" s="1" t="n">
        <v>0.0073593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.005525</v>
      </c>
      <c r="DL546" s="1" t="n">
        <v>0.01105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.0018343</v>
      </c>
      <c r="DT546" s="1" t="n">
        <v>0.0036796</v>
      </c>
      <c r="DU546" s="1" t="n">
        <v>0.005525</v>
      </c>
      <c r="DV546" s="1" t="n">
        <v>0.0036796</v>
      </c>
      <c r="DW546" s="1" t="n">
        <v>0.0018343</v>
      </c>
      <c r="DX546" s="1" t="n">
        <v>0.0092046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.0092046</v>
      </c>
      <c r="EO546" s="1" t="n">
        <v>0.005525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.0018343</v>
      </c>
      <c r="EW546" s="1" t="n">
        <v>0.0036796</v>
      </c>
      <c r="EX546" s="1" t="n">
        <v>0.005525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.0018343</v>
      </c>
      <c r="FH546" s="1" t="n">
        <v>0</v>
      </c>
      <c r="FI546" s="1" t="n">
        <v>0.0036796</v>
      </c>
      <c r="FJ546" s="1" t="n">
        <v>0.0036796</v>
      </c>
      <c r="FK546" s="1" t="n">
        <v>0.0073593</v>
      </c>
      <c r="FL546" s="1" t="n">
        <v>0.0073593</v>
      </c>
      <c r="FM546" s="1" t="n">
        <v>0.0036796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.005525</v>
      </c>
      <c r="GB546" s="1" t="n">
        <v>0.0073593</v>
      </c>
      <c r="GC546" s="1" t="n">
        <v>0.0092046</v>
      </c>
      <c r="GD546" s="1" t="n">
        <v>0.0036796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.01105</v>
      </c>
      <c r="GK546" s="1" t="n">
        <v>0.005525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.0036796</v>
      </c>
      <c r="GS546" s="1" t="n">
        <v>0.0073593</v>
      </c>
      <c r="GT546" s="1" t="n">
        <v>0</v>
      </c>
      <c r="GU546" s="1" t="n">
        <v>0.005525</v>
      </c>
      <c r="GV546" s="1" t="n">
        <v>0.0036796</v>
      </c>
      <c r="GW546" s="1" t="n">
        <v>0.0036796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41.667</v>
      </c>
      <c r="B547" s="1" t="n">
        <v>286.940246582031</v>
      </c>
      <c r="C547" s="1" t="n">
        <v>380.278717041016</v>
      </c>
      <c r="D547" s="1" t="n">
        <v>0</v>
      </c>
      <c r="E547" s="1" t="n">
        <v>0</v>
      </c>
      <c r="F547" s="1" t="n">
        <v>39.6163711547852</v>
      </c>
      <c r="G547" s="1" t="n">
        <v>0</v>
      </c>
      <c r="H547" s="1" t="n">
        <v>0</v>
      </c>
      <c r="I547" s="1" t="n">
        <v>0</v>
      </c>
      <c r="J547" s="1" t="n">
        <v>0.01472959946841</v>
      </c>
      <c r="K547" s="1" t="n">
        <v>0</v>
      </c>
      <c r="L547" s="1" t="n">
        <v>0</v>
      </c>
      <c r="M547" s="1" t="n">
        <v>0</v>
      </c>
      <c r="N547" s="1" t="n">
        <v>0.944773972034454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.053405</v>
      </c>
      <c r="AC547" s="1" t="n">
        <v>0</v>
      </c>
      <c r="AD547" s="1" t="n">
        <v>0.01473</v>
      </c>
      <c r="AE547" s="1" t="n">
        <v>0</v>
      </c>
      <c r="AF547" s="1" t="n">
        <v>0</v>
      </c>
      <c r="AG547" s="1" t="n">
        <v>0</v>
      </c>
      <c r="AH547" s="1" t="n">
        <v>0.0018343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.94477</v>
      </c>
      <c r="AQ547" s="1" t="n">
        <v>0</v>
      </c>
      <c r="AR547" s="1" t="n">
        <v>0.0073593</v>
      </c>
      <c r="AS547" s="1" t="n">
        <v>0.0073593</v>
      </c>
      <c r="AT547" s="1" t="n">
        <v>0.19337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.0018343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.0036796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.0018343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.0036796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.0036796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41.835</v>
      </c>
      <c r="B548" s="1" t="n">
        <v>289.112854003906</v>
      </c>
      <c r="C548" s="1" t="n">
        <v>383.122436523438</v>
      </c>
      <c r="D548" s="1" t="n">
        <v>0</v>
      </c>
      <c r="E548" s="1" t="n">
        <v>0</v>
      </c>
      <c r="F548" s="1" t="n">
        <v>39.6182022094727</v>
      </c>
      <c r="G548" s="1" t="n">
        <v>0</v>
      </c>
      <c r="H548" s="1" t="n">
        <v>0.00184534001164138</v>
      </c>
      <c r="I548" s="1" t="n">
        <v>0</v>
      </c>
      <c r="J548" s="1" t="n">
        <v>0.0239453017711639</v>
      </c>
      <c r="K548" s="1" t="n">
        <v>0.00184534001164138</v>
      </c>
      <c r="L548" s="1" t="n">
        <v>0.00737033970654011</v>
      </c>
      <c r="M548" s="1" t="n">
        <v>0</v>
      </c>
      <c r="N548" s="1" t="n">
        <v>0.93189001083374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.0018453</v>
      </c>
      <c r="U548" s="1" t="n">
        <v>0.003690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.05525</v>
      </c>
      <c r="AC548" s="1" t="n">
        <v>0</v>
      </c>
      <c r="AD548" s="1" t="n">
        <v>0.023945</v>
      </c>
      <c r="AE548" s="1" t="n">
        <v>0</v>
      </c>
      <c r="AF548" s="1" t="n">
        <v>0.0018453</v>
      </c>
      <c r="AG548" s="1" t="n">
        <v>0.0036907</v>
      </c>
      <c r="AH548" s="1" t="n">
        <v>0.0073703</v>
      </c>
      <c r="AI548" s="1" t="n">
        <v>0.005525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.93189</v>
      </c>
      <c r="AQ548" s="1" t="n">
        <v>0.0073703</v>
      </c>
      <c r="AR548" s="1" t="n">
        <v>0.0073703</v>
      </c>
      <c r="AS548" s="1" t="n">
        <v>0</v>
      </c>
      <c r="AT548" s="1" t="n">
        <v>0.20075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.0092156</v>
      </c>
      <c r="BC548" s="1" t="n">
        <v>0.0018453</v>
      </c>
      <c r="BD548" s="1" t="n">
        <v>0</v>
      </c>
      <c r="BE548" s="1" t="n">
        <v>0</v>
      </c>
      <c r="BF548" s="1" t="n">
        <v>0.0018453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.005525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.0036907</v>
      </c>
      <c r="BX548" s="1" t="n">
        <v>0.0018453</v>
      </c>
      <c r="BY548" s="1" t="n">
        <v>0.0036907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.0036907</v>
      </c>
      <c r="CG548" s="1" t="n">
        <v>0.0018453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.0018453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.0036907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.0073703</v>
      </c>
      <c r="DI548" s="1" t="n">
        <v>0.0036907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.005525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.0018453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.0018453</v>
      </c>
      <c r="EN548" s="1" t="n">
        <v>0</v>
      </c>
      <c r="EO548" s="1" t="n">
        <v>0.0036907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.0018453</v>
      </c>
      <c r="GK548" s="1" t="n">
        <v>0.005525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.0018453</v>
      </c>
      <c r="GY548" s="1" t="n">
        <v>0.0018453</v>
      </c>
      <c r="GZ548" s="1" t="n">
        <v>0.0018453</v>
      </c>
      <c r="HA548" s="1" t="n">
        <v>0</v>
      </c>
      <c r="HB548" s="1" t="n">
        <v>0.005525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41.95</v>
      </c>
      <c r="B549" s="1" t="n">
        <v>290.323883056641</v>
      </c>
      <c r="C549" s="1" t="n">
        <v>384.682586669922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.00184534001164138</v>
      </c>
      <c r="I549" s="1" t="n">
        <v>0.0110498992726207</v>
      </c>
      <c r="J549" s="1" t="n">
        <v>0.0423655994236469</v>
      </c>
      <c r="K549" s="1" t="n">
        <v>0.0128953000530601</v>
      </c>
      <c r="L549" s="1" t="n">
        <v>0.00552498968318105</v>
      </c>
      <c r="M549" s="1" t="n">
        <v>0</v>
      </c>
      <c r="N549" s="1" t="n">
        <v>0.957659959793091</v>
      </c>
      <c r="O549" s="1" t="n">
        <v>0.016575</v>
      </c>
      <c r="P549" s="1" t="n">
        <v>0.005525</v>
      </c>
      <c r="Q549" s="1" t="n">
        <v>0.016575</v>
      </c>
      <c r="R549" s="1" t="n">
        <v>0.020266</v>
      </c>
      <c r="S549" s="1" t="n">
        <v>0.01842</v>
      </c>
      <c r="T549" s="1" t="n">
        <v>0.012895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.0092156</v>
      </c>
      <c r="AA549" s="1" t="n">
        <v>0.005525</v>
      </c>
      <c r="AB549" s="1" t="n">
        <v>0.099449</v>
      </c>
      <c r="AC549" s="1" t="n">
        <v>0.012895</v>
      </c>
      <c r="AD549" s="1" t="n">
        <v>0.042366</v>
      </c>
      <c r="AE549" s="1" t="n">
        <v>0.0092156</v>
      </c>
      <c r="AF549" s="1" t="n">
        <v>0.0018453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.01105</v>
      </c>
      <c r="AL549" s="1" t="n">
        <v>0.014741</v>
      </c>
      <c r="AM549" s="1" t="n">
        <v>0.016575</v>
      </c>
      <c r="AN549" s="1" t="n">
        <v>0.0092156</v>
      </c>
      <c r="AO549" s="1" t="n">
        <v>0.01105</v>
      </c>
      <c r="AP549" s="1" t="n">
        <v>0.95766</v>
      </c>
      <c r="AQ549" s="1" t="n">
        <v>0.005525</v>
      </c>
      <c r="AR549" s="1" t="n">
        <v>0</v>
      </c>
      <c r="AS549" s="1" t="n">
        <v>0</v>
      </c>
      <c r="AT549" s="1" t="n">
        <v>0.20075</v>
      </c>
      <c r="AU549" s="1" t="n">
        <v>0</v>
      </c>
      <c r="AV549" s="1" t="n">
        <v>0.005525</v>
      </c>
      <c r="AW549" s="1" t="n">
        <v>0.012895</v>
      </c>
      <c r="AX549" s="1" t="n">
        <v>0.012895</v>
      </c>
      <c r="AY549" s="1" t="n">
        <v>0.016575</v>
      </c>
      <c r="AZ549" s="1" t="n">
        <v>0.014741</v>
      </c>
      <c r="BA549" s="1" t="n">
        <v>0.01105</v>
      </c>
      <c r="BB549" s="1" t="n">
        <v>0.0018453</v>
      </c>
      <c r="BC549" s="1" t="n">
        <v>0</v>
      </c>
      <c r="BD549" s="1" t="n">
        <v>0</v>
      </c>
      <c r="BE549" s="1" t="n">
        <v>0</v>
      </c>
      <c r="BF549" s="1" t="n">
        <v>0.012895</v>
      </c>
      <c r="BG549" s="1" t="n">
        <v>0.0221</v>
      </c>
      <c r="BH549" s="1" t="n">
        <v>0.01842</v>
      </c>
      <c r="BI549" s="1" t="n">
        <v>0.012895</v>
      </c>
      <c r="BJ549" s="1" t="n">
        <v>0.0092156</v>
      </c>
      <c r="BK549" s="1" t="n">
        <v>0.01105</v>
      </c>
      <c r="BL549" s="1" t="n">
        <v>0.012895</v>
      </c>
      <c r="BM549" s="1" t="n">
        <v>0.012895</v>
      </c>
      <c r="BN549" s="1" t="n">
        <v>0.005525</v>
      </c>
      <c r="BO549" s="1" t="n">
        <v>0.0036907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.012895</v>
      </c>
      <c r="BU549" s="1" t="n">
        <v>0.01842</v>
      </c>
      <c r="BV549" s="1" t="n">
        <v>0.016575</v>
      </c>
      <c r="BW549" s="1" t="n">
        <v>0.0046078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.0073703</v>
      </c>
      <c r="CC549" s="1" t="n">
        <v>0.01842</v>
      </c>
      <c r="CD549" s="1" t="n">
        <v>0.01842</v>
      </c>
      <c r="CE549" s="1" t="n">
        <v>0.005525</v>
      </c>
      <c r="CF549" s="1" t="n">
        <v>0</v>
      </c>
      <c r="CG549" s="1" t="n">
        <v>0</v>
      </c>
      <c r="CH549" s="1" t="n">
        <v>0</v>
      </c>
      <c r="CI549" s="1" t="n">
        <v>0.0018453</v>
      </c>
      <c r="CJ549" s="1" t="n">
        <v>0.01105</v>
      </c>
      <c r="CK549" s="1" t="n">
        <v>0.020266</v>
      </c>
      <c r="CL549" s="1" t="n">
        <v>0.014741</v>
      </c>
      <c r="CM549" s="1" t="n">
        <v>0</v>
      </c>
      <c r="CN549" s="1" t="n">
        <v>0</v>
      </c>
      <c r="CO549" s="1" t="n">
        <v>0</v>
      </c>
      <c r="CP549" s="1" t="n">
        <v>0.0036907</v>
      </c>
      <c r="CQ549" s="1" t="n">
        <v>0.0092156</v>
      </c>
      <c r="CR549" s="1" t="n">
        <v>0.020266</v>
      </c>
      <c r="CS549" s="1" t="n">
        <v>0.01842</v>
      </c>
      <c r="CT549" s="1" t="n">
        <v>0.0221</v>
      </c>
      <c r="CU549" s="1" t="n">
        <v>0.01842</v>
      </c>
      <c r="CV549" s="1" t="n">
        <v>0.012895</v>
      </c>
      <c r="CW549" s="1" t="n">
        <v>0.0092156</v>
      </c>
      <c r="CX549" s="1" t="n">
        <v>0.0073703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.01105</v>
      </c>
      <c r="DF549" s="1" t="n">
        <v>0.016575</v>
      </c>
      <c r="DG549" s="1" t="n">
        <v>0.014741</v>
      </c>
      <c r="DH549" s="1" t="n">
        <v>0.020266</v>
      </c>
      <c r="DI549" s="1" t="n">
        <v>0.016575</v>
      </c>
      <c r="DJ549" s="1" t="n">
        <v>0.0073703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.005525</v>
      </c>
      <c r="DW549" s="1" t="n">
        <v>0</v>
      </c>
      <c r="DX549" s="1" t="n">
        <v>0.0092156</v>
      </c>
      <c r="DY549" s="1" t="n">
        <v>0.016575</v>
      </c>
      <c r="DZ549" s="1" t="n">
        <v>0.016575</v>
      </c>
      <c r="EA549" s="1" t="n">
        <v>0.0036907</v>
      </c>
      <c r="EB549" s="1" t="n">
        <v>0.005525</v>
      </c>
      <c r="EC549" s="1" t="n">
        <v>0</v>
      </c>
      <c r="ED549" s="1" t="n">
        <v>0</v>
      </c>
      <c r="EE549" s="1" t="n">
        <v>0</v>
      </c>
      <c r="EF549" s="1" t="n">
        <v>0.0073703</v>
      </c>
      <c r="EG549" s="1" t="n">
        <v>0.0221</v>
      </c>
      <c r="EH549" s="1" t="n">
        <v>0.020266</v>
      </c>
      <c r="EI549" s="1" t="n">
        <v>0.0092156</v>
      </c>
      <c r="EJ549" s="1" t="n">
        <v>0</v>
      </c>
      <c r="EK549" s="1" t="n">
        <v>0</v>
      </c>
      <c r="EL549" s="1" t="n">
        <v>0</v>
      </c>
      <c r="EM549" s="1" t="n">
        <v>0.0073703</v>
      </c>
      <c r="EN549" s="1" t="n">
        <v>0.020266</v>
      </c>
      <c r="EO549" s="1" t="n">
        <v>0.016575</v>
      </c>
      <c r="EP549" s="1" t="n">
        <v>0.014741</v>
      </c>
      <c r="EQ549" s="1" t="n">
        <v>0.005525</v>
      </c>
      <c r="ER549" s="1" t="n">
        <v>0.0018453</v>
      </c>
      <c r="ES549" s="1" t="n">
        <v>0.0018453</v>
      </c>
      <c r="ET549" s="1" t="n">
        <v>0</v>
      </c>
      <c r="EU549" s="1" t="n">
        <v>0.0018453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.0092156</v>
      </c>
      <c r="FA549" s="1" t="n">
        <v>0.01105</v>
      </c>
      <c r="FB549" s="1" t="n">
        <v>0.01105</v>
      </c>
      <c r="FC549" s="1" t="n">
        <v>0.012895</v>
      </c>
      <c r="FD549" s="1" t="n">
        <v>0.014741</v>
      </c>
      <c r="FE549" s="1" t="n">
        <v>0.014741</v>
      </c>
      <c r="FF549" s="1" t="n">
        <v>0.014741</v>
      </c>
      <c r="FG549" s="1" t="n">
        <v>0.0018453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.014741</v>
      </c>
      <c r="FN549" s="1" t="n">
        <v>0.01842</v>
      </c>
      <c r="FO549" s="1" t="n">
        <v>0.01105</v>
      </c>
      <c r="FP549" s="1" t="n">
        <v>0.0036907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.0221</v>
      </c>
      <c r="FV549" s="1" t="n">
        <v>0.020266</v>
      </c>
      <c r="FW549" s="1" t="n">
        <v>0.014741</v>
      </c>
      <c r="FX549" s="1" t="n">
        <v>0.0092156</v>
      </c>
      <c r="FY549" s="1" t="n">
        <v>0.0018453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.005525</v>
      </c>
      <c r="GF549" s="1" t="n">
        <v>0.016575</v>
      </c>
      <c r="GG549" s="1" t="n">
        <v>0.0073703</v>
      </c>
      <c r="GH549" s="1" t="n">
        <v>0.0036907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.005525</v>
      </c>
      <c r="GO549" s="1" t="n">
        <v>0.012895</v>
      </c>
      <c r="GP549" s="1" t="n">
        <v>0.01842</v>
      </c>
      <c r="GQ549" s="1" t="n">
        <v>0.01842</v>
      </c>
      <c r="GR549" s="1" t="n">
        <v>0.016575</v>
      </c>
      <c r="GS549" s="1" t="n">
        <v>0.01105</v>
      </c>
      <c r="GT549" s="1" t="n">
        <v>0.0036907</v>
      </c>
      <c r="GU549" s="1" t="n">
        <v>0.0018453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.0073703</v>
      </c>
      <c r="HB549" s="1" t="n">
        <v>0.01105</v>
      </c>
      <c r="HC549" s="1" t="n">
        <v>0.0092156</v>
      </c>
      <c r="HD549" s="1" t="n">
        <v>0.01105</v>
      </c>
      <c r="HE549" s="1" t="n">
        <v>0.014741</v>
      </c>
      <c r="HF549" s="1" t="n">
        <v>0</v>
      </c>
    </row>
    <row r="550" customFormat="false" ht="12.75" hidden="false" customHeight="false" outlineLevel="0" collapsed="false">
      <c r="A550" s="1" t="n">
        <v>42.039</v>
      </c>
      <c r="B550" s="1" t="n">
        <v>292.959869384766</v>
      </c>
      <c r="C550" s="1" t="n">
        <v>387.519927978516</v>
      </c>
      <c r="D550" s="1" t="n">
        <v>0</v>
      </c>
      <c r="E550" s="1" t="n">
        <v>0</v>
      </c>
      <c r="F550" s="1" t="n">
        <v>39.620136260986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924519002437592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0515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.92452</v>
      </c>
      <c r="AQ550" s="1" t="n">
        <v>0</v>
      </c>
      <c r="AR550" s="1" t="n">
        <v>0</v>
      </c>
      <c r="AS550" s="1" t="n">
        <v>0</v>
      </c>
      <c r="AT550" s="1" t="n">
        <v>0.186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.0018453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.0018453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.0036796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.0018453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.0018453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42.172</v>
      </c>
      <c r="B551" s="1" t="n">
        <v>294.204864501953</v>
      </c>
      <c r="C551" s="1" t="n">
        <v>389.123718261719</v>
      </c>
      <c r="D551" s="1" t="n">
        <v>0</v>
      </c>
      <c r="E551" s="1" t="n">
        <v>0</v>
      </c>
      <c r="F551" s="1" t="n">
        <v>39.613826751709</v>
      </c>
      <c r="G551" s="1" t="n">
        <v>0</v>
      </c>
      <c r="H551" s="1" t="n">
        <v>0</v>
      </c>
      <c r="I551" s="1" t="n">
        <v>0</v>
      </c>
      <c r="J551" s="1" t="n">
        <v>0.0202545989304781</v>
      </c>
      <c r="K551" s="1" t="n">
        <v>0.00367963989265263</v>
      </c>
      <c r="L551" s="1" t="n">
        <v>0.00367963989265263</v>
      </c>
      <c r="M551" s="1" t="n">
        <v>0.00735929002985358</v>
      </c>
      <c r="N551" s="1" t="n">
        <v>0.952132999897003</v>
      </c>
      <c r="O551" s="1" t="n">
        <v>0</v>
      </c>
      <c r="P551" s="1" t="n">
        <v>0</v>
      </c>
      <c r="Q551" s="1" t="n">
        <v>0.0018343</v>
      </c>
      <c r="R551" s="1" t="n">
        <v>0</v>
      </c>
      <c r="S551" s="1" t="n">
        <v>0</v>
      </c>
      <c r="T551" s="1" t="n">
        <v>0.005525</v>
      </c>
      <c r="U551" s="1" t="n">
        <v>0.01105</v>
      </c>
      <c r="V551" s="1" t="n">
        <v>0.005525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.064454</v>
      </c>
      <c r="AC551" s="1" t="n">
        <v>0</v>
      </c>
      <c r="AD551" s="1" t="n">
        <v>0.020255</v>
      </c>
      <c r="AE551" s="1" t="n">
        <v>0</v>
      </c>
      <c r="AF551" s="1" t="n">
        <v>0</v>
      </c>
      <c r="AG551" s="1" t="n">
        <v>0.0036796</v>
      </c>
      <c r="AH551" s="1" t="n">
        <v>0.005525</v>
      </c>
      <c r="AI551" s="1" t="n">
        <v>0.005525</v>
      </c>
      <c r="AJ551" s="1" t="n">
        <v>0.005525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.95213</v>
      </c>
      <c r="AQ551" s="1" t="n">
        <v>0.0036796</v>
      </c>
      <c r="AR551" s="1" t="n">
        <v>0.0073593</v>
      </c>
      <c r="AS551" s="1" t="n">
        <v>0</v>
      </c>
      <c r="AT551" s="1" t="n">
        <v>0.186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.0073593</v>
      </c>
      <c r="AZ551" s="1" t="n">
        <v>0.0036796</v>
      </c>
      <c r="BA551" s="1" t="n">
        <v>0.0092046</v>
      </c>
      <c r="BB551" s="1" t="n">
        <v>0.0018343</v>
      </c>
      <c r="BC551" s="1" t="n">
        <v>0</v>
      </c>
      <c r="BD551" s="1" t="n">
        <v>0</v>
      </c>
      <c r="BE551" s="1" t="n">
        <v>0</v>
      </c>
      <c r="BF551" s="1" t="n">
        <v>0.0036796</v>
      </c>
      <c r="BG551" s="1" t="n">
        <v>0.0036796</v>
      </c>
      <c r="BH551" s="1" t="n">
        <v>0.0073593</v>
      </c>
      <c r="BI551" s="1" t="n">
        <v>0.01105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.0036796</v>
      </c>
      <c r="BR551" s="1" t="n">
        <v>0.0073593</v>
      </c>
      <c r="BS551" s="1" t="n">
        <v>0.012884</v>
      </c>
      <c r="BT551" s="1" t="n">
        <v>0.0073593</v>
      </c>
      <c r="BU551" s="1" t="n">
        <v>0.01105</v>
      </c>
      <c r="BV551" s="1" t="n">
        <v>0.0073593</v>
      </c>
      <c r="BW551" s="1" t="n">
        <v>0.005525</v>
      </c>
      <c r="BX551" s="1" t="n">
        <v>0.0018343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.0036796</v>
      </c>
      <c r="CN551" s="1" t="n">
        <v>0.0073593</v>
      </c>
      <c r="CO551" s="1" t="n">
        <v>0.0073593</v>
      </c>
      <c r="CP551" s="1" t="n">
        <v>0.01105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.0073593</v>
      </c>
      <c r="CW551" s="1" t="n">
        <v>0.01105</v>
      </c>
      <c r="CX551" s="1" t="n">
        <v>0.0092046</v>
      </c>
      <c r="CY551" s="1" t="n">
        <v>0.0092046</v>
      </c>
      <c r="CZ551" s="1" t="n">
        <v>0.0092046</v>
      </c>
      <c r="DA551" s="1" t="n">
        <v>0.0018343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.0018343</v>
      </c>
      <c r="DK551" s="1" t="n">
        <v>0</v>
      </c>
      <c r="DL551" s="1" t="n">
        <v>0</v>
      </c>
      <c r="DM551" s="1" t="n">
        <v>0.012884</v>
      </c>
      <c r="DN551" s="1" t="n">
        <v>0.0073593</v>
      </c>
      <c r="DO551" s="1" t="n">
        <v>0.0073593</v>
      </c>
      <c r="DP551" s="1" t="n">
        <v>0.0073593</v>
      </c>
      <c r="DQ551" s="1" t="n">
        <v>0.0073593</v>
      </c>
      <c r="DR551" s="1" t="n">
        <v>0.0018343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.0018343</v>
      </c>
      <c r="EC551" s="1" t="n">
        <v>0.0036796</v>
      </c>
      <c r="ED551" s="1" t="n">
        <v>0.005525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.0036796</v>
      </c>
      <c r="EO551" s="1" t="n">
        <v>0.0092046</v>
      </c>
      <c r="EP551" s="1" t="n">
        <v>0.0073593</v>
      </c>
      <c r="EQ551" s="1" t="n">
        <v>0.0092046</v>
      </c>
      <c r="ER551" s="1" t="n">
        <v>0</v>
      </c>
      <c r="ES551" s="1" t="n">
        <v>0.0036796</v>
      </c>
      <c r="ET551" s="1" t="n">
        <v>0.0018343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.005525</v>
      </c>
      <c r="FA551" s="1" t="n">
        <v>0.0092046</v>
      </c>
      <c r="FB551" s="1" t="n">
        <v>0.0036796</v>
      </c>
      <c r="FC551" s="1" t="n">
        <v>0.0018343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.0036796</v>
      </c>
      <c r="FR551" s="1" t="n">
        <v>0.005525</v>
      </c>
      <c r="FS551" s="1" t="n">
        <v>0.0036796</v>
      </c>
      <c r="FT551" s="1" t="n">
        <v>0.0073593</v>
      </c>
      <c r="FU551" s="1" t="n">
        <v>0.0073593</v>
      </c>
      <c r="FV551" s="1" t="n">
        <v>0.0036796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.0036796</v>
      </c>
      <c r="GO551" s="1" t="n">
        <v>0.005525</v>
      </c>
      <c r="GP551" s="1" t="n">
        <v>0.01105</v>
      </c>
      <c r="GQ551" s="1" t="n">
        <v>0.0092046</v>
      </c>
      <c r="GR551" s="1" t="n">
        <v>0.012884</v>
      </c>
      <c r="GS551" s="1" t="n">
        <v>0.0073593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.005525</v>
      </c>
      <c r="GZ551" s="1" t="n">
        <v>0.0092046</v>
      </c>
      <c r="HA551" s="1" t="n">
        <v>0.0092046</v>
      </c>
      <c r="HB551" s="1" t="n">
        <v>0.0018343</v>
      </c>
      <c r="HC551" s="1" t="n">
        <v>0.0036796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42.251</v>
      </c>
      <c r="B552" s="1" t="n">
        <v>295.425231933594</v>
      </c>
      <c r="C552" s="1" t="n">
        <v>390.57568359375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.00920460000634193</v>
      </c>
      <c r="I552" s="1" t="n">
        <v>0.0128953000530601</v>
      </c>
      <c r="J552" s="1" t="n">
        <v>0.0276248995214701</v>
      </c>
      <c r="K552" s="1" t="n">
        <v>0.0128953000530601</v>
      </c>
      <c r="L552" s="1" t="n">
        <v>0.00737033970654011</v>
      </c>
      <c r="M552" s="1" t="n">
        <v>0.0294703003019094</v>
      </c>
      <c r="N552" s="1" t="n">
        <v>0.946619033813477</v>
      </c>
      <c r="O552" s="1" t="n">
        <v>0.046045</v>
      </c>
      <c r="P552" s="1" t="n">
        <v>0.016575</v>
      </c>
      <c r="Q552" s="1" t="n">
        <v>0.0073703</v>
      </c>
      <c r="R552" s="1" t="n">
        <v>0</v>
      </c>
      <c r="S552" s="1" t="n">
        <v>0.0036796</v>
      </c>
      <c r="T552" s="1" t="n">
        <v>0.01473</v>
      </c>
      <c r="U552" s="1" t="n">
        <v>0.0221</v>
      </c>
      <c r="V552" s="1" t="n">
        <v>0.020255</v>
      </c>
      <c r="W552" s="1" t="n">
        <v>0.023945</v>
      </c>
      <c r="X552" s="1" t="n">
        <v>0.01473</v>
      </c>
      <c r="Y552" s="1" t="n">
        <v>0.016575</v>
      </c>
      <c r="Z552" s="1" t="n">
        <v>0.01473</v>
      </c>
      <c r="AA552" s="1" t="n">
        <v>0.016575</v>
      </c>
      <c r="AB552" s="1" t="n">
        <v>0.08472</v>
      </c>
      <c r="AC552" s="1" t="n">
        <v>0.005525</v>
      </c>
      <c r="AD552" s="1" t="n">
        <v>0.027625</v>
      </c>
      <c r="AE552" s="1" t="n">
        <v>0.005525</v>
      </c>
      <c r="AF552" s="1" t="n">
        <v>0.0092046</v>
      </c>
      <c r="AG552" s="1" t="n">
        <v>0.01105</v>
      </c>
      <c r="AH552" s="1" t="n">
        <v>0.01473</v>
      </c>
      <c r="AI552" s="1" t="n">
        <v>0.01473</v>
      </c>
      <c r="AJ552" s="1" t="n">
        <v>0.012895</v>
      </c>
      <c r="AK552" s="1" t="n">
        <v>0.023945</v>
      </c>
      <c r="AL552" s="1" t="n">
        <v>0.027625</v>
      </c>
      <c r="AM552" s="1" t="n">
        <v>0.02947</v>
      </c>
      <c r="AN552" s="1" t="n">
        <v>0.020255</v>
      </c>
      <c r="AO552" s="1" t="n">
        <v>0.012895</v>
      </c>
      <c r="AP552" s="1" t="n">
        <v>0.94662</v>
      </c>
      <c r="AQ552" s="1" t="n">
        <v>0.0073703</v>
      </c>
      <c r="AR552" s="1" t="n">
        <v>0</v>
      </c>
      <c r="AS552" s="1" t="n">
        <v>0.012895</v>
      </c>
      <c r="AT552" s="1" t="n">
        <v>0.23205</v>
      </c>
      <c r="AU552" s="1" t="n">
        <v>0.027625</v>
      </c>
      <c r="AV552" s="1" t="n">
        <v>0.031305</v>
      </c>
      <c r="AW552" s="1" t="n">
        <v>0.023945</v>
      </c>
      <c r="AX552" s="1" t="n">
        <v>0.0221</v>
      </c>
      <c r="AY552" s="1" t="n">
        <v>0.020255</v>
      </c>
      <c r="AZ552" s="1" t="n">
        <v>0.016575</v>
      </c>
      <c r="BA552" s="1" t="n">
        <v>0.016575</v>
      </c>
      <c r="BB552" s="1" t="n">
        <v>0.02578</v>
      </c>
      <c r="BC552" s="1" t="n">
        <v>0.0036796</v>
      </c>
      <c r="BD552" s="1" t="n">
        <v>0.0018453</v>
      </c>
      <c r="BE552" s="1" t="n">
        <v>0</v>
      </c>
      <c r="BF552" s="1" t="n">
        <v>0.012895</v>
      </c>
      <c r="BG552" s="1" t="n">
        <v>0.016575</v>
      </c>
      <c r="BH552" s="1" t="n">
        <v>0.0221</v>
      </c>
      <c r="BI552" s="1" t="n">
        <v>0.023945</v>
      </c>
      <c r="BJ552" s="1" t="n">
        <v>0.02578</v>
      </c>
      <c r="BK552" s="1" t="n">
        <v>0.027625</v>
      </c>
      <c r="BL552" s="1" t="n">
        <v>0.027625</v>
      </c>
      <c r="BM552" s="1" t="n">
        <v>0.02947</v>
      </c>
      <c r="BN552" s="1" t="n">
        <v>0.01842</v>
      </c>
      <c r="BO552" s="1" t="n">
        <v>0.012895</v>
      </c>
      <c r="BP552" s="1" t="n">
        <v>0.0073703</v>
      </c>
      <c r="BQ552" s="1" t="n">
        <v>0</v>
      </c>
      <c r="BR552" s="1" t="n">
        <v>0</v>
      </c>
      <c r="BS552" s="1" t="n">
        <v>0.0073703</v>
      </c>
      <c r="BT552" s="1" t="n">
        <v>0.005525</v>
      </c>
      <c r="BU552" s="1" t="n">
        <v>0.023945</v>
      </c>
      <c r="BV552" s="1" t="n">
        <v>0.02947</v>
      </c>
      <c r="BW552" s="1" t="n">
        <v>0.0221</v>
      </c>
      <c r="BX552" s="1" t="n">
        <v>0.01842</v>
      </c>
      <c r="BY552" s="1" t="n">
        <v>0.005525</v>
      </c>
      <c r="BZ552" s="1" t="n">
        <v>0.0018453</v>
      </c>
      <c r="CA552" s="1" t="n">
        <v>0.01105</v>
      </c>
      <c r="CB552" s="1" t="n">
        <v>0.0073703</v>
      </c>
      <c r="CC552" s="1" t="n">
        <v>0.02578</v>
      </c>
      <c r="CD552" s="1" t="n">
        <v>0.02578</v>
      </c>
      <c r="CE552" s="1" t="n">
        <v>0.02578</v>
      </c>
      <c r="CF552" s="1" t="n">
        <v>0.01105</v>
      </c>
      <c r="CG552" s="1" t="n">
        <v>0</v>
      </c>
      <c r="CH552" s="1" t="n">
        <v>0.0036796</v>
      </c>
      <c r="CI552" s="1" t="n">
        <v>0.0092046</v>
      </c>
      <c r="CJ552" s="1" t="n">
        <v>0.020255</v>
      </c>
      <c r="CK552" s="1" t="n">
        <v>0.01842</v>
      </c>
      <c r="CL552" s="1" t="n">
        <v>0.016575</v>
      </c>
      <c r="CM552" s="1" t="n">
        <v>0.023945</v>
      </c>
      <c r="CN552" s="1" t="n">
        <v>0.02947</v>
      </c>
      <c r="CO552" s="1" t="n">
        <v>0.02947</v>
      </c>
      <c r="CP552" s="1" t="n">
        <v>0.02947</v>
      </c>
      <c r="CQ552" s="1" t="n">
        <v>0.027625</v>
      </c>
      <c r="CR552" s="1" t="n">
        <v>0.02578</v>
      </c>
      <c r="CS552" s="1" t="n">
        <v>0.023945</v>
      </c>
      <c r="CT552" s="1" t="n">
        <v>0.023945</v>
      </c>
      <c r="CU552" s="1" t="n">
        <v>0.020255</v>
      </c>
      <c r="CV552" s="1" t="n">
        <v>0.01473</v>
      </c>
      <c r="CW552" s="1" t="n">
        <v>0.0036796</v>
      </c>
      <c r="CX552" s="1" t="n">
        <v>0</v>
      </c>
      <c r="CY552" s="1" t="n">
        <v>0.0073703</v>
      </c>
      <c r="CZ552" s="1" t="n">
        <v>0.023945</v>
      </c>
      <c r="DA552" s="1" t="n">
        <v>0.01842</v>
      </c>
      <c r="DB552" s="1" t="n">
        <v>0.023945</v>
      </c>
      <c r="DC552" s="1" t="n">
        <v>0.0221</v>
      </c>
      <c r="DD552" s="1" t="n">
        <v>0.016575</v>
      </c>
      <c r="DE552" s="1" t="n">
        <v>0.0092046</v>
      </c>
      <c r="DF552" s="1" t="n">
        <v>0.005525</v>
      </c>
      <c r="DG552" s="1" t="n">
        <v>0.0036796</v>
      </c>
      <c r="DH552" s="1" t="n">
        <v>0</v>
      </c>
      <c r="DI552" s="1" t="n">
        <v>0.01105</v>
      </c>
      <c r="DJ552" s="1" t="n">
        <v>0.01842</v>
      </c>
      <c r="DK552" s="1" t="n">
        <v>0.01842</v>
      </c>
      <c r="DL552" s="1" t="n">
        <v>0.023945</v>
      </c>
      <c r="DM552" s="1" t="n">
        <v>0.023945</v>
      </c>
      <c r="DN552" s="1" t="n">
        <v>0.016575</v>
      </c>
      <c r="DO552" s="1" t="n">
        <v>0.0092046</v>
      </c>
      <c r="DP552" s="1" t="n">
        <v>0.0036796</v>
      </c>
      <c r="DQ552" s="1" t="n">
        <v>0.0036796</v>
      </c>
      <c r="DR552" s="1" t="n">
        <v>0.0036796</v>
      </c>
      <c r="DS552" s="1" t="n">
        <v>0.005525</v>
      </c>
      <c r="DT552" s="1" t="n">
        <v>0.0073703</v>
      </c>
      <c r="DU552" s="1" t="n">
        <v>0.012895</v>
      </c>
      <c r="DV552" s="1" t="n">
        <v>0.01473</v>
      </c>
      <c r="DW552" s="1" t="n">
        <v>0.016575</v>
      </c>
      <c r="DX552" s="1" t="n">
        <v>0.023945</v>
      </c>
      <c r="DY552" s="1" t="n">
        <v>0.023945</v>
      </c>
      <c r="DZ552" s="1" t="n">
        <v>0.02947</v>
      </c>
      <c r="EA552" s="1" t="n">
        <v>0.027625</v>
      </c>
      <c r="EB552" s="1" t="n">
        <v>0.02947</v>
      </c>
      <c r="EC552" s="1" t="n">
        <v>0.02578</v>
      </c>
      <c r="ED552" s="1" t="n">
        <v>0.020255</v>
      </c>
      <c r="EE552" s="1" t="n">
        <v>0.01473</v>
      </c>
      <c r="EF552" s="1" t="n">
        <v>0.01105</v>
      </c>
      <c r="EG552" s="1" t="n">
        <v>0.0018453</v>
      </c>
      <c r="EH552" s="1" t="n">
        <v>0</v>
      </c>
      <c r="EI552" s="1" t="n">
        <v>0.0018453</v>
      </c>
      <c r="EJ552" s="1" t="n">
        <v>0.0092046</v>
      </c>
      <c r="EK552" s="1" t="n">
        <v>0.012895</v>
      </c>
      <c r="EL552" s="1" t="n">
        <v>0.023945</v>
      </c>
      <c r="EM552" s="1" t="n">
        <v>0.027625</v>
      </c>
      <c r="EN552" s="1" t="n">
        <v>0.031305</v>
      </c>
      <c r="EO552" s="1" t="n">
        <v>0.027625</v>
      </c>
      <c r="EP552" s="1" t="n">
        <v>0.02578</v>
      </c>
      <c r="EQ552" s="1" t="n">
        <v>0.02578</v>
      </c>
      <c r="ER552" s="1" t="n">
        <v>0.023945</v>
      </c>
      <c r="ES552" s="1" t="n">
        <v>0.020255</v>
      </c>
      <c r="ET552" s="1" t="n">
        <v>0.01842</v>
      </c>
      <c r="EU552" s="1" t="n">
        <v>0.01473</v>
      </c>
      <c r="EV552" s="1" t="n">
        <v>0.012895</v>
      </c>
      <c r="EW552" s="1" t="n">
        <v>0.0092046</v>
      </c>
      <c r="EX552" s="1" t="n">
        <v>0.005525</v>
      </c>
      <c r="EY552" s="1" t="n">
        <v>0</v>
      </c>
      <c r="EZ552" s="1" t="n">
        <v>0.005525</v>
      </c>
      <c r="FA552" s="1" t="n">
        <v>0.0073703</v>
      </c>
      <c r="FB552" s="1" t="n">
        <v>0.0221</v>
      </c>
      <c r="FC552" s="1" t="n">
        <v>0.0221</v>
      </c>
      <c r="FD552" s="1" t="n">
        <v>0.023945</v>
      </c>
      <c r="FE552" s="1" t="n">
        <v>0.023945</v>
      </c>
      <c r="FF552" s="1" t="n">
        <v>0.031305</v>
      </c>
      <c r="FG552" s="1" t="n">
        <v>0.02578</v>
      </c>
      <c r="FH552" s="1" t="n">
        <v>0.03315</v>
      </c>
      <c r="FI552" s="1" t="n">
        <v>0.031305</v>
      </c>
      <c r="FJ552" s="1" t="n">
        <v>0.027625</v>
      </c>
      <c r="FK552" s="1" t="n">
        <v>0.0221</v>
      </c>
      <c r="FL552" s="1" t="n">
        <v>0.01473</v>
      </c>
      <c r="FM552" s="1" t="n">
        <v>0.01473</v>
      </c>
      <c r="FN552" s="1" t="n">
        <v>0.0018453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.005525</v>
      </c>
      <c r="FT552" s="1" t="n">
        <v>0.01105</v>
      </c>
      <c r="FU552" s="1" t="n">
        <v>0.01105</v>
      </c>
      <c r="FV552" s="1" t="n">
        <v>0.031305</v>
      </c>
      <c r="FW552" s="1" t="n">
        <v>0.023945</v>
      </c>
      <c r="FX552" s="1" t="n">
        <v>0.012895</v>
      </c>
      <c r="FY552" s="1" t="n">
        <v>0.005525</v>
      </c>
      <c r="FZ552" s="1" t="n">
        <v>0</v>
      </c>
      <c r="GA552" s="1" t="n">
        <v>0.01105</v>
      </c>
      <c r="GB552" s="1" t="n">
        <v>0.0036796</v>
      </c>
      <c r="GC552" s="1" t="n">
        <v>0.0092046</v>
      </c>
      <c r="GD552" s="1" t="n">
        <v>0.01473</v>
      </c>
      <c r="GE552" s="1" t="n">
        <v>0.027625</v>
      </c>
      <c r="GF552" s="1" t="n">
        <v>0.0221</v>
      </c>
      <c r="GG552" s="1" t="n">
        <v>0.020255</v>
      </c>
      <c r="GH552" s="1" t="n">
        <v>0.0018453</v>
      </c>
      <c r="GI552" s="1" t="n">
        <v>0.005525</v>
      </c>
      <c r="GJ552" s="1" t="n">
        <v>0.01473</v>
      </c>
      <c r="GK552" s="1" t="n">
        <v>0.020255</v>
      </c>
      <c r="GL552" s="1" t="n">
        <v>0.031305</v>
      </c>
      <c r="GM552" s="1" t="n">
        <v>0.02947</v>
      </c>
      <c r="GN552" s="1" t="n">
        <v>0.020255</v>
      </c>
      <c r="GO552" s="1" t="n">
        <v>0.0092046</v>
      </c>
      <c r="GP552" s="1" t="n">
        <v>0.0018453</v>
      </c>
      <c r="GQ552" s="1" t="n">
        <v>0.0036796</v>
      </c>
      <c r="GR552" s="1" t="n">
        <v>0</v>
      </c>
      <c r="GS552" s="1" t="n">
        <v>0.023945</v>
      </c>
      <c r="GT552" s="1" t="n">
        <v>0.031305</v>
      </c>
      <c r="GU552" s="1" t="n">
        <v>0.031305</v>
      </c>
      <c r="GV552" s="1" t="n">
        <v>0.02947</v>
      </c>
      <c r="GW552" s="1" t="n">
        <v>0.0221</v>
      </c>
      <c r="GX552" s="1" t="n">
        <v>0.012895</v>
      </c>
      <c r="GY552" s="1" t="n">
        <v>0.0036796</v>
      </c>
      <c r="GZ552" s="1" t="n">
        <v>0.0036796</v>
      </c>
      <c r="HA552" s="1" t="n">
        <v>0.0036796</v>
      </c>
      <c r="HB552" s="1" t="n">
        <v>0.01473</v>
      </c>
      <c r="HC552" s="1" t="n">
        <v>0.016575</v>
      </c>
      <c r="HD552" s="1" t="n">
        <v>0.031305</v>
      </c>
      <c r="HE552" s="1" t="n">
        <v>0.034995</v>
      </c>
      <c r="HF552" s="1" t="n">
        <v>0</v>
      </c>
    </row>
    <row r="553" customFormat="false" ht="12.75" hidden="false" customHeight="false" outlineLevel="0" collapsed="false">
      <c r="A553" s="1" t="n">
        <v>42.313</v>
      </c>
      <c r="B553" s="1" t="n">
        <v>296.799377441406</v>
      </c>
      <c r="C553" s="1" t="n">
        <v>391.938079833984</v>
      </c>
      <c r="D553" s="1" t="n">
        <v>0</v>
      </c>
      <c r="E553" s="1" t="n">
        <v>0</v>
      </c>
      <c r="F553" s="1" t="n">
        <v>39.6184043884277</v>
      </c>
      <c r="G553" s="1" t="n">
        <v>0</v>
      </c>
      <c r="H553" s="1" t="n">
        <v>0</v>
      </c>
      <c r="I553" s="1" t="n">
        <v>0</v>
      </c>
      <c r="J553" s="1" t="n">
        <v>0.00552498968318105</v>
      </c>
      <c r="K553" s="1" t="n">
        <v>0</v>
      </c>
      <c r="L553" s="1" t="n">
        <v>0</v>
      </c>
      <c r="M553" s="1" t="n">
        <v>0</v>
      </c>
      <c r="N553" s="1" t="n">
        <v>0.924519002437592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.06262</v>
      </c>
      <c r="AC553" s="1" t="n">
        <v>0</v>
      </c>
      <c r="AD553" s="1" t="n">
        <v>0.00552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.92452</v>
      </c>
      <c r="AQ553" s="1" t="n">
        <v>0</v>
      </c>
      <c r="AR553" s="1" t="n">
        <v>0</v>
      </c>
      <c r="AS553" s="1" t="n">
        <v>0</v>
      </c>
      <c r="AT553" s="1" t="n">
        <v>0.16575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42.393</v>
      </c>
      <c r="B554" s="1" t="n">
        <v>298.381652832031</v>
      </c>
      <c r="C554" s="1" t="n">
        <v>393.610198974609</v>
      </c>
      <c r="D554" s="1" t="n">
        <v>0</v>
      </c>
      <c r="E554" s="1" t="n">
        <v>0</v>
      </c>
      <c r="F554" s="1" t="n">
        <v>39.6124038696289</v>
      </c>
      <c r="G554" s="1" t="n">
        <v>0</v>
      </c>
      <c r="H554" s="1" t="n">
        <v>0.0128842005506158</v>
      </c>
      <c r="I554" s="1" t="n">
        <v>0.0165749005973339</v>
      </c>
      <c r="J554" s="1" t="n">
        <v>0.0386749021708965</v>
      </c>
      <c r="K554" s="1" t="n">
        <v>0</v>
      </c>
      <c r="L554" s="1" t="n">
        <v>0.0220999009907246</v>
      </c>
      <c r="M554" s="1" t="n">
        <v>0.0128842005506158</v>
      </c>
      <c r="N554" s="1" t="n">
        <v>0.965020060539246</v>
      </c>
      <c r="O554" s="1" t="n">
        <v>0.034984</v>
      </c>
      <c r="P554" s="1" t="n">
        <v>0.016575</v>
      </c>
      <c r="Q554" s="1" t="n">
        <v>0.01473</v>
      </c>
      <c r="R554" s="1" t="n">
        <v>0.005525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.0092046</v>
      </c>
      <c r="X554" s="1" t="n">
        <v>0.01473</v>
      </c>
      <c r="Y554" s="1" t="n">
        <v>0.01473</v>
      </c>
      <c r="Z554" s="1" t="n">
        <v>0.020255</v>
      </c>
      <c r="AA554" s="1" t="n">
        <v>0.01105</v>
      </c>
      <c r="AB554" s="1" t="n">
        <v>0.093924</v>
      </c>
      <c r="AC554" s="1" t="n">
        <v>0.012884</v>
      </c>
      <c r="AD554" s="1" t="n">
        <v>0.038675</v>
      </c>
      <c r="AE554" s="1" t="n">
        <v>0.01473</v>
      </c>
      <c r="AF554" s="1" t="n">
        <v>0.012884</v>
      </c>
      <c r="AG554" s="1" t="n">
        <v>0.0073593</v>
      </c>
      <c r="AH554" s="1" t="n">
        <v>0.0092046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.0092046</v>
      </c>
      <c r="AO554" s="1" t="n">
        <v>0.016575</v>
      </c>
      <c r="AP554" s="1" t="n">
        <v>0.96502</v>
      </c>
      <c r="AQ554" s="1" t="n">
        <v>0.0221</v>
      </c>
      <c r="AR554" s="1" t="n">
        <v>0.016575</v>
      </c>
      <c r="AS554" s="1" t="n">
        <v>0.0073593</v>
      </c>
      <c r="AT554" s="1" t="n">
        <v>0.20073</v>
      </c>
      <c r="AU554" s="1" t="n">
        <v>0</v>
      </c>
      <c r="AV554" s="1" t="n">
        <v>0</v>
      </c>
      <c r="AW554" s="1" t="n">
        <v>0</v>
      </c>
      <c r="AX554" s="1" t="n">
        <v>0.01105</v>
      </c>
      <c r="AY554" s="1" t="n">
        <v>0.018409</v>
      </c>
      <c r="AZ554" s="1" t="n">
        <v>0.016575</v>
      </c>
      <c r="BA554" s="1" t="n">
        <v>0.0036796</v>
      </c>
      <c r="BB554" s="1" t="n">
        <v>0.0221</v>
      </c>
      <c r="BC554" s="1" t="n">
        <v>0.0018343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.0036796</v>
      </c>
      <c r="BK554" s="1" t="n">
        <v>0.0018343</v>
      </c>
      <c r="BL554" s="1" t="n">
        <v>0.0092046</v>
      </c>
      <c r="BM554" s="1" t="n">
        <v>0.01105</v>
      </c>
      <c r="BN554" s="1" t="n">
        <v>0.01105</v>
      </c>
      <c r="BO554" s="1" t="n">
        <v>0.020255</v>
      </c>
      <c r="BP554" s="1" t="n">
        <v>0.01473</v>
      </c>
      <c r="BQ554" s="1" t="n">
        <v>0.01105</v>
      </c>
      <c r="BR554" s="1" t="n">
        <v>0.0092046</v>
      </c>
      <c r="BS554" s="1" t="n">
        <v>0.01105</v>
      </c>
      <c r="BT554" s="1" t="n">
        <v>0.005525</v>
      </c>
      <c r="BU554" s="1" t="n">
        <v>0.0018343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.012884</v>
      </c>
      <c r="CC554" s="1" t="n">
        <v>0.01473</v>
      </c>
      <c r="CD554" s="1" t="n">
        <v>0.016575</v>
      </c>
      <c r="CE554" s="1" t="n">
        <v>0.01105</v>
      </c>
      <c r="CF554" s="1" t="n">
        <v>0</v>
      </c>
      <c r="CG554" s="1" t="n">
        <v>0</v>
      </c>
      <c r="CH554" s="1" t="n">
        <v>0</v>
      </c>
      <c r="CI554" s="1" t="n">
        <v>0.0036796</v>
      </c>
      <c r="CJ554" s="1" t="n">
        <v>0</v>
      </c>
      <c r="CK554" s="1" t="n">
        <v>0.01105</v>
      </c>
      <c r="CL554" s="1" t="n">
        <v>0.020255</v>
      </c>
      <c r="CM554" s="1" t="n">
        <v>0.018409</v>
      </c>
      <c r="CN554" s="1" t="n">
        <v>0.012884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.0036796</v>
      </c>
      <c r="CU554" s="1" t="n">
        <v>0.016575</v>
      </c>
      <c r="CV554" s="1" t="n">
        <v>0.01105</v>
      </c>
      <c r="CW554" s="1" t="n">
        <v>0.016575</v>
      </c>
      <c r="CX554" s="1" t="n">
        <v>0.01473</v>
      </c>
      <c r="CY554" s="1" t="n">
        <v>0.018409</v>
      </c>
      <c r="CZ554" s="1" t="n">
        <v>0.020255</v>
      </c>
      <c r="DA554" s="1" t="n">
        <v>0.01473</v>
      </c>
      <c r="DB554" s="1" t="n">
        <v>0.01105</v>
      </c>
      <c r="DC554" s="1" t="n">
        <v>0.0073593</v>
      </c>
      <c r="DD554" s="1" t="n">
        <v>0.01105</v>
      </c>
      <c r="DE554" s="1" t="n">
        <v>0.0073593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.0018343</v>
      </c>
      <c r="DK554" s="1" t="n">
        <v>0.0092046</v>
      </c>
      <c r="DL554" s="1" t="n">
        <v>0.023934</v>
      </c>
      <c r="DM554" s="1" t="n">
        <v>0.020255</v>
      </c>
      <c r="DN554" s="1" t="n">
        <v>0.020255</v>
      </c>
      <c r="DO554" s="1" t="n">
        <v>0.01473</v>
      </c>
      <c r="DP554" s="1" t="n">
        <v>0</v>
      </c>
      <c r="DQ554" s="1" t="n">
        <v>0</v>
      </c>
      <c r="DR554" s="1" t="n">
        <v>0</v>
      </c>
      <c r="DS554" s="1" t="n">
        <v>0.005525</v>
      </c>
      <c r="DT554" s="1" t="n">
        <v>0.01473</v>
      </c>
      <c r="DU554" s="1" t="n">
        <v>0.016575</v>
      </c>
      <c r="DV554" s="1" t="n">
        <v>0.020255</v>
      </c>
      <c r="DW554" s="1" t="n">
        <v>0.01105</v>
      </c>
      <c r="DX554" s="1" t="n">
        <v>0.018409</v>
      </c>
      <c r="DY554" s="1" t="n">
        <v>0.0018343</v>
      </c>
      <c r="DZ554" s="1" t="n">
        <v>0</v>
      </c>
      <c r="EA554" s="1" t="n">
        <v>0</v>
      </c>
      <c r="EB554" s="1" t="n">
        <v>0</v>
      </c>
      <c r="EC554" s="1" t="n">
        <v>0.01105</v>
      </c>
      <c r="ED554" s="1" t="n">
        <v>0.020255</v>
      </c>
      <c r="EE554" s="1" t="n">
        <v>0.012884</v>
      </c>
      <c r="EF554" s="1" t="n">
        <v>0.0073593</v>
      </c>
      <c r="EG554" s="1" t="n">
        <v>0</v>
      </c>
      <c r="EH554" s="1" t="n">
        <v>0</v>
      </c>
      <c r="EI554" s="1" t="n">
        <v>0</v>
      </c>
      <c r="EJ554" s="1" t="n">
        <v>0.0036796</v>
      </c>
      <c r="EK554" s="1" t="n">
        <v>0</v>
      </c>
      <c r="EL554" s="1" t="n">
        <v>0.012884</v>
      </c>
      <c r="EM554" s="1" t="n">
        <v>0.018409</v>
      </c>
      <c r="EN554" s="1" t="n">
        <v>0.018409</v>
      </c>
      <c r="EO554" s="1" t="n">
        <v>0.016575</v>
      </c>
      <c r="EP554" s="1" t="n">
        <v>0.016575</v>
      </c>
      <c r="EQ554" s="1" t="n">
        <v>0.01473</v>
      </c>
      <c r="ER554" s="1" t="n">
        <v>0.012884</v>
      </c>
      <c r="ES554" s="1" t="n">
        <v>0.005525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.018409</v>
      </c>
      <c r="EY554" s="1" t="n">
        <v>0.027625</v>
      </c>
      <c r="EZ554" s="1" t="n">
        <v>0.023934</v>
      </c>
      <c r="FA554" s="1" t="n">
        <v>0.020255</v>
      </c>
      <c r="FB554" s="1" t="n">
        <v>0.01473</v>
      </c>
      <c r="FC554" s="1" t="n">
        <v>0.0018343</v>
      </c>
      <c r="FD554" s="1" t="n">
        <v>0</v>
      </c>
      <c r="FE554" s="1" t="n">
        <v>0</v>
      </c>
      <c r="FF554" s="1" t="n">
        <v>0.0073593</v>
      </c>
      <c r="FG554" s="1" t="n">
        <v>0.01105</v>
      </c>
      <c r="FH554" s="1" t="n">
        <v>0.012884</v>
      </c>
      <c r="FI554" s="1" t="n">
        <v>0.016575</v>
      </c>
      <c r="FJ554" s="1" t="n">
        <v>0.023934</v>
      </c>
      <c r="FK554" s="1" t="n">
        <v>0.0073593</v>
      </c>
      <c r="FL554" s="1" t="n">
        <v>0.0073593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.005525</v>
      </c>
      <c r="FS554" s="1" t="n">
        <v>0.012884</v>
      </c>
      <c r="FT554" s="1" t="n">
        <v>0.018409</v>
      </c>
      <c r="FU554" s="1" t="n">
        <v>0.0221</v>
      </c>
      <c r="FV554" s="1" t="n">
        <v>0.0221</v>
      </c>
      <c r="FW554" s="1" t="n">
        <v>0.0221</v>
      </c>
      <c r="FX554" s="1" t="n">
        <v>0.0092046</v>
      </c>
      <c r="FY554" s="1" t="n">
        <v>0.0092046</v>
      </c>
      <c r="FZ554" s="1" t="n">
        <v>0.0018343</v>
      </c>
      <c r="GA554" s="1" t="n">
        <v>0</v>
      </c>
      <c r="GB554" s="1" t="n">
        <v>0</v>
      </c>
      <c r="GC554" s="1" t="n">
        <v>0</v>
      </c>
      <c r="GD554" s="1" t="n">
        <v>0.0018343</v>
      </c>
      <c r="GE554" s="1" t="n">
        <v>0.01473</v>
      </c>
      <c r="GF554" s="1" t="n">
        <v>0.023934</v>
      </c>
      <c r="GG554" s="1" t="n">
        <v>0.020255</v>
      </c>
      <c r="GH554" s="1" t="n">
        <v>0.020255</v>
      </c>
      <c r="GI554" s="1" t="n">
        <v>0.016575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.0092046</v>
      </c>
      <c r="GP554" s="1" t="n">
        <v>0.016575</v>
      </c>
      <c r="GQ554" s="1" t="n">
        <v>0.018409</v>
      </c>
      <c r="GR554" s="1" t="n">
        <v>0.020255</v>
      </c>
      <c r="GS554" s="1" t="n">
        <v>0.018409</v>
      </c>
      <c r="GT554" s="1" t="n">
        <v>0.005525</v>
      </c>
      <c r="GU554" s="1" t="n">
        <v>0.005525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.0018343</v>
      </c>
      <c r="HD554" s="1" t="n">
        <v>0.005525</v>
      </c>
      <c r="HE554" s="1" t="n">
        <v>0.01105</v>
      </c>
      <c r="HF554" s="1" t="n">
        <v>0</v>
      </c>
    </row>
    <row r="555" customFormat="false" ht="12.75" hidden="false" customHeight="false" outlineLevel="0" collapsed="false">
      <c r="A555" s="1" t="n">
        <v>42.489</v>
      </c>
      <c r="B555" s="1" t="n">
        <v>300.872650146484</v>
      </c>
      <c r="C555" s="1" t="n">
        <v>395.818389892578</v>
      </c>
      <c r="D555" s="1" t="n">
        <v>0</v>
      </c>
      <c r="E555" s="1" t="n">
        <v>0</v>
      </c>
      <c r="F555" s="1" t="n">
        <v>39.6168785095215</v>
      </c>
      <c r="G555" s="1" t="n">
        <v>0</v>
      </c>
      <c r="H555" s="1" t="n">
        <v>0</v>
      </c>
      <c r="I555" s="1" t="n">
        <v>0</v>
      </c>
      <c r="J555" s="1" t="n">
        <v>0.0220999009907246</v>
      </c>
      <c r="K555" s="1" t="n">
        <v>0</v>
      </c>
      <c r="L555" s="1" t="n">
        <v>0</v>
      </c>
      <c r="M555" s="1" t="n">
        <v>0</v>
      </c>
      <c r="N555" s="1" t="n">
        <v>0.944773972034454</v>
      </c>
      <c r="O555" s="1" t="n">
        <v>0</v>
      </c>
      <c r="P555" s="1" t="n">
        <v>0</v>
      </c>
      <c r="Q555" s="1" t="n">
        <v>0</v>
      </c>
      <c r="R555" s="1" t="n">
        <v>0.0018453</v>
      </c>
      <c r="S555" s="1" t="n">
        <v>0.0018453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.005525</v>
      </c>
      <c r="AB555" s="1" t="n">
        <v>0.081029</v>
      </c>
      <c r="AC555" s="1" t="n">
        <v>0</v>
      </c>
      <c r="AD555" s="1" t="n">
        <v>0.0221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.005525</v>
      </c>
      <c r="AO555" s="1" t="n">
        <v>0</v>
      </c>
      <c r="AP555" s="1" t="n">
        <v>0.94477</v>
      </c>
      <c r="AQ555" s="1" t="n">
        <v>0</v>
      </c>
      <c r="AR555" s="1" t="n">
        <v>0</v>
      </c>
      <c r="AS555" s="1" t="n">
        <v>0</v>
      </c>
      <c r="AT555" s="1" t="n">
        <v>0.1989</v>
      </c>
      <c r="AU555" s="1" t="n">
        <v>0</v>
      </c>
      <c r="AV555" s="1" t="n">
        <v>0.0036796</v>
      </c>
      <c r="AW555" s="1" t="n">
        <v>0.0018453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.0092046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.005525</v>
      </c>
      <c r="BM555" s="1" t="n">
        <v>0.0018453</v>
      </c>
      <c r="BN555" s="1" t="n">
        <v>0.0018453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.0018453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.005525</v>
      </c>
      <c r="CS555" s="1" t="n">
        <v>0</v>
      </c>
      <c r="CT555" s="1" t="n">
        <v>0.0036796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.0018453</v>
      </c>
      <c r="DL555" s="1" t="n">
        <v>0</v>
      </c>
      <c r="DM555" s="1" t="n">
        <v>0</v>
      </c>
      <c r="DN555" s="1" t="n">
        <v>0.005525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.0018453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.005525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.0018453</v>
      </c>
      <c r="EX555" s="1" t="n">
        <v>0.0036796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.0036796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.0018453</v>
      </c>
      <c r="GJ555" s="1" t="n">
        <v>0.0018453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.0018453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.0036796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42.631</v>
      </c>
      <c r="B556" s="1" t="n">
        <v>303.374176025391</v>
      </c>
      <c r="C556" s="1" t="n">
        <v>399.074798583984</v>
      </c>
      <c r="D556" s="1" t="n">
        <v>0</v>
      </c>
      <c r="E556" s="1" t="n">
        <v>0</v>
      </c>
      <c r="F556" s="1" t="n">
        <v>39.6117935180664</v>
      </c>
      <c r="G556" s="1" t="n">
        <v>0</v>
      </c>
      <c r="H556" s="1" t="n">
        <v>0</v>
      </c>
      <c r="I556" s="1" t="n">
        <v>0</v>
      </c>
      <c r="J556" s="1" t="n">
        <v>0.0184202995151281</v>
      </c>
      <c r="K556" s="1" t="n">
        <v>0</v>
      </c>
      <c r="L556" s="1" t="n">
        <v>0</v>
      </c>
      <c r="M556" s="1" t="n">
        <v>0</v>
      </c>
      <c r="N556" s="1" t="n">
        <v>0.918993949890137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.060774</v>
      </c>
      <c r="AC556" s="1" t="n">
        <v>0</v>
      </c>
      <c r="AD556" s="1" t="n">
        <v>0.01842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.91899</v>
      </c>
      <c r="AQ556" s="1" t="n">
        <v>0</v>
      </c>
      <c r="AR556" s="1" t="n">
        <v>0</v>
      </c>
      <c r="AS556" s="1" t="n">
        <v>0</v>
      </c>
      <c r="AT556" s="1" t="n">
        <v>0.20258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42.773</v>
      </c>
      <c r="B557" s="1" t="n">
        <v>304.631591796875</v>
      </c>
      <c r="C557" s="1" t="n">
        <v>400.432067871094</v>
      </c>
      <c r="D557" s="1" t="n">
        <v>0</v>
      </c>
      <c r="E557" s="1" t="n">
        <v>0</v>
      </c>
      <c r="F557" s="1" t="n">
        <v>39.6148452758789</v>
      </c>
      <c r="G557" s="1" t="n">
        <v>0</v>
      </c>
      <c r="H557" s="1" t="n">
        <v>0.00183429010212421</v>
      </c>
      <c r="I557" s="1" t="n">
        <v>0.0128842005506158</v>
      </c>
      <c r="J557" s="1" t="n">
        <v>0.0313046015799046</v>
      </c>
      <c r="K557" s="1" t="n">
        <v>0.00183429010212421</v>
      </c>
      <c r="L557" s="1" t="n">
        <v>0.0110498992726207</v>
      </c>
      <c r="M557" s="1" t="n">
        <v>0.00552498968318105</v>
      </c>
      <c r="N557" s="1" t="n">
        <v>0.948453962802887</v>
      </c>
      <c r="O557" s="1" t="n">
        <v>0.04788</v>
      </c>
      <c r="P557" s="1" t="n">
        <v>0.027625</v>
      </c>
      <c r="Q557" s="1" t="n">
        <v>0.02578</v>
      </c>
      <c r="R557" s="1" t="n">
        <v>0.012884</v>
      </c>
      <c r="S557" s="1" t="n">
        <v>0</v>
      </c>
      <c r="T557" s="1" t="n">
        <v>0.005525</v>
      </c>
      <c r="U557" s="1" t="n">
        <v>0.012884</v>
      </c>
      <c r="V557" s="1" t="n">
        <v>0.016575</v>
      </c>
      <c r="W557" s="1" t="n">
        <v>0.01473</v>
      </c>
      <c r="X557" s="1" t="n">
        <v>0.018409</v>
      </c>
      <c r="Y557" s="1" t="n">
        <v>0.023934</v>
      </c>
      <c r="Z557" s="1" t="n">
        <v>0.03315</v>
      </c>
      <c r="AA557" s="1" t="n">
        <v>0.031305</v>
      </c>
      <c r="AB557" s="1" t="n">
        <v>0.10497</v>
      </c>
      <c r="AC557" s="1" t="n">
        <v>0.012884</v>
      </c>
      <c r="AD557" s="1" t="n">
        <v>0.031305</v>
      </c>
      <c r="AE557" s="1" t="n">
        <v>0.0092046</v>
      </c>
      <c r="AF557" s="1" t="n">
        <v>0.0018343</v>
      </c>
      <c r="AG557" s="1" t="n">
        <v>0.005525</v>
      </c>
      <c r="AH557" s="1" t="n">
        <v>0.0073593</v>
      </c>
      <c r="AI557" s="1" t="n">
        <v>0.01473</v>
      </c>
      <c r="AJ557" s="1" t="n">
        <v>0.0221</v>
      </c>
      <c r="AK557" s="1" t="n">
        <v>0.023934</v>
      </c>
      <c r="AL557" s="1" t="n">
        <v>0.027625</v>
      </c>
      <c r="AM557" s="1" t="n">
        <v>0.023934</v>
      </c>
      <c r="AN557" s="1" t="n">
        <v>0.01105</v>
      </c>
      <c r="AO557" s="1" t="n">
        <v>0.012884</v>
      </c>
      <c r="AP557" s="1" t="n">
        <v>0.94845</v>
      </c>
      <c r="AQ557" s="1" t="n">
        <v>0.01105</v>
      </c>
      <c r="AR557" s="1" t="n">
        <v>0</v>
      </c>
      <c r="AS557" s="1" t="n">
        <v>0.0018343</v>
      </c>
      <c r="AT557" s="1" t="n">
        <v>0.20995</v>
      </c>
      <c r="AU557" s="1" t="n">
        <v>0.01473</v>
      </c>
      <c r="AV557" s="1" t="n">
        <v>0.016575</v>
      </c>
      <c r="AW557" s="1" t="n">
        <v>0.016575</v>
      </c>
      <c r="AX557" s="1" t="n">
        <v>0.027625</v>
      </c>
      <c r="AY557" s="1" t="n">
        <v>0.029459</v>
      </c>
      <c r="AZ557" s="1" t="n">
        <v>0.023934</v>
      </c>
      <c r="BA557" s="1" t="n">
        <v>0.020255</v>
      </c>
      <c r="BB557" s="1" t="n">
        <v>0.018409</v>
      </c>
      <c r="BC557" s="1" t="n">
        <v>0.0018343</v>
      </c>
      <c r="BD557" s="1" t="n">
        <v>0.0036796</v>
      </c>
      <c r="BE557" s="1" t="n">
        <v>0</v>
      </c>
      <c r="BF557" s="1" t="n">
        <v>0.0018343</v>
      </c>
      <c r="BG557" s="1" t="n">
        <v>0.0073593</v>
      </c>
      <c r="BH557" s="1" t="n">
        <v>0.01473</v>
      </c>
      <c r="BI557" s="1" t="n">
        <v>0.027625</v>
      </c>
      <c r="BJ557" s="1" t="n">
        <v>0.02578</v>
      </c>
      <c r="BK557" s="1" t="n">
        <v>0.0221</v>
      </c>
      <c r="BL557" s="1" t="n">
        <v>0</v>
      </c>
      <c r="BM557" s="1" t="n">
        <v>0</v>
      </c>
      <c r="BN557" s="1" t="n">
        <v>0.0018343</v>
      </c>
      <c r="BO557" s="1" t="n">
        <v>0.0018343</v>
      </c>
      <c r="BP557" s="1" t="n">
        <v>0.023934</v>
      </c>
      <c r="BQ557" s="1" t="n">
        <v>0.027625</v>
      </c>
      <c r="BR557" s="1" t="n">
        <v>0.02578</v>
      </c>
      <c r="BS557" s="1" t="n">
        <v>0.029459</v>
      </c>
      <c r="BT557" s="1" t="n">
        <v>0.016575</v>
      </c>
      <c r="BU557" s="1" t="n">
        <v>0.01105</v>
      </c>
      <c r="BV557" s="1" t="n">
        <v>0.0018343</v>
      </c>
      <c r="BW557" s="1" t="n">
        <v>0</v>
      </c>
      <c r="BX557" s="1" t="n">
        <v>0</v>
      </c>
      <c r="BY557" s="1" t="n">
        <v>0.01473</v>
      </c>
      <c r="BZ557" s="1" t="n">
        <v>0.027625</v>
      </c>
      <c r="CA557" s="1" t="n">
        <v>0.029459</v>
      </c>
      <c r="CB557" s="1" t="n">
        <v>0.027625</v>
      </c>
      <c r="CC557" s="1" t="n">
        <v>0.012884</v>
      </c>
      <c r="CD557" s="1" t="n">
        <v>0.0073593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.0018343</v>
      </c>
      <c r="CK557" s="1" t="n">
        <v>0.0036796</v>
      </c>
      <c r="CL557" s="1" t="n">
        <v>0</v>
      </c>
      <c r="CM557" s="1" t="n">
        <v>0.0073593</v>
      </c>
      <c r="CN557" s="1" t="n">
        <v>0.005525</v>
      </c>
      <c r="CO557" s="1" t="n">
        <v>0.005525</v>
      </c>
      <c r="CP557" s="1" t="n">
        <v>0.027625</v>
      </c>
      <c r="CQ557" s="1" t="n">
        <v>0.029459</v>
      </c>
      <c r="CR557" s="1" t="n">
        <v>0.031305</v>
      </c>
      <c r="CS557" s="1" t="n">
        <v>0.02578</v>
      </c>
      <c r="CT557" s="1" t="n">
        <v>0.0221</v>
      </c>
      <c r="CU557" s="1" t="n">
        <v>0.0018343</v>
      </c>
      <c r="CV557" s="1" t="n">
        <v>0</v>
      </c>
      <c r="CW557" s="1" t="n">
        <v>0.0018343</v>
      </c>
      <c r="CX557" s="1" t="n">
        <v>0.0036796</v>
      </c>
      <c r="CY557" s="1" t="n">
        <v>0.0221</v>
      </c>
      <c r="CZ557" s="1" t="n">
        <v>0.02578</v>
      </c>
      <c r="DA557" s="1" t="n">
        <v>0.0221</v>
      </c>
      <c r="DB557" s="1" t="n">
        <v>0.016575</v>
      </c>
      <c r="DC557" s="1" t="n">
        <v>0.0092046</v>
      </c>
      <c r="DD557" s="1" t="n">
        <v>0</v>
      </c>
      <c r="DE557" s="1" t="n">
        <v>0.01473</v>
      </c>
      <c r="DF557" s="1" t="n">
        <v>0.02578</v>
      </c>
      <c r="DG557" s="1" t="n">
        <v>0.027625</v>
      </c>
      <c r="DH557" s="1" t="n">
        <v>0.0221</v>
      </c>
      <c r="DI557" s="1" t="n">
        <v>0.01105</v>
      </c>
      <c r="DJ557" s="1" t="n">
        <v>0.0036796</v>
      </c>
      <c r="DK557" s="1" t="n">
        <v>0.0018343</v>
      </c>
      <c r="DL557" s="1" t="n">
        <v>0</v>
      </c>
      <c r="DM557" s="1" t="n">
        <v>0</v>
      </c>
      <c r="DN557" s="1" t="n">
        <v>0.005525</v>
      </c>
      <c r="DO557" s="1" t="n">
        <v>0.020255</v>
      </c>
      <c r="DP557" s="1" t="n">
        <v>0.023934</v>
      </c>
      <c r="DQ557" s="1" t="n">
        <v>0.027625</v>
      </c>
      <c r="DR557" s="1" t="n">
        <v>0.018409</v>
      </c>
      <c r="DS557" s="1" t="n">
        <v>0.01105</v>
      </c>
      <c r="DT557" s="1" t="n">
        <v>0</v>
      </c>
      <c r="DU557" s="1" t="n">
        <v>0.005525</v>
      </c>
      <c r="DV557" s="1" t="n">
        <v>0.0036796</v>
      </c>
      <c r="DW557" s="1" t="n">
        <v>0.01473</v>
      </c>
      <c r="DX557" s="1" t="n">
        <v>0.020255</v>
      </c>
      <c r="DY557" s="1" t="n">
        <v>0.020255</v>
      </c>
      <c r="DZ557" s="1" t="n">
        <v>0.031305</v>
      </c>
      <c r="EA557" s="1" t="n">
        <v>0.027625</v>
      </c>
      <c r="EB557" s="1" t="n">
        <v>0.020255</v>
      </c>
      <c r="EC557" s="1" t="n">
        <v>0.018409</v>
      </c>
      <c r="ED557" s="1" t="n">
        <v>0.0018343</v>
      </c>
      <c r="EE557" s="1" t="n">
        <v>0.0036796</v>
      </c>
      <c r="EF557" s="1" t="n">
        <v>0</v>
      </c>
      <c r="EG557" s="1" t="n">
        <v>0.0073593</v>
      </c>
      <c r="EH557" s="1" t="n">
        <v>0</v>
      </c>
      <c r="EI557" s="1" t="n">
        <v>0</v>
      </c>
      <c r="EJ557" s="1" t="n">
        <v>0.0073593</v>
      </c>
      <c r="EK557" s="1" t="n">
        <v>0.0073593</v>
      </c>
      <c r="EL557" s="1" t="n">
        <v>0.012884</v>
      </c>
      <c r="EM557" s="1" t="n">
        <v>0.01473</v>
      </c>
      <c r="EN557" s="1" t="n">
        <v>0.016575</v>
      </c>
      <c r="EO557" s="1" t="n">
        <v>0.020255</v>
      </c>
      <c r="EP557" s="1" t="n">
        <v>0.02578</v>
      </c>
      <c r="EQ557" s="1" t="n">
        <v>0.023934</v>
      </c>
      <c r="ER557" s="1" t="n">
        <v>0.023934</v>
      </c>
      <c r="ES557" s="1" t="n">
        <v>0.023934</v>
      </c>
      <c r="ET557" s="1" t="n">
        <v>0.020255</v>
      </c>
      <c r="EU557" s="1" t="n">
        <v>0.023934</v>
      </c>
      <c r="EV557" s="1" t="n">
        <v>0.01473</v>
      </c>
      <c r="EW557" s="1" t="n">
        <v>0.01105</v>
      </c>
      <c r="EX557" s="1" t="n">
        <v>0.0073593</v>
      </c>
      <c r="EY557" s="1" t="n">
        <v>0.005525</v>
      </c>
      <c r="EZ557" s="1" t="n">
        <v>0.0018343</v>
      </c>
      <c r="FA557" s="1" t="n">
        <v>0.0073593</v>
      </c>
      <c r="FB557" s="1" t="n">
        <v>0.0092046</v>
      </c>
      <c r="FC557" s="1" t="n">
        <v>0</v>
      </c>
      <c r="FD557" s="1" t="n">
        <v>0.0036796</v>
      </c>
      <c r="FE557" s="1" t="n">
        <v>0</v>
      </c>
      <c r="FF557" s="1" t="n">
        <v>0.0018343</v>
      </c>
      <c r="FG557" s="1" t="n">
        <v>0.005525</v>
      </c>
      <c r="FH557" s="1" t="n">
        <v>0.005525</v>
      </c>
      <c r="FI557" s="1" t="n">
        <v>0.023934</v>
      </c>
      <c r="FJ557" s="1" t="n">
        <v>0.029459</v>
      </c>
      <c r="FK557" s="1" t="n">
        <v>0.023934</v>
      </c>
      <c r="FL557" s="1" t="n">
        <v>0.020255</v>
      </c>
      <c r="FM557" s="1" t="n">
        <v>0.016575</v>
      </c>
      <c r="FN557" s="1" t="n">
        <v>0.0018343</v>
      </c>
      <c r="FO557" s="1" t="n">
        <v>0</v>
      </c>
      <c r="FP557" s="1" t="n">
        <v>0.0036796</v>
      </c>
      <c r="FQ557" s="1" t="n">
        <v>0.012884</v>
      </c>
      <c r="FR557" s="1" t="n">
        <v>0.012884</v>
      </c>
      <c r="FS557" s="1" t="n">
        <v>0.027625</v>
      </c>
      <c r="FT557" s="1" t="n">
        <v>0.02578</v>
      </c>
      <c r="FU557" s="1" t="n">
        <v>0.018409</v>
      </c>
      <c r="FV557" s="1" t="n">
        <v>0.0073593</v>
      </c>
      <c r="FW557" s="1" t="n">
        <v>0.005525</v>
      </c>
      <c r="FX557" s="1" t="n">
        <v>0</v>
      </c>
      <c r="FY557" s="1" t="n">
        <v>0.0036796</v>
      </c>
      <c r="FZ557" s="1" t="n">
        <v>0.0045968</v>
      </c>
      <c r="GA557" s="1" t="n">
        <v>0</v>
      </c>
      <c r="GB557" s="1" t="n">
        <v>0.0221</v>
      </c>
      <c r="GC557" s="1" t="n">
        <v>0.027625</v>
      </c>
      <c r="GD557" s="1" t="n">
        <v>0.02578</v>
      </c>
      <c r="GE557" s="1" t="n">
        <v>0.020255</v>
      </c>
      <c r="GF557" s="1" t="n">
        <v>0.020255</v>
      </c>
      <c r="GG557" s="1" t="n">
        <v>0.012884</v>
      </c>
      <c r="GH557" s="1" t="n">
        <v>0.01105</v>
      </c>
      <c r="GI557" s="1" t="n">
        <v>0.005525</v>
      </c>
      <c r="GJ557" s="1" t="n">
        <v>0.0036796</v>
      </c>
      <c r="GK557" s="1" t="n">
        <v>0</v>
      </c>
      <c r="GL557" s="1" t="n">
        <v>0</v>
      </c>
      <c r="GM557" s="1" t="n">
        <v>0.0036796</v>
      </c>
      <c r="GN557" s="1" t="n">
        <v>0.016575</v>
      </c>
      <c r="GO557" s="1" t="n">
        <v>0.01473</v>
      </c>
      <c r="GP557" s="1" t="n">
        <v>0.020255</v>
      </c>
      <c r="GQ557" s="1" t="n">
        <v>0.02578</v>
      </c>
      <c r="GR557" s="1" t="n">
        <v>0.0221</v>
      </c>
      <c r="GS557" s="1" t="n">
        <v>0.023934</v>
      </c>
      <c r="GT557" s="1" t="n">
        <v>0.02578</v>
      </c>
      <c r="GU557" s="1" t="n">
        <v>0.018409</v>
      </c>
      <c r="GV557" s="1" t="n">
        <v>0.016575</v>
      </c>
      <c r="GW557" s="1" t="n">
        <v>0.012884</v>
      </c>
      <c r="GX557" s="1" t="n">
        <v>0.01105</v>
      </c>
      <c r="GY557" s="1" t="n">
        <v>0.0018343</v>
      </c>
      <c r="GZ557" s="1" t="n">
        <v>0</v>
      </c>
      <c r="HA557" s="1" t="n">
        <v>0.0018343</v>
      </c>
      <c r="HB557" s="1" t="n">
        <v>0.0018343</v>
      </c>
      <c r="HC557" s="1" t="n">
        <v>0.005525</v>
      </c>
      <c r="HD557" s="1" t="n">
        <v>0.0221</v>
      </c>
      <c r="HE557" s="1" t="n">
        <v>0.0221</v>
      </c>
      <c r="HF557" s="1" t="n">
        <v>0</v>
      </c>
    </row>
    <row r="558" customFormat="false" ht="12.75" hidden="false" customHeight="false" outlineLevel="0" collapsed="false">
      <c r="A558" s="1" t="n">
        <v>42.836</v>
      </c>
      <c r="B558" s="1" t="n">
        <v>306.047210693359</v>
      </c>
      <c r="C558" s="1" t="n">
        <v>401.483032226563</v>
      </c>
      <c r="D558" s="1" t="n">
        <v>0</v>
      </c>
      <c r="E558" s="1" t="n">
        <v>0</v>
      </c>
      <c r="F558" s="1" t="n">
        <v>39.6152496337891</v>
      </c>
      <c r="G558" s="1" t="n">
        <v>0</v>
      </c>
      <c r="H558" s="1" t="n">
        <v>0</v>
      </c>
      <c r="I558" s="1" t="n">
        <v>0</v>
      </c>
      <c r="J558" s="1" t="n">
        <v>0.00184534001164138</v>
      </c>
      <c r="K558" s="1" t="n">
        <v>0</v>
      </c>
      <c r="L558" s="1" t="n">
        <v>0</v>
      </c>
      <c r="M558" s="1" t="n">
        <v>0</v>
      </c>
      <c r="N558" s="1" t="n">
        <v>0.944773972034454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.04788</v>
      </c>
      <c r="AC558" s="1" t="n">
        <v>0</v>
      </c>
      <c r="AD558" s="1" t="n">
        <v>0.0018453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.94477</v>
      </c>
      <c r="AQ558" s="1" t="n">
        <v>0</v>
      </c>
      <c r="AR558" s="1" t="n">
        <v>0</v>
      </c>
      <c r="AS558" s="1" t="n">
        <v>0</v>
      </c>
      <c r="AT558" s="1" t="n">
        <v>0.1768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.0018453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42.915</v>
      </c>
      <c r="B559" s="1" t="n">
        <v>307.642578125</v>
      </c>
      <c r="C559" s="1" t="n">
        <v>403.340545654297</v>
      </c>
      <c r="D559" s="1" t="n">
        <v>0</v>
      </c>
      <c r="E559" s="1" t="n">
        <v>0</v>
      </c>
      <c r="F559" s="1" t="n">
        <v>39.6151504516602</v>
      </c>
      <c r="G559" s="1" t="n">
        <v>0</v>
      </c>
      <c r="H559" s="1" t="n">
        <v>0.0239453017711639</v>
      </c>
      <c r="I559" s="1" t="n">
        <v>0.00369069003500044</v>
      </c>
      <c r="J559" s="1" t="n">
        <v>0.0460452996194363</v>
      </c>
      <c r="K559" s="1" t="n">
        <v>0.00552498968318105</v>
      </c>
      <c r="L559" s="1" t="n">
        <v>0.00737033970654011</v>
      </c>
      <c r="M559" s="1" t="n">
        <v>0.00921559985727072</v>
      </c>
      <c r="N559" s="1" t="n">
        <v>0.94846498966217</v>
      </c>
      <c r="O559" s="1" t="n">
        <v>0.031316</v>
      </c>
      <c r="P559" s="1" t="n">
        <v>0.016575</v>
      </c>
      <c r="Q559" s="1" t="n">
        <v>0.01842</v>
      </c>
      <c r="R559" s="1" t="n">
        <v>0.01842</v>
      </c>
      <c r="S559" s="1" t="n">
        <v>0.016575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.0036907</v>
      </c>
      <c r="AB559" s="1" t="n">
        <v>0.08104</v>
      </c>
      <c r="AC559" s="1" t="n">
        <v>0.0018453</v>
      </c>
      <c r="AD559" s="1" t="n">
        <v>0.046045</v>
      </c>
      <c r="AE559" s="1" t="n">
        <v>0.023945</v>
      </c>
      <c r="AF559" s="1" t="n">
        <v>0.023945</v>
      </c>
      <c r="AG559" s="1" t="n">
        <v>0.020266</v>
      </c>
      <c r="AH559" s="1" t="n">
        <v>0.0221</v>
      </c>
      <c r="AI559" s="1" t="n">
        <v>0.023945</v>
      </c>
      <c r="AJ559" s="1" t="n">
        <v>0.0221</v>
      </c>
      <c r="AK559" s="1" t="n">
        <v>0.0221</v>
      </c>
      <c r="AL559" s="1" t="n">
        <v>0.01842</v>
      </c>
      <c r="AM559" s="1" t="n">
        <v>0.0092156</v>
      </c>
      <c r="AN559" s="1" t="n">
        <v>0.0073703</v>
      </c>
      <c r="AO559" s="1" t="n">
        <v>0.0036907</v>
      </c>
      <c r="AP559" s="1" t="n">
        <v>0.94846</v>
      </c>
      <c r="AQ559" s="1" t="n">
        <v>0.0073703</v>
      </c>
      <c r="AR559" s="1" t="n">
        <v>0</v>
      </c>
      <c r="AS559" s="1" t="n">
        <v>0</v>
      </c>
      <c r="AT559" s="1" t="n">
        <v>0.22469</v>
      </c>
      <c r="AU559" s="1" t="n">
        <v>0.01842</v>
      </c>
      <c r="AV559" s="1" t="n">
        <v>0.01842</v>
      </c>
      <c r="AW559" s="1" t="n">
        <v>0.023945</v>
      </c>
      <c r="AX559" s="1" t="n">
        <v>0.023945</v>
      </c>
      <c r="AY559" s="1" t="n">
        <v>0.01842</v>
      </c>
      <c r="AZ559" s="1" t="n">
        <v>0.012895</v>
      </c>
      <c r="BA559" s="1" t="n">
        <v>0.0073703</v>
      </c>
      <c r="BB559" s="1" t="n">
        <v>0.014741</v>
      </c>
      <c r="BC559" s="1" t="n">
        <v>0</v>
      </c>
      <c r="BD559" s="1" t="n">
        <v>0</v>
      </c>
      <c r="BE559" s="1" t="n">
        <v>0</v>
      </c>
      <c r="BF559" s="1" t="n">
        <v>0.005525</v>
      </c>
      <c r="BG559" s="1" t="n">
        <v>0.020266</v>
      </c>
      <c r="BH559" s="1" t="n">
        <v>0.01842</v>
      </c>
      <c r="BI559" s="1" t="n">
        <v>0.01842</v>
      </c>
      <c r="BJ559" s="1" t="n">
        <v>0.0221</v>
      </c>
      <c r="BK559" s="1" t="n">
        <v>0.020266</v>
      </c>
      <c r="BL559" s="1" t="n">
        <v>0.023945</v>
      </c>
      <c r="BM559" s="1" t="n">
        <v>0.023945</v>
      </c>
      <c r="BN559" s="1" t="n">
        <v>0.020266</v>
      </c>
      <c r="BO559" s="1" t="n">
        <v>0.012895</v>
      </c>
      <c r="BP559" s="1" t="n">
        <v>0.0073703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.0018453</v>
      </c>
      <c r="BY559" s="1" t="n">
        <v>0.0073703</v>
      </c>
      <c r="BZ559" s="1" t="n">
        <v>0.01105</v>
      </c>
      <c r="CA559" s="1" t="n">
        <v>0.01105</v>
      </c>
      <c r="CB559" s="1" t="n">
        <v>0.0221</v>
      </c>
      <c r="CC559" s="1" t="n">
        <v>0.01842</v>
      </c>
      <c r="CD559" s="1" t="n">
        <v>0.023945</v>
      </c>
      <c r="CE559" s="1" t="n">
        <v>0.0221</v>
      </c>
      <c r="CF559" s="1" t="n">
        <v>0.020266</v>
      </c>
      <c r="CG559" s="1" t="n">
        <v>0</v>
      </c>
      <c r="CH559" s="1" t="n">
        <v>0</v>
      </c>
      <c r="CI559" s="1" t="n">
        <v>0</v>
      </c>
      <c r="CJ559" s="1" t="n">
        <v>0.005525</v>
      </c>
      <c r="CK559" s="1" t="n">
        <v>0.01842</v>
      </c>
      <c r="CL559" s="1" t="n">
        <v>0.0221</v>
      </c>
      <c r="CM559" s="1" t="n">
        <v>0.016575</v>
      </c>
      <c r="CN559" s="1" t="n">
        <v>0.0092156</v>
      </c>
      <c r="CO559" s="1" t="n">
        <v>0.0018453</v>
      </c>
      <c r="CP559" s="1" t="n">
        <v>0</v>
      </c>
      <c r="CQ559" s="1" t="n">
        <v>0</v>
      </c>
      <c r="CR559" s="1" t="n">
        <v>0.0092156</v>
      </c>
      <c r="CS559" s="1" t="n">
        <v>0.020266</v>
      </c>
      <c r="CT559" s="1" t="n">
        <v>0.020266</v>
      </c>
      <c r="CU559" s="1" t="n">
        <v>0.01842</v>
      </c>
      <c r="CV559" s="1" t="n">
        <v>0.005525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.012895</v>
      </c>
      <c r="DB559" s="1" t="n">
        <v>0.012895</v>
      </c>
      <c r="DC559" s="1" t="n">
        <v>0.0221</v>
      </c>
      <c r="DD559" s="1" t="n">
        <v>0.0036907</v>
      </c>
      <c r="DE559" s="1" t="n">
        <v>0.0073703</v>
      </c>
      <c r="DF559" s="1" t="n">
        <v>0</v>
      </c>
      <c r="DG559" s="1" t="n">
        <v>0.0036907</v>
      </c>
      <c r="DH559" s="1" t="n">
        <v>0.0073703</v>
      </c>
      <c r="DI559" s="1" t="n">
        <v>0.014741</v>
      </c>
      <c r="DJ559" s="1" t="n">
        <v>0.023945</v>
      </c>
      <c r="DK559" s="1" t="n">
        <v>0.01842</v>
      </c>
      <c r="DL559" s="1" t="n">
        <v>0.014741</v>
      </c>
      <c r="DM559" s="1" t="n">
        <v>0.0036907</v>
      </c>
      <c r="DN559" s="1" t="n">
        <v>0.0018453</v>
      </c>
      <c r="DO559" s="1" t="n">
        <v>0</v>
      </c>
      <c r="DP559" s="1" t="n">
        <v>0</v>
      </c>
      <c r="DQ559" s="1" t="n">
        <v>0</v>
      </c>
      <c r="DR559" s="1" t="n">
        <v>0.014741</v>
      </c>
      <c r="DS559" s="1" t="n">
        <v>0.023945</v>
      </c>
      <c r="DT559" s="1" t="n">
        <v>0.020266</v>
      </c>
      <c r="DU559" s="1" t="n">
        <v>0.016575</v>
      </c>
      <c r="DV559" s="1" t="n">
        <v>0.005525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.014741</v>
      </c>
      <c r="EB559" s="1" t="n">
        <v>0.023945</v>
      </c>
      <c r="EC559" s="1" t="n">
        <v>0.0221</v>
      </c>
      <c r="ED559" s="1" t="n">
        <v>0.020266</v>
      </c>
      <c r="EE559" s="1" t="n">
        <v>0.0221</v>
      </c>
      <c r="EF559" s="1" t="n">
        <v>0.01105</v>
      </c>
      <c r="EG559" s="1" t="n">
        <v>0.005525</v>
      </c>
      <c r="EH559" s="1" t="n">
        <v>0</v>
      </c>
      <c r="EI559" s="1" t="n">
        <v>0</v>
      </c>
      <c r="EJ559" s="1" t="n">
        <v>0.0036907</v>
      </c>
      <c r="EK559" s="1" t="n">
        <v>0.014741</v>
      </c>
      <c r="EL559" s="1" t="n">
        <v>0.0221</v>
      </c>
      <c r="EM559" s="1" t="n">
        <v>0.0221</v>
      </c>
      <c r="EN559" s="1" t="n">
        <v>0.016575</v>
      </c>
      <c r="EO559" s="1" t="n">
        <v>0.020266</v>
      </c>
      <c r="EP559" s="1" t="n">
        <v>0.005525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.005525</v>
      </c>
      <c r="EV559" s="1" t="n">
        <v>0.01842</v>
      </c>
      <c r="EW559" s="1" t="n">
        <v>0.025791</v>
      </c>
      <c r="EX559" s="1" t="n">
        <v>0.023945</v>
      </c>
      <c r="EY559" s="1" t="n">
        <v>0.020266</v>
      </c>
      <c r="EZ559" s="1" t="n">
        <v>0.0073703</v>
      </c>
      <c r="FA559" s="1" t="n">
        <v>0</v>
      </c>
      <c r="FB559" s="1" t="n">
        <v>0</v>
      </c>
      <c r="FC559" s="1" t="n">
        <v>0</v>
      </c>
      <c r="FD559" s="1" t="n">
        <v>0.0036907</v>
      </c>
      <c r="FE559" s="1" t="n">
        <v>0.0018453</v>
      </c>
      <c r="FF559" s="1" t="n">
        <v>0.0036907</v>
      </c>
      <c r="FG559" s="1" t="n">
        <v>0.012895</v>
      </c>
      <c r="FH559" s="1" t="n">
        <v>0.0221</v>
      </c>
      <c r="FI559" s="1" t="n">
        <v>0.023945</v>
      </c>
      <c r="FJ559" s="1" t="n">
        <v>0.0221</v>
      </c>
      <c r="FK559" s="1" t="n">
        <v>0.016575</v>
      </c>
      <c r="FL559" s="1" t="n">
        <v>0.01105</v>
      </c>
      <c r="FM559" s="1" t="n">
        <v>0</v>
      </c>
      <c r="FN559" s="1" t="n">
        <v>0</v>
      </c>
      <c r="FO559" s="1" t="n">
        <v>0</v>
      </c>
      <c r="FP559" s="1" t="n">
        <v>0.0018453</v>
      </c>
      <c r="FQ559" s="1" t="n">
        <v>0.0018453</v>
      </c>
      <c r="FR559" s="1" t="n">
        <v>0</v>
      </c>
      <c r="FS559" s="1" t="n">
        <v>0.005525</v>
      </c>
      <c r="FT559" s="1" t="n">
        <v>0.005525</v>
      </c>
      <c r="FU559" s="1" t="n">
        <v>0.027625</v>
      </c>
      <c r="FV559" s="1" t="n">
        <v>0.027625</v>
      </c>
      <c r="FW559" s="1" t="n">
        <v>0.01842</v>
      </c>
      <c r="FX559" s="1" t="n">
        <v>0.0036907</v>
      </c>
      <c r="FY559" s="1" t="n">
        <v>0</v>
      </c>
      <c r="FZ559" s="1" t="n">
        <v>0.0018453</v>
      </c>
      <c r="GA559" s="1" t="n">
        <v>0</v>
      </c>
      <c r="GB559" s="1" t="n">
        <v>0.020266</v>
      </c>
      <c r="GC559" s="1" t="n">
        <v>0.0221</v>
      </c>
      <c r="GD559" s="1" t="n">
        <v>0.0221</v>
      </c>
      <c r="GE559" s="1" t="n">
        <v>0.020266</v>
      </c>
      <c r="GF559" s="1" t="n">
        <v>0.020266</v>
      </c>
      <c r="GG559" s="1" t="n">
        <v>0.014741</v>
      </c>
      <c r="GH559" s="1" t="n">
        <v>0</v>
      </c>
      <c r="GI559" s="1" t="n">
        <v>0</v>
      </c>
      <c r="GJ559" s="1" t="n">
        <v>0</v>
      </c>
      <c r="GK559" s="1" t="n">
        <v>0.0036907</v>
      </c>
      <c r="GL559" s="1" t="n">
        <v>0.01105</v>
      </c>
      <c r="GM559" s="1" t="n">
        <v>0.012895</v>
      </c>
      <c r="GN559" s="1" t="n">
        <v>0.014741</v>
      </c>
      <c r="GO559" s="1" t="n">
        <v>0.012895</v>
      </c>
      <c r="GP559" s="1" t="n">
        <v>0.0073703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.0073703</v>
      </c>
      <c r="GV559" s="1" t="n">
        <v>0.0073703</v>
      </c>
      <c r="GW559" s="1" t="n">
        <v>0.01105</v>
      </c>
      <c r="GX559" s="1" t="n">
        <v>0.020266</v>
      </c>
      <c r="GY559" s="1" t="n">
        <v>0.016575</v>
      </c>
      <c r="GZ559" s="1" t="n">
        <v>0.020266</v>
      </c>
      <c r="HA559" s="1" t="n">
        <v>0.014741</v>
      </c>
      <c r="HB559" s="1" t="n">
        <v>0.005525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43.012</v>
      </c>
      <c r="B560" s="1" t="n">
        <v>310.119171142578</v>
      </c>
      <c r="C560" s="1" t="n">
        <v>406.727081298828</v>
      </c>
      <c r="D560" s="1" t="n">
        <v>0</v>
      </c>
      <c r="E560" s="1" t="n">
        <v>0</v>
      </c>
      <c r="F560" s="1" t="n">
        <v>39.6132164001465</v>
      </c>
      <c r="G560" s="1" t="n">
        <v>0</v>
      </c>
      <c r="H560" s="1" t="n">
        <v>0</v>
      </c>
      <c r="I560" s="1" t="n">
        <v>0.0184202995151281</v>
      </c>
      <c r="J560" s="1" t="n">
        <v>0.0165749005973339</v>
      </c>
      <c r="K560" s="1" t="n">
        <v>0.0184202995151281</v>
      </c>
      <c r="L560" s="1" t="n">
        <v>0.00737033970654011</v>
      </c>
      <c r="M560" s="1" t="n">
        <v>0.00921559985727072</v>
      </c>
      <c r="N560" s="1" t="n">
        <v>0.965040028095245</v>
      </c>
      <c r="O560" s="1" t="n">
        <v>0.0221</v>
      </c>
      <c r="P560" s="1" t="n">
        <v>0.01105</v>
      </c>
      <c r="Q560" s="1" t="n">
        <v>0.01842</v>
      </c>
      <c r="R560" s="1" t="n">
        <v>0.016575</v>
      </c>
      <c r="S560" s="1" t="n">
        <v>0.016575</v>
      </c>
      <c r="T560" s="1" t="n">
        <v>0.023945</v>
      </c>
      <c r="U560" s="1" t="n">
        <v>0.012895</v>
      </c>
      <c r="V560" s="1" t="n">
        <v>0.01105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.0018453</v>
      </c>
      <c r="AB560" s="1" t="n">
        <v>0.090245</v>
      </c>
      <c r="AC560" s="1" t="n">
        <v>0.01842</v>
      </c>
      <c r="AD560" s="1" t="n">
        <v>0.01657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.005525</v>
      </c>
      <c r="AK560" s="1" t="n">
        <v>0.0036907</v>
      </c>
      <c r="AL560" s="1" t="n">
        <v>0.0036907</v>
      </c>
      <c r="AM560" s="1" t="n">
        <v>0.01105</v>
      </c>
      <c r="AN560" s="1" t="n">
        <v>0.01842</v>
      </c>
      <c r="AO560" s="1" t="n">
        <v>0.01842</v>
      </c>
      <c r="AP560" s="1" t="n">
        <v>0.96504</v>
      </c>
      <c r="AQ560" s="1" t="n">
        <v>0.0073703</v>
      </c>
      <c r="AR560" s="1" t="n">
        <v>0</v>
      </c>
      <c r="AS560" s="1" t="n">
        <v>0</v>
      </c>
      <c r="AT560" s="1" t="n">
        <v>0.20075</v>
      </c>
      <c r="AU560" s="1" t="n">
        <v>0</v>
      </c>
      <c r="AV560" s="1" t="n">
        <v>0.0073703</v>
      </c>
      <c r="AW560" s="1" t="n">
        <v>0.01842</v>
      </c>
      <c r="AX560" s="1" t="n">
        <v>0.0221</v>
      </c>
      <c r="AY560" s="1" t="n">
        <v>0.0221</v>
      </c>
      <c r="AZ560" s="1" t="n">
        <v>0.01105</v>
      </c>
      <c r="BA560" s="1" t="n">
        <v>0.0073703</v>
      </c>
      <c r="BB560" s="1" t="n">
        <v>0.01105</v>
      </c>
      <c r="BC560" s="1" t="n">
        <v>0</v>
      </c>
      <c r="BD560" s="1" t="n">
        <v>0</v>
      </c>
      <c r="BE560" s="1" t="n">
        <v>0.005525</v>
      </c>
      <c r="BF560" s="1" t="n">
        <v>0.01842</v>
      </c>
      <c r="BG560" s="1" t="n">
        <v>0.01105</v>
      </c>
      <c r="BH560" s="1" t="n">
        <v>0.01842</v>
      </c>
      <c r="BI560" s="1" t="n">
        <v>0.014741</v>
      </c>
      <c r="BJ560" s="1" t="n">
        <v>0.0092156</v>
      </c>
      <c r="BK560" s="1" t="n">
        <v>0.016575</v>
      </c>
      <c r="BL560" s="1" t="n">
        <v>0.0073703</v>
      </c>
      <c r="BM560" s="1" t="n">
        <v>0.01105</v>
      </c>
      <c r="BN560" s="1" t="n">
        <v>0</v>
      </c>
      <c r="BO560" s="1" t="n">
        <v>0.0018453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.0018453</v>
      </c>
      <c r="BZ560" s="1" t="n">
        <v>0.005525</v>
      </c>
      <c r="CA560" s="1" t="n">
        <v>0.0018453</v>
      </c>
      <c r="CB560" s="1" t="n">
        <v>0.005525</v>
      </c>
      <c r="CC560" s="1" t="n">
        <v>0.0073703</v>
      </c>
      <c r="CD560" s="1" t="n">
        <v>0.016575</v>
      </c>
      <c r="CE560" s="1" t="n">
        <v>0.01842</v>
      </c>
      <c r="CF560" s="1" t="n">
        <v>0.0036907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.0092156</v>
      </c>
      <c r="CL560" s="1" t="n">
        <v>0.016575</v>
      </c>
      <c r="CM560" s="1" t="n">
        <v>0.01842</v>
      </c>
      <c r="CN560" s="1" t="n">
        <v>0.0092156</v>
      </c>
      <c r="CO560" s="1" t="n">
        <v>0.014741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.0073703</v>
      </c>
      <c r="CU560" s="1" t="n">
        <v>0.01842</v>
      </c>
      <c r="CV560" s="1" t="n">
        <v>0.016575</v>
      </c>
      <c r="CW560" s="1" t="n">
        <v>0.01105</v>
      </c>
      <c r="CX560" s="1" t="n">
        <v>0.014741</v>
      </c>
      <c r="CY560" s="1" t="n">
        <v>0.005525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.005525</v>
      </c>
      <c r="DN560" s="1" t="n">
        <v>0.01105</v>
      </c>
      <c r="DO560" s="1" t="n">
        <v>0.014741</v>
      </c>
      <c r="DP560" s="1" t="n">
        <v>0.014741</v>
      </c>
      <c r="DQ560" s="1" t="n">
        <v>0.005525</v>
      </c>
      <c r="DR560" s="1" t="n">
        <v>0</v>
      </c>
      <c r="DS560" s="1" t="n">
        <v>0</v>
      </c>
      <c r="DT560" s="1" t="n">
        <v>0</v>
      </c>
      <c r="DU560" s="1" t="n">
        <v>0.0018453</v>
      </c>
      <c r="DV560" s="1" t="n">
        <v>0.0018453</v>
      </c>
      <c r="DW560" s="1" t="n">
        <v>0.014741</v>
      </c>
      <c r="DX560" s="1" t="n">
        <v>0.016575</v>
      </c>
      <c r="DY560" s="1" t="n">
        <v>0.012895</v>
      </c>
      <c r="DZ560" s="1" t="n">
        <v>0.0073703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.01105</v>
      </c>
      <c r="EH560" s="1" t="n">
        <v>0.0073703</v>
      </c>
      <c r="EI560" s="1" t="n">
        <v>0.012895</v>
      </c>
      <c r="EJ560" s="1" t="n">
        <v>0.014741</v>
      </c>
      <c r="EK560" s="1" t="n">
        <v>0.016575</v>
      </c>
      <c r="EL560" s="1" t="n">
        <v>0.012895</v>
      </c>
      <c r="EM560" s="1" t="n">
        <v>0.020266</v>
      </c>
      <c r="EN560" s="1" t="n">
        <v>0.016575</v>
      </c>
      <c r="EO560" s="1" t="n">
        <v>0.0018453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.0073703</v>
      </c>
      <c r="EW560" s="1" t="n">
        <v>0.0073703</v>
      </c>
      <c r="EX560" s="1" t="n">
        <v>0.01842</v>
      </c>
      <c r="EY560" s="1" t="n">
        <v>0.016575</v>
      </c>
      <c r="EZ560" s="1" t="n">
        <v>0.014741</v>
      </c>
      <c r="FA560" s="1" t="n">
        <v>0.0092156</v>
      </c>
      <c r="FB560" s="1" t="n">
        <v>0</v>
      </c>
      <c r="FC560" s="1" t="n">
        <v>0</v>
      </c>
      <c r="FD560" s="1" t="n">
        <v>0</v>
      </c>
      <c r="FE560" s="1" t="n">
        <v>0.0018453</v>
      </c>
      <c r="FF560" s="1" t="n">
        <v>0.012895</v>
      </c>
      <c r="FG560" s="1" t="n">
        <v>0.01842</v>
      </c>
      <c r="FH560" s="1" t="n">
        <v>0.01842</v>
      </c>
      <c r="FI560" s="1" t="n">
        <v>0.014741</v>
      </c>
      <c r="FJ560" s="1" t="n">
        <v>0.0073703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.0221</v>
      </c>
      <c r="FS560" s="1" t="n">
        <v>0.012895</v>
      </c>
      <c r="FT560" s="1" t="n">
        <v>0.016575</v>
      </c>
      <c r="FU560" s="1" t="n">
        <v>0.013812</v>
      </c>
      <c r="FV560" s="1" t="n">
        <v>0.005525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.0036907</v>
      </c>
      <c r="GH560" s="1" t="n">
        <v>0.0018453</v>
      </c>
      <c r="GI560" s="1" t="n">
        <v>0.012895</v>
      </c>
      <c r="GJ560" s="1" t="n">
        <v>0.016575</v>
      </c>
      <c r="GK560" s="1" t="n">
        <v>0.020266</v>
      </c>
      <c r="GL560" s="1" t="n">
        <v>0.0092156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.005525</v>
      </c>
      <c r="GR560" s="1" t="n">
        <v>0.0073703</v>
      </c>
      <c r="GS560" s="1" t="n">
        <v>0.014741</v>
      </c>
      <c r="GT560" s="1" t="n">
        <v>0.0221</v>
      </c>
      <c r="GU560" s="1" t="n">
        <v>0.0221</v>
      </c>
      <c r="GV560" s="1" t="n">
        <v>0.0221</v>
      </c>
      <c r="GW560" s="1" t="n">
        <v>0.0073703</v>
      </c>
      <c r="GX560" s="1" t="n">
        <v>0.0036907</v>
      </c>
      <c r="GY560" s="1" t="n">
        <v>0.0036907</v>
      </c>
      <c r="GZ560" s="1" t="n">
        <v>0.0092156</v>
      </c>
      <c r="HA560" s="1" t="n">
        <v>0</v>
      </c>
      <c r="HB560" s="1" t="n">
        <v>0.0018453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43.153</v>
      </c>
      <c r="B561" s="1" t="n">
        <v>313.295043945313</v>
      </c>
      <c r="C561" s="1" t="n">
        <v>410.379180908203</v>
      </c>
      <c r="D561" s="1" t="n">
        <v>0</v>
      </c>
      <c r="E561" s="1" t="n">
        <v>0</v>
      </c>
      <c r="F561" s="1" t="n">
        <v>39.6201362609863</v>
      </c>
      <c r="G561" s="1" t="n">
        <v>0</v>
      </c>
      <c r="H561" s="1" t="n">
        <v>0.0257796011865139</v>
      </c>
      <c r="I561" s="1" t="n">
        <v>0.0220999009907246</v>
      </c>
      <c r="J561" s="1" t="n">
        <v>0.0478795990347862</v>
      </c>
      <c r="K561" s="1" t="n">
        <v>0.0128842005506158</v>
      </c>
      <c r="L561" s="1" t="n">
        <v>0.0276248995214701</v>
      </c>
      <c r="M561" s="1" t="n">
        <v>0.0239342004060745</v>
      </c>
      <c r="N561" s="1" t="n">
        <v>0.976070046424866</v>
      </c>
      <c r="O561" s="1" t="n">
        <v>0.042355</v>
      </c>
      <c r="P561" s="1" t="n">
        <v>0.0221</v>
      </c>
      <c r="Q561" s="1" t="n">
        <v>0.01473</v>
      </c>
      <c r="R561" s="1" t="n">
        <v>0.005525</v>
      </c>
      <c r="S561" s="1" t="n">
        <v>0</v>
      </c>
      <c r="T561" s="1" t="n">
        <v>0.001834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.0036796</v>
      </c>
      <c r="Z561" s="1" t="n">
        <v>0.01473</v>
      </c>
      <c r="AA561" s="1" t="n">
        <v>0.012884</v>
      </c>
      <c r="AB561" s="1" t="n">
        <v>0.095759</v>
      </c>
      <c r="AC561" s="1" t="n">
        <v>0.01473</v>
      </c>
      <c r="AD561" s="1" t="n">
        <v>0.04788</v>
      </c>
      <c r="AE561" s="1" t="n">
        <v>0.020255</v>
      </c>
      <c r="AF561" s="1" t="n">
        <v>0.02578</v>
      </c>
      <c r="AG561" s="1" t="n">
        <v>0.0221</v>
      </c>
      <c r="AH561" s="1" t="n">
        <v>0.02578</v>
      </c>
      <c r="AI561" s="1" t="n">
        <v>0.020255</v>
      </c>
      <c r="AJ561" s="1" t="n">
        <v>0.005525</v>
      </c>
      <c r="AK561" s="1" t="n">
        <v>0.0073593</v>
      </c>
      <c r="AL561" s="1" t="n">
        <v>0</v>
      </c>
      <c r="AM561" s="1" t="n">
        <v>0.0018343</v>
      </c>
      <c r="AN561" s="1" t="n">
        <v>0.005525</v>
      </c>
      <c r="AO561" s="1" t="n">
        <v>0.0221</v>
      </c>
      <c r="AP561" s="1" t="n">
        <v>0.97607</v>
      </c>
      <c r="AQ561" s="1" t="n">
        <v>0.027625</v>
      </c>
      <c r="AR561" s="1" t="n">
        <v>0.0092046</v>
      </c>
      <c r="AS561" s="1" t="n">
        <v>0.0073593</v>
      </c>
      <c r="AT561" s="1" t="n">
        <v>0.2081</v>
      </c>
      <c r="AU561" s="1" t="n">
        <v>0.0073593</v>
      </c>
      <c r="AV561" s="1" t="n">
        <v>0.01105</v>
      </c>
      <c r="AW561" s="1" t="n">
        <v>0.016575</v>
      </c>
      <c r="AX561" s="1" t="n">
        <v>0.020255</v>
      </c>
      <c r="AY561" s="1" t="n">
        <v>0.02578</v>
      </c>
      <c r="AZ561" s="1" t="n">
        <v>0.02578</v>
      </c>
      <c r="BA561" s="1" t="n">
        <v>0.0092046</v>
      </c>
      <c r="BB561" s="1" t="n">
        <v>0.02578</v>
      </c>
      <c r="BC561" s="1" t="n">
        <v>0.012884</v>
      </c>
      <c r="BD561" s="1" t="n">
        <v>0</v>
      </c>
      <c r="BE561" s="1" t="n">
        <v>0.0018343</v>
      </c>
      <c r="BF561" s="1" t="n">
        <v>0.012884</v>
      </c>
      <c r="BG561" s="1" t="n">
        <v>0.018409</v>
      </c>
      <c r="BH561" s="1" t="n">
        <v>0.020255</v>
      </c>
      <c r="BI561" s="1" t="n">
        <v>0.0221</v>
      </c>
      <c r="BJ561" s="1" t="n">
        <v>0.01105</v>
      </c>
      <c r="BK561" s="1" t="n">
        <v>0.016575</v>
      </c>
      <c r="BL561" s="1" t="n">
        <v>0</v>
      </c>
      <c r="BM561" s="1" t="n">
        <v>0</v>
      </c>
      <c r="BN561" s="1" t="n">
        <v>0</v>
      </c>
      <c r="BO561" s="1" t="n">
        <v>0.0018343</v>
      </c>
      <c r="BP561" s="1" t="n">
        <v>0.0036796</v>
      </c>
      <c r="BQ561" s="1" t="n">
        <v>0.023934</v>
      </c>
      <c r="BR561" s="1" t="n">
        <v>0.016575</v>
      </c>
      <c r="BS561" s="1" t="n">
        <v>0.0221</v>
      </c>
      <c r="BT561" s="1" t="n">
        <v>0.0073593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.0018343</v>
      </c>
      <c r="BZ561" s="1" t="n">
        <v>0.01105</v>
      </c>
      <c r="CA561" s="1" t="n">
        <v>0.0073593</v>
      </c>
      <c r="CB561" s="1" t="n">
        <v>0.012884</v>
      </c>
      <c r="CC561" s="1" t="n">
        <v>0.02578</v>
      </c>
      <c r="CD561" s="1" t="n">
        <v>0.0221</v>
      </c>
      <c r="CE561" s="1" t="n">
        <v>0.0221</v>
      </c>
      <c r="CF561" s="1" t="n">
        <v>0.020255</v>
      </c>
      <c r="CG561" s="1" t="n">
        <v>0.01105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.0073593</v>
      </c>
      <c r="CM561" s="1" t="n">
        <v>0.01105</v>
      </c>
      <c r="CN561" s="1" t="n">
        <v>0.023934</v>
      </c>
      <c r="CO561" s="1" t="n">
        <v>0.023934</v>
      </c>
      <c r="CP561" s="1" t="n">
        <v>0.023934</v>
      </c>
      <c r="CQ561" s="1" t="n">
        <v>0.016575</v>
      </c>
      <c r="CR561" s="1" t="n">
        <v>0.01473</v>
      </c>
      <c r="CS561" s="1" t="n">
        <v>0.0073593</v>
      </c>
      <c r="CT561" s="1" t="n">
        <v>0.005525</v>
      </c>
      <c r="CU561" s="1" t="n">
        <v>0.0073593</v>
      </c>
      <c r="CV561" s="1" t="n">
        <v>0.005525</v>
      </c>
      <c r="CW561" s="1" t="n">
        <v>0</v>
      </c>
      <c r="CX561" s="1" t="n">
        <v>0</v>
      </c>
      <c r="CY561" s="1" t="n">
        <v>0.0073593</v>
      </c>
      <c r="CZ561" s="1" t="n">
        <v>0.018409</v>
      </c>
      <c r="DA561" s="1" t="n">
        <v>0.0221</v>
      </c>
      <c r="DB561" s="1" t="n">
        <v>0.023934</v>
      </c>
      <c r="DC561" s="1" t="n">
        <v>0.023934</v>
      </c>
      <c r="DD561" s="1" t="n">
        <v>0.016575</v>
      </c>
      <c r="DE561" s="1" t="n">
        <v>0.018409</v>
      </c>
      <c r="DF561" s="1" t="n">
        <v>0.005525</v>
      </c>
      <c r="DG561" s="1" t="n">
        <v>0.0018343</v>
      </c>
      <c r="DH561" s="1" t="n">
        <v>0</v>
      </c>
      <c r="DI561" s="1" t="n">
        <v>0</v>
      </c>
      <c r="DJ561" s="1" t="n">
        <v>0.0036796</v>
      </c>
      <c r="DK561" s="1" t="n">
        <v>0</v>
      </c>
      <c r="DL561" s="1" t="n">
        <v>0.0073593</v>
      </c>
      <c r="DM561" s="1" t="n">
        <v>0.01105</v>
      </c>
      <c r="DN561" s="1" t="n">
        <v>0.016575</v>
      </c>
      <c r="DO561" s="1" t="n">
        <v>0.020255</v>
      </c>
      <c r="DP561" s="1" t="n">
        <v>0.02578</v>
      </c>
      <c r="DQ561" s="1" t="n">
        <v>0.020255</v>
      </c>
      <c r="DR561" s="1" t="n">
        <v>0.0221</v>
      </c>
      <c r="DS561" s="1" t="n">
        <v>0.016575</v>
      </c>
      <c r="DT561" s="1" t="n">
        <v>0.018409</v>
      </c>
      <c r="DU561" s="1" t="n">
        <v>0.0036796</v>
      </c>
      <c r="DV561" s="1" t="n">
        <v>0</v>
      </c>
      <c r="DW561" s="1" t="n">
        <v>0</v>
      </c>
      <c r="DX561" s="1" t="n">
        <v>0.0018343</v>
      </c>
      <c r="DY561" s="1" t="n">
        <v>0.0018343</v>
      </c>
      <c r="DZ561" s="1" t="n">
        <v>0.0018343</v>
      </c>
      <c r="EA561" s="1" t="n">
        <v>0</v>
      </c>
      <c r="EB561" s="1" t="n">
        <v>0.0036796</v>
      </c>
      <c r="EC561" s="1" t="n">
        <v>0.005525</v>
      </c>
      <c r="ED561" s="1" t="n">
        <v>0.005525</v>
      </c>
      <c r="EE561" s="1" t="n">
        <v>0.0092046</v>
      </c>
      <c r="EF561" s="1" t="n">
        <v>0.027625</v>
      </c>
      <c r="EG561" s="1" t="n">
        <v>0.0221</v>
      </c>
      <c r="EH561" s="1" t="n">
        <v>0.01105</v>
      </c>
      <c r="EI561" s="1" t="n">
        <v>0</v>
      </c>
      <c r="EJ561" s="1" t="n">
        <v>0</v>
      </c>
      <c r="EK561" s="1" t="n">
        <v>0</v>
      </c>
      <c r="EL561" s="1" t="n">
        <v>0.0092046</v>
      </c>
      <c r="EM561" s="1" t="n">
        <v>0.016575</v>
      </c>
      <c r="EN561" s="1" t="n">
        <v>0.023934</v>
      </c>
      <c r="EO561" s="1" t="n">
        <v>0.02578</v>
      </c>
      <c r="EP561" s="1" t="n">
        <v>0.0221</v>
      </c>
      <c r="EQ561" s="1" t="n">
        <v>0.01473</v>
      </c>
      <c r="ER561" s="1" t="n">
        <v>0.012884</v>
      </c>
      <c r="ES561" s="1" t="n">
        <v>0.005525</v>
      </c>
      <c r="ET561" s="1" t="n">
        <v>0</v>
      </c>
      <c r="EU561" s="1" t="n">
        <v>0</v>
      </c>
      <c r="EV561" s="1" t="n">
        <v>0.0036796</v>
      </c>
      <c r="EW561" s="1" t="n">
        <v>0.01105</v>
      </c>
      <c r="EX561" s="1" t="n">
        <v>0.01473</v>
      </c>
      <c r="EY561" s="1" t="n">
        <v>0.016575</v>
      </c>
      <c r="EZ561" s="1" t="n">
        <v>0.016575</v>
      </c>
      <c r="FA561" s="1" t="n">
        <v>0.023934</v>
      </c>
      <c r="FB561" s="1" t="n">
        <v>0.02578</v>
      </c>
      <c r="FC561" s="1" t="n">
        <v>0.02578</v>
      </c>
      <c r="FD561" s="1" t="n">
        <v>0.02578</v>
      </c>
      <c r="FE561" s="1" t="n">
        <v>0.02578</v>
      </c>
      <c r="FF561" s="1" t="n">
        <v>0.01473</v>
      </c>
      <c r="FG561" s="1" t="n">
        <v>0.012884</v>
      </c>
      <c r="FH561" s="1" t="n">
        <v>0.005525</v>
      </c>
      <c r="FI561" s="1" t="n">
        <v>0</v>
      </c>
      <c r="FJ561" s="1" t="n">
        <v>0</v>
      </c>
      <c r="FK561" s="1" t="n">
        <v>0</v>
      </c>
      <c r="FL561" s="1" t="n">
        <v>0.005525</v>
      </c>
      <c r="FM561" s="1" t="n">
        <v>0.005525</v>
      </c>
      <c r="FN561" s="1" t="n">
        <v>0.0036796</v>
      </c>
      <c r="FO561" s="1" t="n">
        <v>0.0092046</v>
      </c>
      <c r="FP561" s="1" t="n">
        <v>0.01473</v>
      </c>
      <c r="FQ561" s="1" t="n">
        <v>0.01473</v>
      </c>
      <c r="FR561" s="1" t="n">
        <v>0.023934</v>
      </c>
      <c r="FS561" s="1" t="n">
        <v>0.020255</v>
      </c>
      <c r="FT561" s="1" t="n">
        <v>0.018409</v>
      </c>
      <c r="FU561" s="1" t="n">
        <v>0.0073593</v>
      </c>
      <c r="FV561" s="1" t="n">
        <v>0</v>
      </c>
      <c r="FW561" s="1" t="n">
        <v>0</v>
      </c>
      <c r="FX561" s="1" t="n">
        <v>0.0018343</v>
      </c>
      <c r="FY561" s="1" t="n">
        <v>0.016575</v>
      </c>
      <c r="FZ561" s="1" t="n">
        <v>0.020255</v>
      </c>
      <c r="GA561" s="1" t="n">
        <v>0.027625</v>
      </c>
      <c r="GB561" s="1" t="n">
        <v>0.020255</v>
      </c>
      <c r="GC561" s="1" t="n">
        <v>0.0092046</v>
      </c>
      <c r="GD561" s="1" t="n">
        <v>0.005525</v>
      </c>
      <c r="GE561" s="1" t="n">
        <v>0.0018343</v>
      </c>
      <c r="GF561" s="1" t="n">
        <v>0</v>
      </c>
      <c r="GG561" s="1" t="n">
        <v>0.005525</v>
      </c>
      <c r="GH561" s="1" t="n">
        <v>0.01473</v>
      </c>
      <c r="GI561" s="1" t="n">
        <v>0.020255</v>
      </c>
      <c r="GJ561" s="1" t="n">
        <v>0.0221</v>
      </c>
      <c r="GK561" s="1" t="n">
        <v>0.027625</v>
      </c>
      <c r="GL561" s="1" t="n">
        <v>0.0073593</v>
      </c>
      <c r="GM561" s="1" t="n">
        <v>0.0018343</v>
      </c>
      <c r="GN561" s="1" t="n">
        <v>0</v>
      </c>
      <c r="GO561" s="1" t="n">
        <v>0</v>
      </c>
      <c r="GP561" s="1" t="n">
        <v>0</v>
      </c>
      <c r="GQ561" s="1" t="n">
        <v>0.01105</v>
      </c>
      <c r="GR561" s="1" t="n">
        <v>0.016575</v>
      </c>
      <c r="GS561" s="1" t="n">
        <v>0.01473</v>
      </c>
      <c r="GT561" s="1" t="n">
        <v>0.02578</v>
      </c>
      <c r="GU561" s="1" t="n">
        <v>0.0221</v>
      </c>
      <c r="GV561" s="1" t="n">
        <v>0.0036796</v>
      </c>
      <c r="GW561" s="1" t="n">
        <v>0.0036796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.005525</v>
      </c>
      <c r="HD561" s="1" t="n">
        <v>0.005525</v>
      </c>
      <c r="HE561" s="1" t="n">
        <v>0.020255</v>
      </c>
      <c r="HF561" s="1" t="n">
        <v>0</v>
      </c>
    </row>
    <row r="562" customFormat="false" ht="12.75" hidden="false" customHeight="false" outlineLevel="0" collapsed="false">
      <c r="A562" s="1" t="n">
        <v>43.304</v>
      </c>
      <c r="B562" s="1" t="n">
        <v>315.801727294922</v>
      </c>
      <c r="C562" s="1" t="n">
        <v>412.823394775391</v>
      </c>
      <c r="D562" s="1" t="n">
        <v>0</v>
      </c>
      <c r="E562" s="1" t="n">
        <v>0</v>
      </c>
      <c r="F562" s="1" t="n">
        <v>39.616268157959</v>
      </c>
      <c r="G562" s="1" t="n">
        <v>0</v>
      </c>
      <c r="H562" s="1" t="n">
        <v>0.0165749005973339</v>
      </c>
      <c r="I562" s="1" t="n">
        <v>0</v>
      </c>
      <c r="J562" s="1" t="n">
        <v>0.0478795990347862</v>
      </c>
      <c r="K562" s="1" t="n">
        <v>0.0276248995214701</v>
      </c>
      <c r="L562" s="1" t="n">
        <v>0.0165749005973339</v>
      </c>
      <c r="M562" s="1" t="n">
        <v>0.0110498992726207</v>
      </c>
      <c r="N562" s="1" t="n">
        <v>0.957649946212769</v>
      </c>
      <c r="O562" s="1" t="n">
        <v>0.02578</v>
      </c>
      <c r="P562" s="1" t="n">
        <v>0.016575</v>
      </c>
      <c r="Q562" s="1" t="n">
        <v>0.018409</v>
      </c>
      <c r="R562" s="1" t="n">
        <v>0.0221</v>
      </c>
      <c r="S562" s="1" t="n">
        <v>0.020255</v>
      </c>
      <c r="T562" s="1" t="n">
        <v>0.016575</v>
      </c>
      <c r="U562" s="1" t="n">
        <v>0.012884</v>
      </c>
      <c r="V562" s="1" t="n">
        <v>0.0036796</v>
      </c>
      <c r="W562" s="1" t="n">
        <v>0.005525</v>
      </c>
      <c r="X562" s="1" t="n">
        <v>0.0018343</v>
      </c>
      <c r="Y562" s="1" t="n">
        <v>0</v>
      </c>
      <c r="Z562" s="1" t="n">
        <v>0.0073593</v>
      </c>
      <c r="AA562" s="1" t="n">
        <v>0.018409</v>
      </c>
      <c r="AB562" s="1" t="n">
        <v>0.11233</v>
      </c>
      <c r="AC562" s="1" t="n">
        <v>0.023934</v>
      </c>
      <c r="AD562" s="1" t="n">
        <v>0.04788</v>
      </c>
      <c r="AE562" s="1" t="n">
        <v>0.018409</v>
      </c>
      <c r="AF562" s="1" t="n">
        <v>0.016575</v>
      </c>
      <c r="AG562" s="1" t="n">
        <v>0.0036796</v>
      </c>
      <c r="AH562" s="1" t="n">
        <v>0.0036796</v>
      </c>
      <c r="AI562" s="1" t="n">
        <v>0.020255</v>
      </c>
      <c r="AJ562" s="1" t="n">
        <v>0.018409</v>
      </c>
      <c r="AK562" s="1" t="n">
        <v>0.02578</v>
      </c>
      <c r="AL562" s="1" t="n">
        <v>0.027625</v>
      </c>
      <c r="AM562" s="1" t="n">
        <v>0.020255</v>
      </c>
      <c r="AN562" s="1" t="n">
        <v>0.0073593</v>
      </c>
      <c r="AO562" s="1" t="n">
        <v>0</v>
      </c>
      <c r="AP562" s="1" t="n">
        <v>0.95765</v>
      </c>
      <c r="AQ562" s="1" t="n">
        <v>0.016575</v>
      </c>
      <c r="AR562" s="1" t="n">
        <v>0.005525</v>
      </c>
      <c r="AS562" s="1" t="n">
        <v>0.023934</v>
      </c>
      <c r="AT562" s="1" t="n">
        <v>0.22836</v>
      </c>
      <c r="AU562" s="1" t="n">
        <v>0.02578</v>
      </c>
      <c r="AV562" s="1" t="n">
        <v>0.01473</v>
      </c>
      <c r="AW562" s="1" t="n">
        <v>0.0036796</v>
      </c>
      <c r="AX562" s="1" t="n">
        <v>0</v>
      </c>
      <c r="AY562" s="1" t="n">
        <v>0</v>
      </c>
      <c r="AZ562" s="1" t="n">
        <v>0.005525</v>
      </c>
      <c r="BA562" s="1" t="n">
        <v>0.005525</v>
      </c>
      <c r="BB562" s="1" t="n">
        <v>0.0221</v>
      </c>
      <c r="BC562" s="1" t="n">
        <v>0.018409</v>
      </c>
      <c r="BD562" s="1" t="n">
        <v>0.027625</v>
      </c>
      <c r="BE562" s="1" t="n">
        <v>0.0221</v>
      </c>
      <c r="BF562" s="1" t="n">
        <v>0.027625</v>
      </c>
      <c r="BG562" s="1" t="n">
        <v>0.016575</v>
      </c>
      <c r="BH562" s="1" t="n">
        <v>0.01105</v>
      </c>
      <c r="BI562" s="1" t="n">
        <v>0</v>
      </c>
      <c r="BJ562" s="1" t="n">
        <v>0.0036796</v>
      </c>
      <c r="BK562" s="1" t="n">
        <v>0</v>
      </c>
      <c r="BL562" s="1" t="n">
        <v>0</v>
      </c>
      <c r="BM562" s="1" t="n">
        <v>0</v>
      </c>
      <c r="BN562" s="1" t="n">
        <v>0.01105</v>
      </c>
      <c r="BO562" s="1" t="n">
        <v>0.018409</v>
      </c>
      <c r="BP562" s="1" t="n">
        <v>0.023934</v>
      </c>
      <c r="BQ562" s="1" t="n">
        <v>0.012884</v>
      </c>
      <c r="BR562" s="1" t="n">
        <v>0.005525</v>
      </c>
      <c r="BS562" s="1" t="n">
        <v>0</v>
      </c>
      <c r="BT562" s="1" t="n">
        <v>0</v>
      </c>
      <c r="BU562" s="1" t="n">
        <v>0.0018343</v>
      </c>
      <c r="BV562" s="1" t="n">
        <v>0.01105</v>
      </c>
      <c r="BW562" s="1" t="n">
        <v>0.012884</v>
      </c>
      <c r="BX562" s="1" t="n">
        <v>0.018409</v>
      </c>
      <c r="BY562" s="1" t="n">
        <v>0.018409</v>
      </c>
      <c r="BZ562" s="1" t="n">
        <v>0.020255</v>
      </c>
      <c r="CA562" s="1" t="n">
        <v>0.02578</v>
      </c>
      <c r="CB562" s="1" t="n">
        <v>0.0221</v>
      </c>
      <c r="CC562" s="1" t="n">
        <v>0.023934</v>
      </c>
      <c r="CD562" s="1" t="n">
        <v>0.02578</v>
      </c>
      <c r="CE562" s="1" t="n">
        <v>0.0221</v>
      </c>
      <c r="CF562" s="1" t="n">
        <v>0.0221</v>
      </c>
      <c r="CG562" s="1" t="n">
        <v>0.020255</v>
      </c>
      <c r="CH562" s="1" t="n">
        <v>0.01473</v>
      </c>
      <c r="CI562" s="1" t="n">
        <v>0.0036796</v>
      </c>
      <c r="CJ562" s="1" t="n">
        <v>0.0018343</v>
      </c>
      <c r="CK562" s="1" t="n">
        <v>0</v>
      </c>
      <c r="CL562" s="1" t="n">
        <v>0</v>
      </c>
      <c r="CM562" s="1" t="n">
        <v>0</v>
      </c>
      <c r="CN562" s="1" t="n">
        <v>0.01105</v>
      </c>
      <c r="CO562" s="1" t="n">
        <v>0.02578</v>
      </c>
      <c r="CP562" s="1" t="n">
        <v>0.023934</v>
      </c>
      <c r="CQ562" s="1" t="n">
        <v>0.018409</v>
      </c>
      <c r="CR562" s="1" t="n">
        <v>0.0073593</v>
      </c>
      <c r="CS562" s="1" t="n">
        <v>0.005525</v>
      </c>
      <c r="CT562" s="1" t="n">
        <v>0</v>
      </c>
      <c r="CU562" s="1" t="n">
        <v>0.0036796</v>
      </c>
      <c r="CV562" s="1" t="n">
        <v>0</v>
      </c>
      <c r="CW562" s="1" t="n">
        <v>0.0036796</v>
      </c>
      <c r="CX562" s="1" t="n">
        <v>0.016575</v>
      </c>
      <c r="CY562" s="1" t="n">
        <v>0.012884</v>
      </c>
      <c r="CZ562" s="1" t="n">
        <v>0.016575</v>
      </c>
      <c r="DA562" s="1" t="n">
        <v>0.0221</v>
      </c>
      <c r="DB562" s="1" t="n">
        <v>0.0221</v>
      </c>
      <c r="DC562" s="1" t="n">
        <v>0.027625</v>
      </c>
      <c r="DD562" s="1" t="n">
        <v>0.02578</v>
      </c>
      <c r="DE562" s="1" t="n">
        <v>0.018409</v>
      </c>
      <c r="DF562" s="1" t="n">
        <v>0.012884</v>
      </c>
      <c r="DG562" s="1" t="n">
        <v>0.0036796</v>
      </c>
      <c r="DH562" s="1" t="n">
        <v>0.0018343</v>
      </c>
      <c r="DI562" s="1" t="n">
        <v>0.0092046</v>
      </c>
      <c r="DJ562" s="1" t="n">
        <v>0.012884</v>
      </c>
      <c r="DK562" s="1" t="n">
        <v>0.018409</v>
      </c>
      <c r="DL562" s="1" t="n">
        <v>0.027625</v>
      </c>
      <c r="DM562" s="1" t="n">
        <v>0.0221</v>
      </c>
      <c r="DN562" s="1" t="n">
        <v>0.0221</v>
      </c>
      <c r="DO562" s="1" t="n">
        <v>0.020255</v>
      </c>
      <c r="DP562" s="1" t="n">
        <v>0.01473</v>
      </c>
      <c r="DQ562" s="1" t="n">
        <v>0.0036796</v>
      </c>
      <c r="DR562" s="1" t="n">
        <v>0</v>
      </c>
      <c r="DS562" s="1" t="n">
        <v>0</v>
      </c>
      <c r="DT562" s="1" t="n">
        <v>0.0018343</v>
      </c>
      <c r="DU562" s="1" t="n">
        <v>0.0092046</v>
      </c>
      <c r="DV562" s="1" t="n">
        <v>0.018409</v>
      </c>
      <c r="DW562" s="1" t="n">
        <v>0.023934</v>
      </c>
      <c r="DX562" s="1" t="n">
        <v>0.02578</v>
      </c>
      <c r="DY562" s="1" t="n">
        <v>0.0221</v>
      </c>
      <c r="DZ562" s="1" t="n">
        <v>0.018409</v>
      </c>
      <c r="EA562" s="1" t="n">
        <v>0.0018343</v>
      </c>
      <c r="EB562" s="1" t="n">
        <v>0</v>
      </c>
      <c r="EC562" s="1" t="n">
        <v>0.0018343</v>
      </c>
      <c r="ED562" s="1" t="n">
        <v>0</v>
      </c>
      <c r="EE562" s="1" t="n">
        <v>0</v>
      </c>
      <c r="EF562" s="1" t="n">
        <v>0.0036796</v>
      </c>
      <c r="EG562" s="1" t="n">
        <v>0.005525</v>
      </c>
      <c r="EH562" s="1" t="n">
        <v>0.0073593</v>
      </c>
      <c r="EI562" s="1" t="n">
        <v>0.029459</v>
      </c>
      <c r="EJ562" s="1" t="n">
        <v>0.029459</v>
      </c>
      <c r="EK562" s="1" t="n">
        <v>0.01473</v>
      </c>
      <c r="EL562" s="1" t="n">
        <v>0.016575</v>
      </c>
      <c r="EM562" s="1" t="n">
        <v>0</v>
      </c>
      <c r="EN562" s="1" t="n">
        <v>0.0036796</v>
      </c>
      <c r="EO562" s="1" t="n">
        <v>0</v>
      </c>
      <c r="EP562" s="1" t="n">
        <v>0.012884</v>
      </c>
      <c r="EQ562" s="1" t="n">
        <v>0.03315</v>
      </c>
      <c r="ER562" s="1" t="n">
        <v>0.023934</v>
      </c>
      <c r="ES562" s="1" t="n">
        <v>0.020255</v>
      </c>
      <c r="ET562" s="1" t="n">
        <v>0.023934</v>
      </c>
      <c r="EU562" s="1" t="n">
        <v>0.0073593</v>
      </c>
      <c r="EV562" s="1" t="n">
        <v>0.0092046</v>
      </c>
      <c r="EW562" s="1" t="n">
        <v>0</v>
      </c>
      <c r="EX562" s="1" t="n">
        <v>0.005525</v>
      </c>
      <c r="EY562" s="1" t="n">
        <v>0.012884</v>
      </c>
      <c r="EZ562" s="1" t="n">
        <v>0.020255</v>
      </c>
      <c r="FA562" s="1" t="n">
        <v>0.020255</v>
      </c>
      <c r="FB562" s="1" t="n">
        <v>0.01105</v>
      </c>
      <c r="FC562" s="1" t="n">
        <v>0</v>
      </c>
      <c r="FD562" s="1" t="n">
        <v>0.0036796</v>
      </c>
      <c r="FE562" s="1" t="n">
        <v>0</v>
      </c>
      <c r="FF562" s="1" t="n">
        <v>0.0036796</v>
      </c>
      <c r="FG562" s="1" t="n">
        <v>0.0036796</v>
      </c>
      <c r="FH562" s="1" t="n">
        <v>0.01105</v>
      </c>
      <c r="FI562" s="1" t="n">
        <v>0.012884</v>
      </c>
      <c r="FJ562" s="1" t="n">
        <v>0.020255</v>
      </c>
      <c r="FK562" s="1" t="n">
        <v>0.023934</v>
      </c>
      <c r="FL562" s="1" t="n">
        <v>0.0221</v>
      </c>
      <c r="FM562" s="1" t="n">
        <v>0.0073593</v>
      </c>
      <c r="FN562" s="1" t="n">
        <v>0.0036796</v>
      </c>
      <c r="FO562" s="1" t="n">
        <v>0</v>
      </c>
      <c r="FP562" s="1" t="n">
        <v>0</v>
      </c>
      <c r="FQ562" s="1" t="n">
        <v>0</v>
      </c>
      <c r="FR562" s="1" t="n">
        <v>0.01105</v>
      </c>
      <c r="FS562" s="1" t="n">
        <v>0.012884</v>
      </c>
      <c r="FT562" s="1" t="n">
        <v>0.020255</v>
      </c>
      <c r="FU562" s="1" t="n">
        <v>0.018409</v>
      </c>
      <c r="FV562" s="1" t="n">
        <v>0.01473</v>
      </c>
      <c r="FW562" s="1" t="n">
        <v>0.0073593</v>
      </c>
      <c r="FX562" s="1" t="n">
        <v>0</v>
      </c>
      <c r="FY562" s="1" t="n">
        <v>0</v>
      </c>
      <c r="FZ562" s="1" t="n">
        <v>0</v>
      </c>
      <c r="GA562" s="1" t="n">
        <v>0.016575</v>
      </c>
      <c r="GB562" s="1" t="n">
        <v>0.020255</v>
      </c>
      <c r="GC562" s="1" t="n">
        <v>0.027625</v>
      </c>
      <c r="GD562" s="1" t="n">
        <v>0.0221</v>
      </c>
      <c r="GE562" s="1" t="n">
        <v>0.018409</v>
      </c>
      <c r="GF562" s="1" t="n">
        <v>0.0073593</v>
      </c>
      <c r="GG562" s="1" t="n">
        <v>0.0018343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.012884</v>
      </c>
      <c r="GM562" s="1" t="n">
        <v>0.01473</v>
      </c>
      <c r="GN562" s="1" t="n">
        <v>0.01473</v>
      </c>
      <c r="GO562" s="1" t="n">
        <v>0.020255</v>
      </c>
      <c r="GP562" s="1" t="n">
        <v>0.023934</v>
      </c>
      <c r="GQ562" s="1" t="n">
        <v>0.027625</v>
      </c>
      <c r="GR562" s="1" t="n">
        <v>0.020255</v>
      </c>
      <c r="GS562" s="1" t="n">
        <v>0.0221</v>
      </c>
      <c r="GT562" s="1" t="n">
        <v>0.018409</v>
      </c>
      <c r="GU562" s="1" t="n">
        <v>0.016575</v>
      </c>
      <c r="GV562" s="1" t="n">
        <v>0.012884</v>
      </c>
      <c r="GW562" s="1" t="n">
        <v>0.0036796</v>
      </c>
      <c r="GX562" s="1" t="n">
        <v>0</v>
      </c>
      <c r="GY562" s="1" t="n">
        <v>0</v>
      </c>
      <c r="GZ562" s="1" t="n">
        <v>0.012884</v>
      </c>
      <c r="HA562" s="1" t="n">
        <v>0.018409</v>
      </c>
      <c r="HB562" s="1" t="n">
        <v>0.01473</v>
      </c>
      <c r="HC562" s="1" t="n">
        <v>0.01473</v>
      </c>
      <c r="HD562" s="1" t="n">
        <v>0.0221</v>
      </c>
      <c r="HE562" s="1" t="n">
        <v>0.02578</v>
      </c>
      <c r="HF562" s="1" t="n">
        <v>0</v>
      </c>
    </row>
    <row r="563" customFormat="false" ht="12.75" hidden="false" customHeight="false" outlineLevel="0" collapsed="false">
      <c r="A563" s="1" t="n">
        <v>43.43</v>
      </c>
      <c r="B563" s="1" t="n">
        <v>317.145690917969</v>
      </c>
      <c r="C563" s="1" t="n">
        <v>414.619445800781</v>
      </c>
      <c r="D563" s="1" t="n">
        <v>0</v>
      </c>
      <c r="E563" s="1" t="n">
        <v>0</v>
      </c>
      <c r="F563" s="1" t="n">
        <v>39.61820220947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.950299024581909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.057084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.9503</v>
      </c>
      <c r="AQ563" s="1" t="n">
        <v>0</v>
      </c>
      <c r="AR563" s="1" t="n">
        <v>0</v>
      </c>
      <c r="AS563" s="1" t="n">
        <v>0</v>
      </c>
      <c r="AT563" s="1" t="n">
        <v>0.19521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.0036796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.0018343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.0018343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.0018343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43.516</v>
      </c>
      <c r="B564" s="1" t="n">
        <v>318.394958496094</v>
      </c>
      <c r="C564" s="1" t="n">
        <v>416.309661865234</v>
      </c>
      <c r="D564" s="1" t="n">
        <v>0</v>
      </c>
      <c r="E564" s="1" t="n">
        <v>0</v>
      </c>
      <c r="F564" s="1" t="n">
        <v>39.6142349243164</v>
      </c>
      <c r="G564" s="1" t="n">
        <v>0</v>
      </c>
      <c r="H564" s="1" t="n">
        <v>0.00183429010212421</v>
      </c>
      <c r="I564" s="1" t="n">
        <v>0.0276248995214701</v>
      </c>
      <c r="J564" s="1" t="n">
        <v>0.0423545986413956</v>
      </c>
      <c r="K564" s="1" t="n">
        <v>0.02945919893682</v>
      </c>
      <c r="L564" s="1" t="n">
        <v>0.0313046015799046</v>
      </c>
      <c r="M564" s="1" t="n">
        <v>0.00183429010212421</v>
      </c>
      <c r="N564" s="1" t="n">
        <v>0.974230051040649</v>
      </c>
      <c r="O564" s="1" t="n">
        <v>0.042355</v>
      </c>
      <c r="P564" s="1" t="n">
        <v>0.023934</v>
      </c>
      <c r="Q564" s="1" t="n">
        <v>0.02578</v>
      </c>
      <c r="R564" s="1" t="n">
        <v>0.018409</v>
      </c>
      <c r="S564" s="1" t="n">
        <v>0.0073593</v>
      </c>
      <c r="T564" s="1" t="n">
        <v>0.0018343</v>
      </c>
      <c r="U564" s="1" t="n">
        <v>0</v>
      </c>
      <c r="V564" s="1" t="n">
        <v>0</v>
      </c>
      <c r="W564" s="1" t="n">
        <v>0.0018343</v>
      </c>
      <c r="X564" s="1" t="n">
        <v>0.0073593</v>
      </c>
      <c r="Y564" s="1" t="n">
        <v>0.005525</v>
      </c>
      <c r="Z564" s="1" t="n">
        <v>0.012884</v>
      </c>
      <c r="AA564" s="1" t="n">
        <v>0.0221</v>
      </c>
      <c r="AB564" s="1" t="n">
        <v>0.10313</v>
      </c>
      <c r="AC564" s="1" t="n">
        <v>0.029459</v>
      </c>
      <c r="AD564" s="1" t="n">
        <v>0.042355</v>
      </c>
      <c r="AE564" s="1" t="n">
        <v>0.0036796</v>
      </c>
      <c r="AF564" s="1" t="n">
        <v>0.0018343</v>
      </c>
      <c r="AG564" s="1" t="n">
        <v>0</v>
      </c>
      <c r="AH564" s="1" t="n">
        <v>0.0018343</v>
      </c>
      <c r="AI564" s="1" t="n">
        <v>0</v>
      </c>
      <c r="AJ564" s="1" t="n">
        <v>0.005525</v>
      </c>
      <c r="AK564" s="1" t="n">
        <v>0.012884</v>
      </c>
      <c r="AL564" s="1" t="n">
        <v>0.020255</v>
      </c>
      <c r="AM564" s="1" t="n">
        <v>0.023934</v>
      </c>
      <c r="AN564" s="1" t="n">
        <v>0.023934</v>
      </c>
      <c r="AO564" s="1" t="n">
        <v>0.027625</v>
      </c>
      <c r="AP564" s="1" t="n">
        <v>0.97423</v>
      </c>
      <c r="AQ564" s="1" t="n">
        <v>0.031305</v>
      </c>
      <c r="AR564" s="1" t="n">
        <v>0.016575</v>
      </c>
      <c r="AS564" s="1" t="n">
        <v>0.0092046</v>
      </c>
      <c r="AT564" s="1" t="n">
        <v>0.20258</v>
      </c>
      <c r="AU564" s="1" t="n">
        <v>0</v>
      </c>
      <c r="AV564" s="1" t="n">
        <v>0</v>
      </c>
      <c r="AW564" s="1" t="n">
        <v>0</v>
      </c>
      <c r="AX564" s="1" t="n">
        <v>0.005525</v>
      </c>
      <c r="AY564" s="1" t="n">
        <v>0.005525</v>
      </c>
      <c r="AZ564" s="1" t="n">
        <v>0.0092046</v>
      </c>
      <c r="BA564" s="1" t="n">
        <v>0.012884</v>
      </c>
      <c r="BB564" s="1" t="n">
        <v>0.03315</v>
      </c>
      <c r="BC564" s="1" t="n">
        <v>0.027625</v>
      </c>
      <c r="BD564" s="1" t="n">
        <v>0.0221</v>
      </c>
      <c r="BE564" s="1" t="n">
        <v>0.0221</v>
      </c>
      <c r="BF564" s="1" t="n">
        <v>0.029459</v>
      </c>
      <c r="BG564" s="1" t="n">
        <v>0.020255</v>
      </c>
      <c r="BH564" s="1" t="n">
        <v>0.018409</v>
      </c>
      <c r="BI564" s="1" t="n">
        <v>0.016575</v>
      </c>
      <c r="BJ564" s="1" t="n">
        <v>0.018409</v>
      </c>
      <c r="BK564" s="1" t="n">
        <v>0.01473</v>
      </c>
      <c r="BL564" s="1" t="n">
        <v>0.0036796</v>
      </c>
      <c r="BM564" s="1" t="n">
        <v>0</v>
      </c>
      <c r="BN564" s="1" t="n">
        <v>0.0073593</v>
      </c>
      <c r="BO564" s="1" t="n">
        <v>0.01105</v>
      </c>
      <c r="BP564" s="1" t="n">
        <v>0.016575</v>
      </c>
      <c r="BQ564" s="1" t="n">
        <v>0.018409</v>
      </c>
      <c r="BR564" s="1" t="n">
        <v>0.023934</v>
      </c>
      <c r="BS564" s="1" t="n">
        <v>0.023934</v>
      </c>
      <c r="BT564" s="1" t="n">
        <v>0.01473</v>
      </c>
      <c r="BU564" s="1" t="n">
        <v>0.012884</v>
      </c>
      <c r="BV564" s="1" t="n">
        <v>0.0036796</v>
      </c>
      <c r="BW564" s="1" t="n">
        <v>0</v>
      </c>
      <c r="BX564" s="1" t="n">
        <v>0.005525</v>
      </c>
      <c r="BY564" s="1" t="n">
        <v>0.0092046</v>
      </c>
      <c r="BZ564" s="1" t="n">
        <v>0.012884</v>
      </c>
      <c r="CA564" s="1" t="n">
        <v>0.029459</v>
      </c>
      <c r="CB564" s="1" t="n">
        <v>0.0221</v>
      </c>
      <c r="CC564" s="1" t="n">
        <v>0.012884</v>
      </c>
      <c r="CD564" s="1" t="n">
        <v>0</v>
      </c>
      <c r="CE564" s="1" t="n">
        <v>0</v>
      </c>
      <c r="CF564" s="1" t="n">
        <v>0</v>
      </c>
      <c r="CG564" s="1" t="n">
        <v>0.0092046</v>
      </c>
      <c r="CH564" s="1" t="n">
        <v>0.0018343</v>
      </c>
      <c r="CI564" s="1" t="n">
        <v>0.018409</v>
      </c>
      <c r="CJ564" s="1" t="n">
        <v>0.012884</v>
      </c>
      <c r="CK564" s="1" t="n">
        <v>0.02578</v>
      </c>
      <c r="CL564" s="1" t="n">
        <v>0.020255</v>
      </c>
      <c r="CM564" s="1" t="n">
        <v>0.005525</v>
      </c>
      <c r="CN564" s="1" t="n">
        <v>0.0018343</v>
      </c>
      <c r="CO564" s="1" t="n">
        <v>0.0036796</v>
      </c>
      <c r="CP564" s="1" t="n">
        <v>0.0018343</v>
      </c>
      <c r="CQ564" s="1" t="n">
        <v>0.0036796</v>
      </c>
      <c r="CR564" s="1" t="n">
        <v>0.0073593</v>
      </c>
      <c r="CS564" s="1" t="n">
        <v>0.0036796</v>
      </c>
      <c r="CT564" s="1" t="n">
        <v>0.027625</v>
      </c>
      <c r="CU564" s="1" t="n">
        <v>0.0221</v>
      </c>
      <c r="CV564" s="1" t="n">
        <v>0.012884</v>
      </c>
      <c r="CW564" s="1" t="n">
        <v>0.01105</v>
      </c>
      <c r="CX564" s="1" t="n">
        <v>0.0018343</v>
      </c>
      <c r="CY564" s="1" t="n">
        <v>0</v>
      </c>
      <c r="CZ564" s="1" t="n">
        <v>0.005525</v>
      </c>
      <c r="DA564" s="1" t="n">
        <v>0.0092046</v>
      </c>
      <c r="DB564" s="1" t="n">
        <v>0.020255</v>
      </c>
      <c r="DC564" s="1" t="n">
        <v>0.0221</v>
      </c>
      <c r="DD564" s="1" t="n">
        <v>0.023934</v>
      </c>
      <c r="DE564" s="1" t="n">
        <v>0.018409</v>
      </c>
      <c r="DF564" s="1" t="n">
        <v>0.012884</v>
      </c>
      <c r="DG564" s="1" t="n">
        <v>0.0073593</v>
      </c>
      <c r="DH564" s="1" t="n">
        <v>0.0073593</v>
      </c>
      <c r="DI564" s="1" t="n">
        <v>0.012884</v>
      </c>
      <c r="DJ564" s="1" t="n">
        <v>0.0018343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.0018343</v>
      </c>
      <c r="DP564" s="1" t="n">
        <v>0.0036796</v>
      </c>
      <c r="DQ564" s="1" t="n">
        <v>0.016575</v>
      </c>
      <c r="DR564" s="1" t="n">
        <v>0.0221</v>
      </c>
      <c r="DS564" s="1" t="n">
        <v>0.0221</v>
      </c>
      <c r="DT564" s="1" t="n">
        <v>0.0221</v>
      </c>
      <c r="DU564" s="1" t="n">
        <v>0.029459</v>
      </c>
      <c r="DV564" s="1" t="n">
        <v>0.03315</v>
      </c>
      <c r="DW564" s="1" t="n">
        <v>0.0221</v>
      </c>
      <c r="DX564" s="1" t="n">
        <v>0.02578</v>
      </c>
      <c r="DY564" s="1" t="n">
        <v>0.0221</v>
      </c>
      <c r="DZ564" s="1" t="n">
        <v>0.02578</v>
      </c>
      <c r="EA564" s="1" t="n">
        <v>0.0221</v>
      </c>
      <c r="EB564" s="1" t="n">
        <v>0.020255</v>
      </c>
      <c r="EC564" s="1" t="n">
        <v>0.018409</v>
      </c>
      <c r="ED564" s="1" t="n">
        <v>0.0073593</v>
      </c>
      <c r="EE564" s="1" t="n">
        <v>0</v>
      </c>
      <c r="EF564" s="1" t="n">
        <v>0</v>
      </c>
      <c r="EG564" s="1" t="n">
        <v>0</v>
      </c>
      <c r="EH564" s="1" t="n">
        <v>0.005525</v>
      </c>
      <c r="EI564" s="1" t="n">
        <v>0.01105</v>
      </c>
      <c r="EJ564" s="1" t="n">
        <v>0.018409</v>
      </c>
      <c r="EK564" s="1" t="n">
        <v>0.02578</v>
      </c>
      <c r="EL564" s="1" t="n">
        <v>0.023934</v>
      </c>
      <c r="EM564" s="1" t="n">
        <v>0.01473</v>
      </c>
      <c r="EN564" s="1" t="n">
        <v>0.012884</v>
      </c>
      <c r="EO564" s="1" t="n">
        <v>0.012884</v>
      </c>
      <c r="EP564" s="1" t="n">
        <v>0.005525</v>
      </c>
      <c r="EQ564" s="1" t="n">
        <v>0.0073593</v>
      </c>
      <c r="ER564" s="1" t="n">
        <v>0</v>
      </c>
      <c r="ES564" s="1" t="n">
        <v>0.0036796</v>
      </c>
      <c r="ET564" s="1" t="n">
        <v>0.0073593</v>
      </c>
      <c r="EU564" s="1" t="n">
        <v>0.0221</v>
      </c>
      <c r="EV564" s="1" t="n">
        <v>0.02578</v>
      </c>
      <c r="EW564" s="1" t="n">
        <v>0.023934</v>
      </c>
      <c r="EX564" s="1" t="n">
        <v>0.02578</v>
      </c>
      <c r="EY564" s="1" t="n">
        <v>0.018409</v>
      </c>
      <c r="EZ564" s="1" t="n">
        <v>0.0092046</v>
      </c>
      <c r="FA564" s="1" t="n">
        <v>0</v>
      </c>
      <c r="FB564" s="1" t="n">
        <v>0</v>
      </c>
      <c r="FC564" s="1" t="n">
        <v>0.0018343</v>
      </c>
      <c r="FD564" s="1" t="n">
        <v>0.0092046</v>
      </c>
      <c r="FE564" s="1" t="n">
        <v>0.01105</v>
      </c>
      <c r="FF564" s="1" t="n">
        <v>0.018409</v>
      </c>
      <c r="FG564" s="1" t="n">
        <v>0.029459</v>
      </c>
      <c r="FH564" s="1" t="n">
        <v>0.023934</v>
      </c>
      <c r="FI564" s="1" t="n">
        <v>0.0221</v>
      </c>
      <c r="FJ564" s="1" t="n">
        <v>0.020255</v>
      </c>
      <c r="FK564" s="1" t="n">
        <v>0.018409</v>
      </c>
      <c r="FL564" s="1" t="n">
        <v>0.0036796</v>
      </c>
      <c r="FM564" s="1" t="n">
        <v>0</v>
      </c>
      <c r="FN564" s="1" t="n">
        <v>0</v>
      </c>
      <c r="FO564" s="1" t="n">
        <v>0</v>
      </c>
      <c r="FP564" s="1" t="n">
        <v>0.01105</v>
      </c>
      <c r="FQ564" s="1" t="n">
        <v>0.020255</v>
      </c>
      <c r="FR564" s="1" t="n">
        <v>0.020255</v>
      </c>
      <c r="FS564" s="1" t="n">
        <v>0.02578</v>
      </c>
      <c r="FT564" s="1" t="n">
        <v>0.0221</v>
      </c>
      <c r="FU564" s="1" t="n">
        <v>0.01105</v>
      </c>
      <c r="FV564" s="1" t="n">
        <v>0.005525</v>
      </c>
      <c r="FW564" s="1" t="n">
        <v>0</v>
      </c>
      <c r="FX564" s="1" t="n">
        <v>0</v>
      </c>
      <c r="FY564" s="1" t="n">
        <v>0</v>
      </c>
      <c r="FZ564" s="1" t="n">
        <v>0.0073593</v>
      </c>
      <c r="GA564" s="1" t="n">
        <v>0.016575</v>
      </c>
      <c r="GB564" s="1" t="n">
        <v>0.018409</v>
      </c>
      <c r="GC564" s="1" t="n">
        <v>0.027625</v>
      </c>
      <c r="GD564" s="1" t="n">
        <v>0.023934</v>
      </c>
      <c r="GE564" s="1" t="n">
        <v>0.012884</v>
      </c>
      <c r="GF564" s="1" t="n">
        <v>0</v>
      </c>
      <c r="GG564" s="1" t="n">
        <v>0.0018343</v>
      </c>
      <c r="GH564" s="1" t="n">
        <v>0</v>
      </c>
      <c r="GI564" s="1" t="n">
        <v>0</v>
      </c>
      <c r="GJ564" s="1" t="n">
        <v>0.005525</v>
      </c>
      <c r="GK564" s="1" t="n">
        <v>0.012884</v>
      </c>
      <c r="GL564" s="1" t="n">
        <v>0.012884</v>
      </c>
      <c r="GM564" s="1" t="n">
        <v>0.020255</v>
      </c>
      <c r="GN564" s="1" t="n">
        <v>0.0221</v>
      </c>
      <c r="GO564" s="1" t="n">
        <v>0.01473</v>
      </c>
      <c r="GP564" s="1" t="n">
        <v>0.012884</v>
      </c>
      <c r="GQ564" s="1" t="n">
        <v>0</v>
      </c>
      <c r="GR564" s="1" t="n">
        <v>0</v>
      </c>
      <c r="GS564" s="1" t="n">
        <v>0</v>
      </c>
      <c r="GT564" s="1" t="n">
        <v>0.005525</v>
      </c>
      <c r="GU564" s="1" t="n">
        <v>0</v>
      </c>
      <c r="GV564" s="1" t="n">
        <v>0.0092046</v>
      </c>
      <c r="GW564" s="1" t="n">
        <v>0.0221</v>
      </c>
      <c r="GX564" s="1" t="n">
        <v>0.020255</v>
      </c>
      <c r="GY564" s="1" t="n">
        <v>0.023934</v>
      </c>
      <c r="GZ564" s="1" t="n">
        <v>0.0221</v>
      </c>
      <c r="HA564" s="1" t="n">
        <v>0.020255</v>
      </c>
      <c r="HB564" s="1" t="n">
        <v>0.020255</v>
      </c>
      <c r="HC564" s="1" t="n">
        <v>0.012884</v>
      </c>
      <c r="HD564" s="1" t="n">
        <v>0.0092046</v>
      </c>
      <c r="HE564" s="1" t="n">
        <v>0.0092046</v>
      </c>
      <c r="HF564" s="1" t="n">
        <v>0</v>
      </c>
    </row>
    <row r="565" customFormat="false" ht="12.75" hidden="false" customHeight="false" outlineLevel="0" collapsed="false">
      <c r="A565" s="1" t="n">
        <v>43.596</v>
      </c>
      <c r="B565" s="1" t="n">
        <v>320.737915039063</v>
      </c>
      <c r="C565" s="1" t="n">
        <v>419.026824951172</v>
      </c>
      <c r="D565" s="1" t="n">
        <v>0</v>
      </c>
      <c r="E565" s="1" t="n">
        <v>0</v>
      </c>
      <c r="F565" s="1" t="n">
        <v>39.6152496337891</v>
      </c>
      <c r="G565" s="1" t="n">
        <v>0</v>
      </c>
      <c r="H565" s="1" t="n">
        <v>0</v>
      </c>
      <c r="I565" s="1" t="n">
        <v>0</v>
      </c>
      <c r="J565" s="1" t="n">
        <v>0.0220999009907246</v>
      </c>
      <c r="K565" s="1" t="n">
        <v>0.0239453017711639</v>
      </c>
      <c r="L565" s="1" t="n">
        <v>0.0239453017711639</v>
      </c>
      <c r="M565" s="1" t="n">
        <v>0</v>
      </c>
      <c r="N565" s="1" t="n">
        <v>0.952143967151642</v>
      </c>
      <c r="O565" s="1" t="n">
        <v>0.027625</v>
      </c>
      <c r="P565" s="1" t="n">
        <v>0.01105</v>
      </c>
      <c r="Q565" s="1" t="n">
        <v>0.016575</v>
      </c>
      <c r="R565" s="1" t="n">
        <v>0.023945</v>
      </c>
      <c r="S565" s="1" t="n">
        <v>0.020255</v>
      </c>
      <c r="T565" s="1" t="n">
        <v>0.01105</v>
      </c>
      <c r="U565" s="1" t="n">
        <v>0</v>
      </c>
      <c r="V565" s="1" t="n">
        <v>0</v>
      </c>
      <c r="W565" s="1" t="n">
        <v>0</v>
      </c>
      <c r="X565" s="1" t="n">
        <v>0.0018453</v>
      </c>
      <c r="Y565" s="1" t="n">
        <v>0.0092046</v>
      </c>
      <c r="Z565" s="1" t="n">
        <v>0.016575</v>
      </c>
      <c r="AA565" s="1" t="n">
        <v>0.0221</v>
      </c>
      <c r="AB565" s="1" t="n">
        <v>0.09577</v>
      </c>
      <c r="AC565" s="1" t="n">
        <v>0.0092046</v>
      </c>
      <c r="AD565" s="1" t="n">
        <v>0.0221</v>
      </c>
      <c r="AE565" s="1" t="n">
        <v>0</v>
      </c>
      <c r="AF565" s="1" t="n">
        <v>0</v>
      </c>
      <c r="AG565" s="1" t="n">
        <v>0</v>
      </c>
      <c r="AH565" s="1" t="n">
        <v>0.012895</v>
      </c>
      <c r="AI565" s="1" t="n">
        <v>0.01473</v>
      </c>
      <c r="AJ565" s="1" t="n">
        <v>0.016575</v>
      </c>
      <c r="AK565" s="1" t="n">
        <v>0.027625</v>
      </c>
      <c r="AL565" s="1" t="n">
        <v>0.0092046</v>
      </c>
      <c r="AM565" s="1" t="n">
        <v>0.0036796</v>
      </c>
      <c r="AN565" s="1" t="n">
        <v>0</v>
      </c>
      <c r="AO565" s="1" t="n">
        <v>0</v>
      </c>
      <c r="AP565" s="1" t="n">
        <v>0.95214</v>
      </c>
      <c r="AQ565" s="1" t="n">
        <v>0.023945</v>
      </c>
      <c r="AR565" s="1" t="n">
        <v>0.01473</v>
      </c>
      <c r="AS565" s="1" t="n">
        <v>0.01842</v>
      </c>
      <c r="AT565" s="1" t="n">
        <v>0.221</v>
      </c>
      <c r="AU565" s="1" t="n">
        <v>0.0092046</v>
      </c>
      <c r="AV565" s="1" t="n">
        <v>0.012895</v>
      </c>
      <c r="AW565" s="1" t="n">
        <v>0</v>
      </c>
      <c r="AX565" s="1" t="n">
        <v>0</v>
      </c>
      <c r="AY565" s="1" t="n">
        <v>0</v>
      </c>
      <c r="AZ565" s="1" t="n">
        <v>0.0036796</v>
      </c>
      <c r="BA565" s="1" t="n">
        <v>0.01105</v>
      </c>
      <c r="BB565" s="1" t="n">
        <v>0.023945</v>
      </c>
      <c r="BC565" s="1" t="n">
        <v>0.012895</v>
      </c>
      <c r="BD565" s="1" t="n">
        <v>0.0092046</v>
      </c>
      <c r="BE565" s="1" t="n">
        <v>0.016575</v>
      </c>
      <c r="BF565" s="1" t="n">
        <v>0.023945</v>
      </c>
      <c r="BG565" s="1" t="n">
        <v>0.0221</v>
      </c>
      <c r="BH565" s="1" t="n">
        <v>0.023945</v>
      </c>
      <c r="BI565" s="1" t="n">
        <v>0.020255</v>
      </c>
      <c r="BJ565" s="1" t="n">
        <v>0.012895</v>
      </c>
      <c r="BK565" s="1" t="n">
        <v>0.016575</v>
      </c>
      <c r="BL565" s="1" t="n">
        <v>0.01473</v>
      </c>
      <c r="BM565" s="1" t="n">
        <v>0.0092046</v>
      </c>
      <c r="BN565" s="1" t="n">
        <v>0.0092046</v>
      </c>
      <c r="BO565" s="1" t="n">
        <v>0.0073703</v>
      </c>
      <c r="BP565" s="1" t="n">
        <v>0.0092046</v>
      </c>
      <c r="BQ565" s="1" t="n">
        <v>0.0092046</v>
      </c>
      <c r="BR565" s="1" t="n">
        <v>0.0018453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.005525</v>
      </c>
      <c r="CB565" s="1" t="n">
        <v>0.0036796</v>
      </c>
      <c r="CC565" s="1" t="n">
        <v>0.0092046</v>
      </c>
      <c r="CD565" s="1" t="n">
        <v>0.01105</v>
      </c>
      <c r="CE565" s="1" t="n">
        <v>0.020255</v>
      </c>
      <c r="CF565" s="1" t="n">
        <v>0.020255</v>
      </c>
      <c r="CG565" s="1" t="n">
        <v>0.01842</v>
      </c>
      <c r="CH565" s="1" t="n">
        <v>0.01105</v>
      </c>
      <c r="CI565" s="1" t="n">
        <v>0.0092046</v>
      </c>
      <c r="CJ565" s="1" t="n">
        <v>0.0092046</v>
      </c>
      <c r="CK565" s="1" t="n">
        <v>0.0018453</v>
      </c>
      <c r="CL565" s="1" t="n">
        <v>0.0018453</v>
      </c>
      <c r="CM565" s="1" t="n">
        <v>0.0018453</v>
      </c>
      <c r="CN565" s="1" t="n">
        <v>0</v>
      </c>
      <c r="CO565" s="1" t="n">
        <v>0.005525</v>
      </c>
      <c r="CP565" s="1" t="n">
        <v>0.01473</v>
      </c>
      <c r="CQ565" s="1" t="n">
        <v>0.0221</v>
      </c>
      <c r="CR565" s="1" t="n">
        <v>0.01842</v>
      </c>
      <c r="CS565" s="1" t="n">
        <v>0.023945</v>
      </c>
      <c r="CT565" s="1" t="n">
        <v>0.02578</v>
      </c>
      <c r="CU565" s="1" t="n">
        <v>0.023945</v>
      </c>
      <c r="CV565" s="1" t="n">
        <v>0.020255</v>
      </c>
      <c r="CW565" s="1" t="n">
        <v>0.0073703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.0018453</v>
      </c>
      <c r="DC565" s="1" t="n">
        <v>0.01105</v>
      </c>
      <c r="DD565" s="1" t="n">
        <v>0.020255</v>
      </c>
      <c r="DE565" s="1" t="n">
        <v>0.020255</v>
      </c>
      <c r="DF565" s="1" t="n">
        <v>0.020255</v>
      </c>
      <c r="DG565" s="1" t="n">
        <v>0.01105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.0073703</v>
      </c>
      <c r="DM565" s="1" t="n">
        <v>0.016575</v>
      </c>
      <c r="DN565" s="1" t="n">
        <v>0.016575</v>
      </c>
      <c r="DO565" s="1" t="n">
        <v>0.02578</v>
      </c>
      <c r="DP565" s="1" t="n">
        <v>0.01105</v>
      </c>
      <c r="DQ565" s="1" t="n">
        <v>0.005525</v>
      </c>
      <c r="DR565" s="1" t="n">
        <v>0</v>
      </c>
      <c r="DS565" s="1" t="n">
        <v>0</v>
      </c>
      <c r="DT565" s="1" t="n">
        <v>0</v>
      </c>
      <c r="DU565" s="1" t="n">
        <v>0.005525</v>
      </c>
      <c r="DV565" s="1" t="n">
        <v>0</v>
      </c>
      <c r="DW565" s="1" t="n">
        <v>0.0018453</v>
      </c>
      <c r="DX565" s="1" t="n">
        <v>0.023945</v>
      </c>
      <c r="DY565" s="1" t="n">
        <v>0.016575</v>
      </c>
      <c r="DZ565" s="1" t="n">
        <v>0.016575</v>
      </c>
      <c r="EA565" s="1" t="n">
        <v>0.0092046</v>
      </c>
      <c r="EB565" s="1" t="n">
        <v>0.0036796</v>
      </c>
      <c r="EC565" s="1" t="n">
        <v>0.0018453</v>
      </c>
      <c r="ED565" s="1" t="n">
        <v>0</v>
      </c>
      <c r="EE565" s="1" t="n">
        <v>0</v>
      </c>
      <c r="EF565" s="1" t="n">
        <v>0</v>
      </c>
      <c r="EG565" s="1" t="n">
        <v>0.0036796</v>
      </c>
      <c r="EH565" s="1" t="n">
        <v>0</v>
      </c>
      <c r="EI565" s="1" t="n">
        <v>0.0092046</v>
      </c>
      <c r="EJ565" s="1" t="n">
        <v>0.0036796</v>
      </c>
      <c r="EK565" s="1" t="n">
        <v>0.0036796</v>
      </c>
      <c r="EL565" s="1" t="n">
        <v>0.0018453</v>
      </c>
      <c r="EM565" s="1" t="n">
        <v>0.012895</v>
      </c>
      <c r="EN565" s="1" t="n">
        <v>0.012895</v>
      </c>
      <c r="EO565" s="1" t="n">
        <v>0.016575</v>
      </c>
      <c r="EP565" s="1" t="n">
        <v>0.020255</v>
      </c>
      <c r="EQ565" s="1" t="n">
        <v>0.0221</v>
      </c>
      <c r="ER565" s="1" t="n">
        <v>0.027625</v>
      </c>
      <c r="ES565" s="1" t="n">
        <v>0.0221</v>
      </c>
      <c r="ET565" s="1" t="n">
        <v>0.02578</v>
      </c>
      <c r="EU565" s="1" t="n">
        <v>0.016575</v>
      </c>
      <c r="EV565" s="1" t="n">
        <v>0.01842</v>
      </c>
      <c r="EW565" s="1" t="n">
        <v>0.01473</v>
      </c>
      <c r="EX565" s="1" t="n">
        <v>0.01473</v>
      </c>
      <c r="EY565" s="1" t="n">
        <v>0.012895</v>
      </c>
      <c r="EZ565" s="1" t="n">
        <v>0.0018453</v>
      </c>
      <c r="FA565" s="1" t="n">
        <v>0.0092046</v>
      </c>
      <c r="FB565" s="1" t="n">
        <v>0.0073703</v>
      </c>
      <c r="FC565" s="1" t="n">
        <v>0.0018453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.016575</v>
      </c>
      <c r="FJ565" s="1" t="n">
        <v>0.027625</v>
      </c>
      <c r="FK565" s="1" t="n">
        <v>0.0221</v>
      </c>
      <c r="FL565" s="1" t="n">
        <v>0.01105</v>
      </c>
      <c r="FM565" s="1" t="n">
        <v>0</v>
      </c>
      <c r="FN565" s="1" t="n">
        <v>0</v>
      </c>
      <c r="FO565" s="1" t="n">
        <v>0</v>
      </c>
      <c r="FP565" s="1" t="n">
        <v>0.0018453</v>
      </c>
      <c r="FQ565" s="1" t="n">
        <v>0.0092046</v>
      </c>
      <c r="FR565" s="1" t="n">
        <v>0.020255</v>
      </c>
      <c r="FS565" s="1" t="n">
        <v>0.0221</v>
      </c>
      <c r="FT565" s="1" t="n">
        <v>0.01473</v>
      </c>
      <c r="FU565" s="1" t="n">
        <v>0.0018453</v>
      </c>
      <c r="FV565" s="1" t="n">
        <v>0</v>
      </c>
      <c r="FW565" s="1" t="n">
        <v>0</v>
      </c>
      <c r="FX565" s="1" t="n">
        <v>0</v>
      </c>
      <c r="FY565" s="1" t="n">
        <v>0.005525</v>
      </c>
      <c r="FZ565" s="1" t="n">
        <v>0.01105</v>
      </c>
      <c r="GA565" s="1" t="n">
        <v>0.012895</v>
      </c>
      <c r="GB565" s="1" t="n">
        <v>0.01842</v>
      </c>
      <c r="GC565" s="1" t="n">
        <v>0.020255</v>
      </c>
      <c r="GD565" s="1" t="n">
        <v>0.023945</v>
      </c>
      <c r="GE565" s="1" t="n">
        <v>0.012895</v>
      </c>
      <c r="GF565" s="1" t="n">
        <v>0.005525</v>
      </c>
      <c r="GG565" s="1" t="n">
        <v>0</v>
      </c>
      <c r="GH565" s="1" t="n">
        <v>0</v>
      </c>
      <c r="GI565" s="1" t="n">
        <v>0</v>
      </c>
      <c r="GJ565" s="1" t="n">
        <v>0.0092046</v>
      </c>
      <c r="GK565" s="1" t="n">
        <v>0.005525</v>
      </c>
      <c r="GL565" s="1" t="n">
        <v>0.01473</v>
      </c>
      <c r="GM565" s="1" t="n">
        <v>0.01473</v>
      </c>
      <c r="GN565" s="1" t="n">
        <v>0.0221</v>
      </c>
      <c r="GO565" s="1" t="n">
        <v>0.023945</v>
      </c>
      <c r="GP565" s="1" t="n">
        <v>0.0221</v>
      </c>
      <c r="GQ565" s="1" t="n">
        <v>0.0221</v>
      </c>
      <c r="GR565" s="1" t="n">
        <v>0.0221</v>
      </c>
      <c r="GS565" s="1" t="n">
        <v>0.016575</v>
      </c>
      <c r="GT565" s="1" t="n">
        <v>0.016575</v>
      </c>
      <c r="GU565" s="1" t="n">
        <v>0</v>
      </c>
      <c r="GV565" s="1" t="n">
        <v>0</v>
      </c>
      <c r="GW565" s="1" t="n">
        <v>0</v>
      </c>
      <c r="GX565" s="1" t="n">
        <v>0.012895</v>
      </c>
      <c r="GY565" s="1" t="n">
        <v>0.0221</v>
      </c>
      <c r="GZ565" s="1" t="n">
        <v>0.023945</v>
      </c>
      <c r="HA565" s="1" t="n">
        <v>0.020255</v>
      </c>
      <c r="HB565" s="1" t="n">
        <v>0.023945</v>
      </c>
      <c r="HC565" s="1" t="n">
        <v>0.0221</v>
      </c>
      <c r="HD565" s="1" t="n">
        <v>0.01842</v>
      </c>
      <c r="HE565" s="1" t="n">
        <v>0.005525</v>
      </c>
      <c r="HF565" s="1" t="n">
        <v>0</v>
      </c>
    </row>
    <row r="566" customFormat="false" ht="12.75" hidden="false" customHeight="false" outlineLevel="0" collapsed="false">
      <c r="A566" s="1" t="n">
        <v>43.746</v>
      </c>
      <c r="B566" s="1" t="n">
        <v>323.133728027344</v>
      </c>
      <c r="C566" s="1" t="n">
        <v>421.997894287109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.0128953000530601</v>
      </c>
      <c r="I566" s="1" t="n">
        <v>0.00552498968318105</v>
      </c>
      <c r="J566" s="1" t="n">
        <v>0.0184202995151281</v>
      </c>
      <c r="K566" s="1" t="n">
        <v>0</v>
      </c>
      <c r="L566" s="1" t="n">
        <v>0.0220999009907246</v>
      </c>
      <c r="M566" s="1" t="n">
        <v>0.0147406002506614</v>
      </c>
      <c r="N566" s="1" t="n">
        <v>0.972389996051788</v>
      </c>
      <c r="O566" s="1" t="n">
        <v>0.0018453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.012895</v>
      </c>
      <c r="U566" s="1" t="n">
        <v>0.016575</v>
      </c>
      <c r="V566" s="1" t="n">
        <v>0.014741</v>
      </c>
      <c r="W566" s="1" t="n">
        <v>0.012895</v>
      </c>
      <c r="X566" s="1" t="n">
        <v>0.0018453</v>
      </c>
      <c r="Y566" s="1" t="n">
        <v>0.0018453</v>
      </c>
      <c r="Z566" s="1" t="n">
        <v>0</v>
      </c>
      <c r="AA566" s="1" t="n">
        <v>0</v>
      </c>
      <c r="AB566" s="1" t="n">
        <v>0.06999</v>
      </c>
      <c r="AC566" s="1" t="n">
        <v>0</v>
      </c>
      <c r="AD566" s="1" t="n">
        <v>0.01842</v>
      </c>
      <c r="AE566" s="1" t="n">
        <v>0.0073703</v>
      </c>
      <c r="AF566" s="1" t="n">
        <v>0.012895</v>
      </c>
      <c r="AG566" s="1" t="n">
        <v>0.014741</v>
      </c>
      <c r="AH566" s="1" t="n">
        <v>0.005525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.0036907</v>
      </c>
      <c r="AO566" s="1" t="n">
        <v>0.005525</v>
      </c>
      <c r="AP566" s="1" t="n">
        <v>0.97239</v>
      </c>
      <c r="AQ566" s="1" t="n">
        <v>0.0221</v>
      </c>
      <c r="AR566" s="1" t="n">
        <v>0.0092156</v>
      </c>
      <c r="AS566" s="1" t="n">
        <v>0.0092156</v>
      </c>
      <c r="AT566" s="1" t="n">
        <v>0.20995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.012895</v>
      </c>
      <c r="BA566" s="1" t="n">
        <v>0.016575</v>
      </c>
      <c r="BB566" s="1" t="n">
        <v>0.0221</v>
      </c>
      <c r="BC566" s="1" t="n">
        <v>0.014741</v>
      </c>
      <c r="BD566" s="1" t="n">
        <v>0.0073703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.0018453</v>
      </c>
      <c r="BJ566" s="1" t="n">
        <v>0.01105</v>
      </c>
      <c r="BK566" s="1" t="n">
        <v>0.01842</v>
      </c>
      <c r="BL566" s="1" t="n">
        <v>0.0073703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.0018453</v>
      </c>
      <c r="BR566" s="1" t="n">
        <v>0.005525</v>
      </c>
      <c r="BS566" s="1" t="n">
        <v>0.0092156</v>
      </c>
      <c r="BT566" s="1" t="n">
        <v>0.016575</v>
      </c>
      <c r="BU566" s="1" t="n">
        <v>0.012895</v>
      </c>
      <c r="BV566" s="1" t="n">
        <v>0.005525</v>
      </c>
      <c r="BW566" s="1" t="n">
        <v>0.0018453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.012895</v>
      </c>
      <c r="CC566" s="1" t="n">
        <v>0.01105</v>
      </c>
      <c r="CD566" s="1" t="n">
        <v>0.01105</v>
      </c>
      <c r="CE566" s="1" t="n">
        <v>0.0073703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.0036907</v>
      </c>
      <c r="CM566" s="1" t="n">
        <v>0.012895</v>
      </c>
      <c r="CN566" s="1" t="n">
        <v>0.014741</v>
      </c>
      <c r="CO566" s="1" t="n">
        <v>0.01105</v>
      </c>
      <c r="CP566" s="1" t="n">
        <v>0.014741</v>
      </c>
      <c r="CQ566" s="1" t="n">
        <v>0.005525</v>
      </c>
      <c r="CR566" s="1" t="n">
        <v>0.014741</v>
      </c>
      <c r="CS566" s="1" t="n">
        <v>0.0092156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.0036907</v>
      </c>
      <c r="DC566" s="1" t="n">
        <v>0.014741</v>
      </c>
      <c r="DD566" s="1" t="n">
        <v>0.016575</v>
      </c>
      <c r="DE566" s="1" t="n">
        <v>0.0036907</v>
      </c>
      <c r="DF566" s="1" t="n">
        <v>0.0036907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.01105</v>
      </c>
      <c r="DL566" s="1" t="n">
        <v>0.0073703</v>
      </c>
      <c r="DM566" s="1" t="n">
        <v>0.012895</v>
      </c>
      <c r="DN566" s="1" t="n">
        <v>0.016575</v>
      </c>
      <c r="DO566" s="1" t="n">
        <v>0.01105</v>
      </c>
      <c r="DP566" s="1" t="n">
        <v>0.0018453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.0018453</v>
      </c>
      <c r="DW566" s="1" t="n">
        <v>0.0092156</v>
      </c>
      <c r="DX566" s="1" t="n">
        <v>0.01842</v>
      </c>
      <c r="DY566" s="1" t="n">
        <v>0.01105</v>
      </c>
      <c r="DZ566" s="1" t="n">
        <v>0.005525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.0036907</v>
      </c>
      <c r="EG566" s="1" t="n">
        <v>0.014741</v>
      </c>
      <c r="EH566" s="1" t="n">
        <v>0.016575</v>
      </c>
      <c r="EI566" s="1" t="n">
        <v>0.0073703</v>
      </c>
      <c r="EJ566" s="1" t="n">
        <v>0.005525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.0073703</v>
      </c>
      <c r="EU566" s="1" t="n">
        <v>0.01105</v>
      </c>
      <c r="EV566" s="1" t="n">
        <v>0.014741</v>
      </c>
      <c r="EW566" s="1" t="n">
        <v>0.01105</v>
      </c>
      <c r="EX566" s="1" t="n">
        <v>0.012895</v>
      </c>
      <c r="EY566" s="1" t="n">
        <v>0.01105</v>
      </c>
      <c r="EZ566" s="1" t="n">
        <v>0.0073703</v>
      </c>
      <c r="FA566" s="1" t="n">
        <v>0.005525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.005525</v>
      </c>
      <c r="FG566" s="1" t="n">
        <v>0.0092156</v>
      </c>
      <c r="FH566" s="1" t="n">
        <v>0.01105</v>
      </c>
      <c r="FI566" s="1" t="n">
        <v>0.0092156</v>
      </c>
      <c r="FJ566" s="1" t="n">
        <v>0.0036907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.01105</v>
      </c>
      <c r="FQ566" s="1" t="n">
        <v>0.0092156</v>
      </c>
      <c r="FR566" s="1" t="n">
        <v>0.0036907</v>
      </c>
      <c r="FS566" s="1" t="n">
        <v>0.005525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.0018453</v>
      </c>
      <c r="FZ566" s="1" t="n">
        <v>0.005525</v>
      </c>
      <c r="GA566" s="1" t="n">
        <v>0.005525</v>
      </c>
      <c r="GB566" s="1" t="n">
        <v>0.012895</v>
      </c>
      <c r="GC566" s="1" t="n">
        <v>0.01105</v>
      </c>
      <c r="GD566" s="1" t="n">
        <v>0.0073703</v>
      </c>
      <c r="GE566" s="1" t="n">
        <v>0.0073703</v>
      </c>
      <c r="GF566" s="1" t="n">
        <v>0</v>
      </c>
      <c r="GG566" s="1" t="n">
        <v>0</v>
      </c>
      <c r="GH566" s="1" t="n">
        <v>0</v>
      </c>
      <c r="GI566" s="1" t="n">
        <v>0.0092156</v>
      </c>
      <c r="GJ566" s="1" t="n">
        <v>0.012895</v>
      </c>
      <c r="GK566" s="1" t="n">
        <v>0.014741</v>
      </c>
      <c r="GL566" s="1" t="n">
        <v>0.0092156</v>
      </c>
      <c r="GM566" s="1" t="n">
        <v>0.0073703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.0092156</v>
      </c>
      <c r="GT566" s="1" t="n">
        <v>0.0092156</v>
      </c>
      <c r="GU566" s="1" t="n">
        <v>0.0073703</v>
      </c>
      <c r="GV566" s="1" t="n">
        <v>0.01105</v>
      </c>
      <c r="GW566" s="1" t="n">
        <v>0.014741</v>
      </c>
      <c r="GX566" s="1" t="n">
        <v>0.0036907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43.879</v>
      </c>
      <c r="B567" s="1" t="n">
        <v>324.348571777344</v>
      </c>
      <c r="C567" s="1" t="n">
        <v>423.700408935547</v>
      </c>
      <c r="D567" s="1" t="n">
        <v>0</v>
      </c>
      <c r="E567" s="1" t="n">
        <v>0</v>
      </c>
      <c r="F567" s="1" t="n">
        <v>39.615047454834</v>
      </c>
      <c r="G567" s="1" t="n">
        <v>0</v>
      </c>
      <c r="H567" s="1" t="n">
        <v>0.01472959946841</v>
      </c>
      <c r="I567" s="1" t="n">
        <v>0.00367963989265263</v>
      </c>
      <c r="J567" s="1" t="n">
        <v>0.0497248992323875</v>
      </c>
      <c r="K567" s="1" t="n">
        <v>0.0165749005973339</v>
      </c>
      <c r="L567" s="1" t="n">
        <v>0.0128842005506158</v>
      </c>
      <c r="M567" s="1" t="n">
        <v>0.00920460000634193</v>
      </c>
      <c r="N567" s="1" t="n">
        <v>0.963180005550385</v>
      </c>
      <c r="O567" s="1" t="n">
        <v>0.02578</v>
      </c>
      <c r="P567" s="1" t="n">
        <v>0.0073593</v>
      </c>
      <c r="Q567" s="1" t="n">
        <v>0.0018343</v>
      </c>
      <c r="R567" s="1" t="n">
        <v>0.0018343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0036796</v>
      </c>
      <c r="Y567" s="1" t="n">
        <v>0.0018343</v>
      </c>
      <c r="Z567" s="1" t="n">
        <v>0.0018343</v>
      </c>
      <c r="AA567" s="1" t="n">
        <v>0.0036796</v>
      </c>
      <c r="AB567" s="1" t="n">
        <v>0.088399</v>
      </c>
      <c r="AC567" s="1" t="n">
        <v>0.018409</v>
      </c>
      <c r="AD567" s="1" t="n">
        <v>0.049725</v>
      </c>
      <c r="AE567" s="1" t="n">
        <v>0.02578</v>
      </c>
      <c r="AF567" s="1" t="n">
        <v>0.01473</v>
      </c>
      <c r="AG567" s="1" t="n">
        <v>0.01105</v>
      </c>
      <c r="AH567" s="1" t="n">
        <v>0.016575</v>
      </c>
      <c r="AI567" s="1" t="n">
        <v>0.01105</v>
      </c>
      <c r="AJ567" s="1" t="n">
        <v>0.005525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.0036796</v>
      </c>
      <c r="AP567" s="1" t="n">
        <v>0.96318</v>
      </c>
      <c r="AQ567" s="1" t="n">
        <v>0.012884</v>
      </c>
      <c r="AR567" s="1" t="n">
        <v>0.023934</v>
      </c>
      <c r="AS567" s="1" t="n">
        <v>0.0221</v>
      </c>
      <c r="AT567" s="1" t="n">
        <v>0.22652</v>
      </c>
      <c r="AU567" s="1" t="n">
        <v>0.012884</v>
      </c>
      <c r="AV567" s="1" t="n">
        <v>0.0092046</v>
      </c>
      <c r="AW567" s="1" t="n">
        <v>0.005525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.031305</v>
      </c>
      <c r="BC567" s="1" t="n">
        <v>0.0221</v>
      </c>
      <c r="BD567" s="1" t="n">
        <v>0.020255</v>
      </c>
      <c r="BE567" s="1" t="n">
        <v>0.023934</v>
      </c>
      <c r="BF567" s="1" t="n">
        <v>0.016575</v>
      </c>
      <c r="BG567" s="1" t="n">
        <v>0.0092046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.01105</v>
      </c>
      <c r="BO567" s="1" t="n">
        <v>0.016575</v>
      </c>
      <c r="BP567" s="1" t="n">
        <v>0.02578</v>
      </c>
      <c r="BQ567" s="1" t="n">
        <v>0.018409</v>
      </c>
      <c r="BR567" s="1" t="n">
        <v>0.0092046</v>
      </c>
      <c r="BS567" s="1" t="n">
        <v>0</v>
      </c>
      <c r="BT567" s="1" t="n">
        <v>0</v>
      </c>
      <c r="BU567" s="1" t="n">
        <v>0.0092046</v>
      </c>
      <c r="BV567" s="1" t="n">
        <v>0.0036796</v>
      </c>
      <c r="BW567" s="1" t="n">
        <v>0.016575</v>
      </c>
      <c r="BX567" s="1" t="n">
        <v>0.018409</v>
      </c>
      <c r="BY567" s="1" t="n">
        <v>0.020255</v>
      </c>
      <c r="BZ567" s="1" t="n">
        <v>0.02578</v>
      </c>
      <c r="CA567" s="1" t="n">
        <v>0.0221</v>
      </c>
      <c r="CB567" s="1" t="n">
        <v>0.0221</v>
      </c>
      <c r="CC567" s="1" t="n">
        <v>0.016575</v>
      </c>
      <c r="CD567" s="1" t="n">
        <v>0.020255</v>
      </c>
      <c r="CE567" s="1" t="n">
        <v>0.018409</v>
      </c>
      <c r="CF567" s="1" t="n">
        <v>0.01473</v>
      </c>
      <c r="CG567" s="1" t="n">
        <v>0.0073593</v>
      </c>
      <c r="CH567" s="1" t="n">
        <v>0.005525</v>
      </c>
      <c r="CI567" s="1" t="n">
        <v>0</v>
      </c>
      <c r="CJ567" s="1" t="n">
        <v>0</v>
      </c>
      <c r="CK567" s="1" t="n">
        <v>0.005525</v>
      </c>
      <c r="CL567" s="1" t="n">
        <v>0.0018343</v>
      </c>
      <c r="CM567" s="1" t="n">
        <v>0.0073593</v>
      </c>
      <c r="CN567" s="1" t="n">
        <v>0.0092046</v>
      </c>
      <c r="CO567" s="1" t="n">
        <v>0.012884</v>
      </c>
      <c r="CP567" s="1" t="n">
        <v>0.012884</v>
      </c>
      <c r="CQ567" s="1" t="n">
        <v>0.018409</v>
      </c>
      <c r="CR567" s="1" t="n">
        <v>0.012884</v>
      </c>
      <c r="CS567" s="1" t="n">
        <v>0.018409</v>
      </c>
      <c r="CT567" s="1" t="n">
        <v>0.018409</v>
      </c>
      <c r="CU567" s="1" t="n">
        <v>0.018409</v>
      </c>
      <c r="CV567" s="1" t="n">
        <v>0.020255</v>
      </c>
      <c r="CW567" s="1" t="n">
        <v>0.016575</v>
      </c>
      <c r="CX567" s="1" t="n">
        <v>0.016575</v>
      </c>
      <c r="CY567" s="1" t="n">
        <v>0.01105</v>
      </c>
      <c r="CZ567" s="1" t="n">
        <v>0.01473</v>
      </c>
      <c r="DA567" s="1" t="n">
        <v>0.0036796</v>
      </c>
      <c r="DB567" s="1" t="n">
        <v>0</v>
      </c>
      <c r="DC567" s="1" t="n">
        <v>0</v>
      </c>
      <c r="DD567" s="1" t="n">
        <v>0.01105</v>
      </c>
      <c r="DE567" s="1" t="n">
        <v>0.0092046</v>
      </c>
      <c r="DF567" s="1" t="n">
        <v>0.012884</v>
      </c>
      <c r="DG567" s="1" t="n">
        <v>0.0221</v>
      </c>
      <c r="DH567" s="1" t="n">
        <v>0.018409</v>
      </c>
      <c r="DI567" s="1" t="n">
        <v>0.01105</v>
      </c>
      <c r="DJ567" s="1" t="n">
        <v>0</v>
      </c>
      <c r="DK567" s="1" t="n">
        <v>0</v>
      </c>
      <c r="DL567" s="1" t="n">
        <v>0</v>
      </c>
      <c r="DM567" s="1" t="n">
        <v>0.0018343</v>
      </c>
      <c r="DN567" s="1" t="n">
        <v>0.005525</v>
      </c>
      <c r="DO567" s="1" t="n">
        <v>0.0073593</v>
      </c>
      <c r="DP567" s="1" t="n">
        <v>0.01105</v>
      </c>
      <c r="DQ567" s="1" t="n">
        <v>0.018409</v>
      </c>
      <c r="DR567" s="1" t="n">
        <v>0.020255</v>
      </c>
      <c r="DS567" s="1" t="n">
        <v>0.01473</v>
      </c>
      <c r="DT567" s="1" t="n">
        <v>0.005525</v>
      </c>
      <c r="DU567" s="1" t="n">
        <v>0.005525</v>
      </c>
      <c r="DV567" s="1" t="n">
        <v>0</v>
      </c>
      <c r="DW567" s="1" t="n">
        <v>0</v>
      </c>
      <c r="DX567" s="1" t="n">
        <v>0</v>
      </c>
      <c r="DY567" s="1" t="n">
        <v>0.0092046</v>
      </c>
      <c r="DZ567" s="1" t="n">
        <v>0.01473</v>
      </c>
      <c r="EA567" s="1" t="n">
        <v>0.016575</v>
      </c>
      <c r="EB567" s="1" t="n">
        <v>0.01473</v>
      </c>
      <c r="EC567" s="1" t="n">
        <v>0.0221</v>
      </c>
      <c r="ED567" s="1" t="n">
        <v>0.018409</v>
      </c>
      <c r="EE567" s="1" t="n">
        <v>0.020255</v>
      </c>
      <c r="EF567" s="1" t="n">
        <v>0.0092046</v>
      </c>
      <c r="EG567" s="1" t="n">
        <v>0.0018343</v>
      </c>
      <c r="EH567" s="1" t="n">
        <v>0</v>
      </c>
      <c r="EI567" s="1" t="n">
        <v>0</v>
      </c>
      <c r="EJ567" s="1" t="n">
        <v>0</v>
      </c>
      <c r="EK567" s="1" t="n">
        <v>0.01105</v>
      </c>
      <c r="EL567" s="1" t="n">
        <v>0.023934</v>
      </c>
      <c r="EM567" s="1" t="n">
        <v>0.020255</v>
      </c>
      <c r="EN567" s="1" t="n">
        <v>0.01473</v>
      </c>
      <c r="EO567" s="1" t="n">
        <v>0.0092046</v>
      </c>
      <c r="EP567" s="1" t="n">
        <v>0.005525</v>
      </c>
      <c r="EQ567" s="1" t="n">
        <v>0</v>
      </c>
      <c r="ER567" s="1" t="n">
        <v>0</v>
      </c>
      <c r="ES567" s="1" t="n">
        <v>0.0092046</v>
      </c>
      <c r="ET567" s="1" t="n">
        <v>0.0221</v>
      </c>
      <c r="EU567" s="1" t="n">
        <v>0.01473</v>
      </c>
      <c r="EV567" s="1" t="n">
        <v>0.020255</v>
      </c>
      <c r="EW567" s="1" t="n">
        <v>0.020255</v>
      </c>
      <c r="EX567" s="1" t="n">
        <v>0.01473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.0036796</v>
      </c>
      <c r="FD567" s="1" t="n">
        <v>0.0036796</v>
      </c>
      <c r="FE567" s="1" t="n">
        <v>0.0092046</v>
      </c>
      <c r="FF567" s="1" t="n">
        <v>0.012884</v>
      </c>
      <c r="FG567" s="1" t="n">
        <v>0.012884</v>
      </c>
      <c r="FH567" s="1" t="n">
        <v>0.01473</v>
      </c>
      <c r="FI567" s="1" t="n">
        <v>0.01473</v>
      </c>
      <c r="FJ567" s="1" t="n">
        <v>0.016575</v>
      </c>
      <c r="FK567" s="1" t="n">
        <v>0.016575</v>
      </c>
      <c r="FL567" s="1" t="n">
        <v>0.0221</v>
      </c>
      <c r="FM567" s="1" t="n">
        <v>0.01473</v>
      </c>
      <c r="FN567" s="1" t="n">
        <v>0.0092046</v>
      </c>
      <c r="FO567" s="1" t="n">
        <v>0.0036796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.0036796</v>
      </c>
      <c r="FU567" s="1" t="n">
        <v>0.0036796</v>
      </c>
      <c r="FV567" s="1" t="n">
        <v>0.018409</v>
      </c>
      <c r="FW567" s="1" t="n">
        <v>0.018409</v>
      </c>
      <c r="FX567" s="1" t="n">
        <v>0.02578</v>
      </c>
      <c r="FY567" s="1" t="n">
        <v>0.023934</v>
      </c>
      <c r="FZ567" s="1" t="n">
        <v>0.016575</v>
      </c>
      <c r="GA567" s="1" t="n">
        <v>0.018409</v>
      </c>
      <c r="GB567" s="1" t="n">
        <v>0.016575</v>
      </c>
      <c r="GC567" s="1" t="n">
        <v>0.016575</v>
      </c>
      <c r="GD567" s="1" t="n">
        <v>0.01473</v>
      </c>
      <c r="GE567" s="1" t="n">
        <v>0.012884</v>
      </c>
      <c r="GF567" s="1" t="n">
        <v>0.0073593</v>
      </c>
      <c r="GG567" s="1" t="n">
        <v>0.005525</v>
      </c>
      <c r="GH567" s="1" t="n">
        <v>0</v>
      </c>
      <c r="GI567" s="1" t="n">
        <v>0</v>
      </c>
      <c r="GJ567" s="1" t="n">
        <v>0</v>
      </c>
      <c r="GK567" s="1" t="n">
        <v>0.016575</v>
      </c>
      <c r="GL567" s="1" t="n">
        <v>0.0221</v>
      </c>
      <c r="GM567" s="1" t="n">
        <v>0.027625</v>
      </c>
      <c r="GN567" s="1" t="n">
        <v>0.01105</v>
      </c>
      <c r="GO567" s="1" t="n">
        <v>0.0073593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.0036796</v>
      </c>
      <c r="GU567" s="1" t="n">
        <v>0.0073593</v>
      </c>
      <c r="GV567" s="1" t="n">
        <v>0.0073593</v>
      </c>
      <c r="GW567" s="1" t="n">
        <v>0.0221</v>
      </c>
      <c r="GX567" s="1" t="n">
        <v>0.01105</v>
      </c>
      <c r="GY567" s="1" t="n">
        <v>0.01105</v>
      </c>
      <c r="GZ567" s="1" t="n">
        <v>0.0018343</v>
      </c>
      <c r="HA567" s="1" t="n">
        <v>0.0018343</v>
      </c>
      <c r="HB567" s="1" t="n">
        <v>0</v>
      </c>
      <c r="HC567" s="1" t="n">
        <v>0.0036796</v>
      </c>
      <c r="HD567" s="1" t="n">
        <v>0.0092046</v>
      </c>
      <c r="HE567" s="1" t="n">
        <v>0.0092046</v>
      </c>
      <c r="HF567" s="1" t="n">
        <v>0</v>
      </c>
    </row>
    <row r="568" customFormat="false" ht="12.75" hidden="false" customHeight="false" outlineLevel="0" collapsed="false">
      <c r="A568" s="1" t="n">
        <v>43.958</v>
      </c>
      <c r="B568" s="1" t="n">
        <v>325.513580322266</v>
      </c>
      <c r="C568" s="1" t="n">
        <v>425.621154785156</v>
      </c>
      <c r="D568" s="1" t="n">
        <v>0</v>
      </c>
      <c r="E568" s="1" t="n">
        <v>0</v>
      </c>
      <c r="F568" s="1" t="n">
        <v>39.6160659790039</v>
      </c>
      <c r="G568" s="1" t="n">
        <v>0</v>
      </c>
      <c r="H568" s="1" t="n">
        <v>0.00184534001164138</v>
      </c>
      <c r="I568" s="1" t="n">
        <v>0.0220999009907246</v>
      </c>
      <c r="J568" s="1" t="n">
        <v>0.0386749021708965</v>
      </c>
      <c r="K568" s="1" t="n">
        <v>0.00184534001164138</v>
      </c>
      <c r="L568" s="1" t="n">
        <v>0.0128953000530601</v>
      </c>
      <c r="M568" s="1" t="n">
        <v>0.0147406002506614</v>
      </c>
      <c r="N568" s="1" t="n">
        <v>0.963190019130707</v>
      </c>
      <c r="O568" s="1" t="n">
        <v>0.04052</v>
      </c>
      <c r="P568" s="1" t="n">
        <v>0.01842</v>
      </c>
      <c r="Q568" s="1" t="n">
        <v>0.01842</v>
      </c>
      <c r="R568" s="1" t="n">
        <v>0.005525</v>
      </c>
      <c r="S568" s="1" t="n">
        <v>0</v>
      </c>
      <c r="T568" s="1" t="n">
        <v>0.0018453</v>
      </c>
      <c r="U568" s="1" t="n">
        <v>0</v>
      </c>
      <c r="V568" s="1" t="n">
        <v>0</v>
      </c>
      <c r="W568" s="1" t="n">
        <v>0.005525</v>
      </c>
      <c r="X568" s="1" t="n">
        <v>0.0092156</v>
      </c>
      <c r="Y568" s="1" t="n">
        <v>0.027625</v>
      </c>
      <c r="Z568" s="1" t="n">
        <v>0.027625</v>
      </c>
      <c r="AA568" s="1" t="n">
        <v>0.027625</v>
      </c>
      <c r="AB568" s="1" t="n">
        <v>0.10682</v>
      </c>
      <c r="AC568" s="1" t="n">
        <v>0.0221</v>
      </c>
      <c r="AD568" s="1" t="n">
        <v>0.038675</v>
      </c>
      <c r="AE568" s="1" t="n">
        <v>0.0092156</v>
      </c>
      <c r="AF568" s="1" t="n">
        <v>0.0018453</v>
      </c>
      <c r="AG568" s="1" t="n">
        <v>0</v>
      </c>
      <c r="AH568" s="1" t="n">
        <v>0.0018453</v>
      </c>
      <c r="AI568" s="1" t="n">
        <v>0.0073703</v>
      </c>
      <c r="AJ568" s="1" t="n">
        <v>0.01842</v>
      </c>
      <c r="AK568" s="1" t="n">
        <v>0.023945</v>
      </c>
      <c r="AL568" s="1" t="n">
        <v>0.02947</v>
      </c>
      <c r="AM568" s="1" t="n">
        <v>0.025791</v>
      </c>
      <c r="AN568" s="1" t="n">
        <v>0.023945</v>
      </c>
      <c r="AO568" s="1" t="n">
        <v>0.0221</v>
      </c>
      <c r="AP568" s="1" t="n">
        <v>0.96319</v>
      </c>
      <c r="AQ568" s="1" t="n">
        <v>0.012895</v>
      </c>
      <c r="AR568" s="1" t="n">
        <v>0.005525</v>
      </c>
      <c r="AS568" s="1" t="n">
        <v>0</v>
      </c>
      <c r="AT568" s="1" t="n">
        <v>0.20442</v>
      </c>
      <c r="AU568" s="1" t="n">
        <v>0</v>
      </c>
      <c r="AV568" s="1" t="n">
        <v>0.0018453</v>
      </c>
      <c r="AW568" s="1" t="n">
        <v>0.005525</v>
      </c>
      <c r="AX568" s="1" t="n">
        <v>0.012895</v>
      </c>
      <c r="AY568" s="1" t="n">
        <v>0.023945</v>
      </c>
      <c r="AZ568" s="1" t="n">
        <v>0.02947</v>
      </c>
      <c r="BA568" s="1" t="n">
        <v>0.0221</v>
      </c>
      <c r="BB568" s="1" t="n">
        <v>0.0221</v>
      </c>
      <c r="BC568" s="1" t="n">
        <v>0.0092156</v>
      </c>
      <c r="BD568" s="1" t="n">
        <v>0.0073703</v>
      </c>
      <c r="BE568" s="1" t="n">
        <v>0</v>
      </c>
      <c r="BF568" s="1" t="n">
        <v>0.0018453</v>
      </c>
      <c r="BG568" s="1" t="n">
        <v>0</v>
      </c>
      <c r="BH568" s="1" t="n">
        <v>0.01105</v>
      </c>
      <c r="BI568" s="1" t="n">
        <v>0.020266</v>
      </c>
      <c r="BJ568" s="1" t="n">
        <v>0.01842</v>
      </c>
      <c r="BK568" s="1" t="n">
        <v>0.0221</v>
      </c>
      <c r="BL568" s="1" t="n">
        <v>0.023945</v>
      </c>
      <c r="BM568" s="1" t="n">
        <v>0.025791</v>
      </c>
      <c r="BN568" s="1" t="n">
        <v>0.020266</v>
      </c>
      <c r="BO568" s="1" t="n">
        <v>0.0018453</v>
      </c>
      <c r="BP568" s="1" t="n">
        <v>0.0036907</v>
      </c>
      <c r="BQ568" s="1" t="n">
        <v>0</v>
      </c>
      <c r="BR568" s="1" t="n">
        <v>0.012895</v>
      </c>
      <c r="BS568" s="1" t="n">
        <v>0.023945</v>
      </c>
      <c r="BT568" s="1" t="n">
        <v>0.023945</v>
      </c>
      <c r="BU568" s="1" t="n">
        <v>0.025791</v>
      </c>
      <c r="BV568" s="1" t="n">
        <v>0.025791</v>
      </c>
      <c r="BW568" s="1" t="n">
        <v>0.01842</v>
      </c>
      <c r="BX568" s="1" t="n">
        <v>0.023945</v>
      </c>
      <c r="BY568" s="1" t="n">
        <v>0.005525</v>
      </c>
      <c r="BZ568" s="1" t="n">
        <v>0</v>
      </c>
      <c r="CA568" s="1" t="n">
        <v>0</v>
      </c>
      <c r="CB568" s="1" t="n">
        <v>0.005525</v>
      </c>
      <c r="CC568" s="1" t="n">
        <v>0.014741</v>
      </c>
      <c r="CD568" s="1" t="n">
        <v>0.01842</v>
      </c>
      <c r="CE568" s="1" t="n">
        <v>0.027625</v>
      </c>
      <c r="CF568" s="1" t="n">
        <v>0.025791</v>
      </c>
      <c r="CG568" s="1" t="n">
        <v>0.027625</v>
      </c>
      <c r="CH568" s="1" t="n">
        <v>0.0221</v>
      </c>
      <c r="CI568" s="1" t="n">
        <v>0.01842</v>
      </c>
      <c r="CJ568" s="1" t="n">
        <v>0.0036907</v>
      </c>
      <c r="CK568" s="1" t="n">
        <v>0</v>
      </c>
      <c r="CL568" s="1" t="n">
        <v>0</v>
      </c>
      <c r="CM568" s="1" t="n">
        <v>0.016575</v>
      </c>
      <c r="CN568" s="1" t="n">
        <v>0.014741</v>
      </c>
      <c r="CO568" s="1" t="n">
        <v>0.023945</v>
      </c>
      <c r="CP568" s="1" t="n">
        <v>0.02947</v>
      </c>
      <c r="CQ568" s="1" t="n">
        <v>0.02947</v>
      </c>
      <c r="CR568" s="1" t="n">
        <v>0.016575</v>
      </c>
      <c r="CS568" s="1" t="n">
        <v>0.01105</v>
      </c>
      <c r="CT568" s="1" t="n">
        <v>0.0036907</v>
      </c>
      <c r="CU568" s="1" t="n">
        <v>0.005525</v>
      </c>
      <c r="CV568" s="1" t="n">
        <v>0</v>
      </c>
      <c r="CW568" s="1" t="n">
        <v>0</v>
      </c>
      <c r="CX568" s="1" t="n">
        <v>0.0073703</v>
      </c>
      <c r="CY568" s="1" t="n">
        <v>0.016575</v>
      </c>
      <c r="CZ568" s="1" t="n">
        <v>0.014741</v>
      </c>
      <c r="DA568" s="1" t="n">
        <v>0.02947</v>
      </c>
      <c r="DB568" s="1" t="n">
        <v>0.02947</v>
      </c>
      <c r="DC568" s="1" t="n">
        <v>0.0221</v>
      </c>
      <c r="DD568" s="1" t="n">
        <v>0.012895</v>
      </c>
      <c r="DE568" s="1" t="n">
        <v>0.005525</v>
      </c>
      <c r="DF568" s="1" t="n">
        <v>0</v>
      </c>
      <c r="DG568" s="1" t="n">
        <v>0.0073703</v>
      </c>
      <c r="DH568" s="1" t="n">
        <v>0.0036907</v>
      </c>
      <c r="DI568" s="1" t="n">
        <v>0</v>
      </c>
      <c r="DJ568" s="1" t="n">
        <v>0.01105</v>
      </c>
      <c r="DK568" s="1" t="n">
        <v>0.012895</v>
      </c>
      <c r="DL568" s="1" t="n">
        <v>0.014741</v>
      </c>
      <c r="DM568" s="1" t="n">
        <v>0.025791</v>
      </c>
      <c r="DN568" s="1" t="n">
        <v>0.012895</v>
      </c>
      <c r="DO568" s="1" t="n">
        <v>0.0073703</v>
      </c>
      <c r="DP568" s="1" t="n">
        <v>0.0092156</v>
      </c>
      <c r="DQ568" s="1" t="n">
        <v>0.0036907</v>
      </c>
      <c r="DR568" s="1" t="n">
        <v>0</v>
      </c>
      <c r="DS568" s="1" t="n">
        <v>0.0092156</v>
      </c>
      <c r="DT568" s="1" t="n">
        <v>0.012895</v>
      </c>
      <c r="DU568" s="1" t="n">
        <v>0.0092156</v>
      </c>
      <c r="DV568" s="1" t="n">
        <v>0.016575</v>
      </c>
      <c r="DW568" s="1" t="n">
        <v>0.023945</v>
      </c>
      <c r="DX568" s="1" t="n">
        <v>0.01842</v>
      </c>
      <c r="DY568" s="1" t="n">
        <v>0.016575</v>
      </c>
      <c r="DZ568" s="1" t="n">
        <v>0.01105</v>
      </c>
      <c r="EA568" s="1" t="n">
        <v>0.012895</v>
      </c>
      <c r="EB568" s="1" t="n">
        <v>0.0036907</v>
      </c>
      <c r="EC568" s="1" t="n">
        <v>0</v>
      </c>
      <c r="ED568" s="1" t="n">
        <v>0</v>
      </c>
      <c r="EE568" s="1" t="n">
        <v>0.0073703</v>
      </c>
      <c r="EF568" s="1" t="n">
        <v>0.01105</v>
      </c>
      <c r="EG568" s="1" t="n">
        <v>0.0073703</v>
      </c>
      <c r="EH568" s="1" t="n">
        <v>0.01105</v>
      </c>
      <c r="EI568" s="1" t="n">
        <v>0.01105</v>
      </c>
      <c r="EJ568" s="1" t="n">
        <v>0.023945</v>
      </c>
      <c r="EK568" s="1" t="n">
        <v>0.0221</v>
      </c>
      <c r="EL568" s="1" t="n">
        <v>0.0221</v>
      </c>
      <c r="EM568" s="1" t="n">
        <v>0.027625</v>
      </c>
      <c r="EN568" s="1" t="n">
        <v>0.02947</v>
      </c>
      <c r="EO568" s="1" t="n">
        <v>0.023945</v>
      </c>
      <c r="EP568" s="1" t="n">
        <v>0.023945</v>
      </c>
      <c r="EQ568" s="1" t="n">
        <v>0.023945</v>
      </c>
      <c r="ER568" s="1" t="n">
        <v>0.023945</v>
      </c>
      <c r="ES568" s="1" t="n">
        <v>0.014741</v>
      </c>
      <c r="ET568" s="1" t="n">
        <v>0.014741</v>
      </c>
      <c r="EU568" s="1" t="n">
        <v>0.005525</v>
      </c>
      <c r="EV568" s="1" t="n">
        <v>0.01105</v>
      </c>
      <c r="EW568" s="1" t="n">
        <v>0</v>
      </c>
      <c r="EX568" s="1" t="n">
        <v>0.0092156</v>
      </c>
      <c r="EY568" s="1" t="n">
        <v>0.016575</v>
      </c>
      <c r="EZ568" s="1" t="n">
        <v>0.0221</v>
      </c>
      <c r="FA568" s="1" t="n">
        <v>0.025791</v>
      </c>
      <c r="FB568" s="1" t="n">
        <v>0.027625</v>
      </c>
      <c r="FC568" s="1" t="n">
        <v>0.0036907</v>
      </c>
      <c r="FD568" s="1" t="n">
        <v>0</v>
      </c>
      <c r="FE568" s="1" t="n">
        <v>0.0018453</v>
      </c>
      <c r="FF568" s="1" t="n">
        <v>0.01105</v>
      </c>
      <c r="FG568" s="1" t="n">
        <v>0.012895</v>
      </c>
      <c r="FH568" s="1" t="n">
        <v>0.016575</v>
      </c>
      <c r="FI568" s="1" t="n">
        <v>0.027625</v>
      </c>
      <c r="FJ568" s="1" t="n">
        <v>0.031316</v>
      </c>
      <c r="FK568" s="1" t="n">
        <v>0.0221</v>
      </c>
      <c r="FL568" s="1" t="n">
        <v>0.025791</v>
      </c>
      <c r="FM568" s="1" t="n">
        <v>0.0221</v>
      </c>
      <c r="FN568" s="1" t="n">
        <v>0.0221</v>
      </c>
      <c r="FO568" s="1" t="n">
        <v>0.014741</v>
      </c>
      <c r="FP568" s="1" t="n">
        <v>0.0092156</v>
      </c>
      <c r="FQ568" s="1" t="n">
        <v>0.0036907</v>
      </c>
      <c r="FR568" s="1" t="n">
        <v>0</v>
      </c>
      <c r="FS568" s="1" t="n">
        <v>0</v>
      </c>
      <c r="FT568" s="1" t="n">
        <v>0.0073703</v>
      </c>
      <c r="FU568" s="1" t="n">
        <v>0.016575</v>
      </c>
      <c r="FV568" s="1" t="n">
        <v>0.0221</v>
      </c>
      <c r="FW568" s="1" t="n">
        <v>0.025791</v>
      </c>
      <c r="FX568" s="1" t="n">
        <v>0.012895</v>
      </c>
      <c r="FY568" s="1" t="n">
        <v>0.01105</v>
      </c>
      <c r="FZ568" s="1" t="n">
        <v>0.0036907</v>
      </c>
      <c r="GA568" s="1" t="n">
        <v>0.01105</v>
      </c>
      <c r="GB568" s="1" t="n">
        <v>0.0092156</v>
      </c>
      <c r="GC568" s="1" t="n">
        <v>0.012895</v>
      </c>
      <c r="GD568" s="1" t="n">
        <v>0.025791</v>
      </c>
      <c r="GE568" s="1" t="n">
        <v>0.023945</v>
      </c>
      <c r="GF568" s="1" t="n">
        <v>0.02947</v>
      </c>
      <c r="GG568" s="1" t="n">
        <v>0.0221</v>
      </c>
      <c r="GH568" s="1" t="n">
        <v>0.023945</v>
      </c>
      <c r="GI568" s="1" t="n">
        <v>0.01842</v>
      </c>
      <c r="GJ568" s="1" t="n">
        <v>0.0092156</v>
      </c>
      <c r="GK568" s="1" t="n">
        <v>0.014741</v>
      </c>
      <c r="GL568" s="1" t="n">
        <v>0.01105</v>
      </c>
      <c r="GM568" s="1" t="n">
        <v>0.005525</v>
      </c>
      <c r="GN568" s="1" t="n">
        <v>0.0036907</v>
      </c>
      <c r="GO568" s="1" t="n">
        <v>0.0036907</v>
      </c>
      <c r="GP568" s="1" t="n">
        <v>0.0036907</v>
      </c>
      <c r="GQ568" s="1" t="n">
        <v>0.0073703</v>
      </c>
      <c r="GR568" s="1" t="n">
        <v>0.012895</v>
      </c>
      <c r="GS568" s="1" t="n">
        <v>0.0092156</v>
      </c>
      <c r="GT568" s="1" t="n">
        <v>0.016575</v>
      </c>
      <c r="GU568" s="1" t="n">
        <v>0.031316</v>
      </c>
      <c r="GV568" s="1" t="n">
        <v>0.023945</v>
      </c>
      <c r="GW568" s="1" t="n">
        <v>0.025791</v>
      </c>
      <c r="GX568" s="1" t="n">
        <v>0.005525</v>
      </c>
      <c r="GY568" s="1" t="n">
        <v>0.0036907</v>
      </c>
      <c r="GZ568" s="1" t="n">
        <v>0</v>
      </c>
      <c r="HA568" s="1" t="n">
        <v>0.0018453</v>
      </c>
      <c r="HB568" s="1" t="n">
        <v>0.01842</v>
      </c>
      <c r="HC568" s="1" t="n">
        <v>0.023945</v>
      </c>
      <c r="HD568" s="1" t="n">
        <v>0.023945</v>
      </c>
      <c r="HE568" s="1" t="n">
        <v>0.025791</v>
      </c>
      <c r="HF568" s="1" t="n">
        <v>0</v>
      </c>
    </row>
    <row r="569" customFormat="false" ht="12.75" hidden="false" customHeight="false" outlineLevel="0" collapsed="false">
      <c r="A569" s="1" t="n">
        <v>44.023</v>
      </c>
      <c r="B569" s="1" t="n">
        <v>326.77099609375</v>
      </c>
      <c r="C569" s="1" t="n">
        <v>427.403472900391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.00369069003500044</v>
      </c>
      <c r="I569" s="1" t="n">
        <v>0.0147406002506614</v>
      </c>
      <c r="J569" s="1" t="n">
        <v>0.0110498992726207</v>
      </c>
      <c r="K569" s="1" t="n">
        <v>0</v>
      </c>
      <c r="L569" s="1" t="n">
        <v>0.0202656015753746</v>
      </c>
      <c r="M569" s="1" t="n">
        <v>0</v>
      </c>
      <c r="N569" s="1" t="n">
        <v>0.965040028095245</v>
      </c>
      <c r="O569" s="1" t="n">
        <v>0.0073703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.005525</v>
      </c>
      <c r="X569" s="1" t="n">
        <v>0.012895</v>
      </c>
      <c r="Y569" s="1" t="n">
        <v>0.005525</v>
      </c>
      <c r="Z569" s="1" t="n">
        <v>0.0036907</v>
      </c>
      <c r="AA569" s="1" t="n">
        <v>0.0073703</v>
      </c>
      <c r="AB569" s="1" t="n">
        <v>0.08104</v>
      </c>
      <c r="AC569" s="1" t="n">
        <v>0</v>
      </c>
      <c r="AD569" s="1" t="n">
        <v>0.01105</v>
      </c>
      <c r="AE569" s="1" t="n">
        <v>0</v>
      </c>
      <c r="AF569" s="1" t="n">
        <v>0.0036907</v>
      </c>
      <c r="AG569" s="1" t="n">
        <v>0.0073703</v>
      </c>
      <c r="AH569" s="1" t="n">
        <v>0.012895</v>
      </c>
      <c r="AI569" s="1" t="n">
        <v>0.01105</v>
      </c>
      <c r="AJ569" s="1" t="n">
        <v>0.0036907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.014741</v>
      </c>
      <c r="AP569" s="1" t="n">
        <v>0.96504</v>
      </c>
      <c r="AQ569" s="1" t="n">
        <v>0.020266</v>
      </c>
      <c r="AR569" s="1" t="n">
        <v>0</v>
      </c>
      <c r="AS569" s="1" t="n">
        <v>0</v>
      </c>
      <c r="AT569" s="1" t="n">
        <v>0.19337</v>
      </c>
      <c r="AU569" s="1" t="n">
        <v>0</v>
      </c>
      <c r="AV569" s="1" t="n">
        <v>0</v>
      </c>
      <c r="AW569" s="1" t="n">
        <v>0.0092156</v>
      </c>
      <c r="AX569" s="1" t="n">
        <v>0.01842</v>
      </c>
      <c r="AY569" s="1" t="n">
        <v>0.0092156</v>
      </c>
      <c r="AZ569" s="1" t="n">
        <v>0.0036907</v>
      </c>
      <c r="BA569" s="1" t="n">
        <v>0.0018453</v>
      </c>
      <c r="BB569" s="1" t="n">
        <v>0.01105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.0092156</v>
      </c>
      <c r="BH569" s="1" t="n">
        <v>0.0092156</v>
      </c>
      <c r="BI569" s="1" t="n">
        <v>0.0092156</v>
      </c>
      <c r="BJ569" s="1" t="n">
        <v>0.005525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.0092156</v>
      </c>
      <c r="BR569" s="1" t="n">
        <v>0.0073703</v>
      </c>
      <c r="BS569" s="1" t="n">
        <v>0.012895</v>
      </c>
      <c r="BT569" s="1" t="n">
        <v>0.0036907</v>
      </c>
      <c r="BU569" s="1" t="n">
        <v>0.0018453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.0018453</v>
      </c>
      <c r="CA569" s="1" t="n">
        <v>0.0092156</v>
      </c>
      <c r="CB569" s="1" t="n">
        <v>0.01105</v>
      </c>
      <c r="CC569" s="1" t="n">
        <v>0.01105</v>
      </c>
      <c r="CD569" s="1" t="n">
        <v>0.0073703</v>
      </c>
      <c r="CE569" s="1" t="n">
        <v>0.0092156</v>
      </c>
      <c r="CF569" s="1" t="n">
        <v>0.0092156</v>
      </c>
      <c r="CG569" s="1" t="n">
        <v>0.0073703</v>
      </c>
      <c r="CH569" s="1" t="n">
        <v>0.01105</v>
      </c>
      <c r="CI569" s="1" t="n">
        <v>0.0036907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.0036907</v>
      </c>
      <c r="CS569" s="1" t="n">
        <v>0</v>
      </c>
      <c r="CT569" s="1" t="n">
        <v>0.016575</v>
      </c>
      <c r="CU569" s="1" t="n">
        <v>0.0036907</v>
      </c>
      <c r="CV569" s="1" t="n">
        <v>0.0018453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.0092156</v>
      </c>
      <c r="DB569" s="1" t="n">
        <v>0.012895</v>
      </c>
      <c r="DC569" s="1" t="n">
        <v>0.0073703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.0036907</v>
      </c>
      <c r="DM569" s="1" t="n">
        <v>0.0018453</v>
      </c>
      <c r="DN569" s="1" t="n">
        <v>0.0092156</v>
      </c>
      <c r="DO569" s="1" t="n">
        <v>0.016575</v>
      </c>
      <c r="DP569" s="1" t="n">
        <v>0.01105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.0018453</v>
      </c>
      <c r="ED569" s="1" t="n">
        <v>0.005525</v>
      </c>
      <c r="EE569" s="1" t="n">
        <v>0.0036907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.014741</v>
      </c>
      <c r="EN569" s="1" t="n">
        <v>0.012895</v>
      </c>
      <c r="EO569" s="1" t="n">
        <v>0.0018453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.0018453</v>
      </c>
      <c r="EW569" s="1" t="n">
        <v>0.005525</v>
      </c>
      <c r="EX569" s="1" t="n">
        <v>0.005525</v>
      </c>
      <c r="EY569" s="1" t="n">
        <v>0.0092156</v>
      </c>
      <c r="EZ569" s="1" t="n">
        <v>0.0018453</v>
      </c>
      <c r="FA569" s="1" t="n">
        <v>0.0018453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.0036907</v>
      </c>
      <c r="FH569" s="1" t="n">
        <v>0.0092156</v>
      </c>
      <c r="FI569" s="1" t="n">
        <v>0.005525</v>
      </c>
      <c r="FJ569" s="1" t="n">
        <v>0.0073703</v>
      </c>
      <c r="FK569" s="1" t="n">
        <v>0.012895</v>
      </c>
      <c r="FL569" s="1" t="n">
        <v>0.0092156</v>
      </c>
      <c r="FM569" s="1" t="n">
        <v>0.005525</v>
      </c>
      <c r="FN569" s="1" t="n">
        <v>0.005525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.0036907</v>
      </c>
      <c r="FV569" s="1" t="n">
        <v>0.0092156</v>
      </c>
      <c r="FW569" s="1" t="n">
        <v>0.0092156</v>
      </c>
      <c r="FX569" s="1" t="n">
        <v>0.0036907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.0018453</v>
      </c>
      <c r="GD569" s="1" t="n">
        <v>0.005525</v>
      </c>
      <c r="GE569" s="1" t="n">
        <v>0.012895</v>
      </c>
      <c r="GF569" s="1" t="n">
        <v>0.0092156</v>
      </c>
      <c r="GG569" s="1" t="n">
        <v>0.0036907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.0092156</v>
      </c>
      <c r="GN569" s="1" t="n">
        <v>0.0082874</v>
      </c>
      <c r="GO569" s="1" t="n">
        <v>0.01105</v>
      </c>
      <c r="GP569" s="1" t="n">
        <v>0.0018453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.0036907</v>
      </c>
      <c r="GY569" s="1" t="n">
        <v>0.0073703</v>
      </c>
      <c r="GZ569" s="1" t="n">
        <v>0.0036907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.0036907</v>
      </c>
      <c r="HF569" s="1" t="n">
        <v>0</v>
      </c>
    </row>
    <row r="570" customFormat="false" ht="12.75" hidden="false" customHeight="false" outlineLevel="0" collapsed="false">
      <c r="A570" s="1" t="n">
        <v>44.109</v>
      </c>
      <c r="B570" s="1" t="n">
        <v>328.0244140625</v>
      </c>
      <c r="C570" s="1" t="n">
        <v>429.006622314453</v>
      </c>
      <c r="D570" s="1" t="n">
        <v>0</v>
      </c>
      <c r="E570" s="1" t="n">
        <v>0</v>
      </c>
      <c r="F570" s="1" t="n">
        <v>39.6217613220215</v>
      </c>
      <c r="G570" s="1" t="n">
        <v>0</v>
      </c>
      <c r="H570" s="1" t="n">
        <v>0.00921559985727072</v>
      </c>
      <c r="I570" s="1" t="n">
        <v>0</v>
      </c>
      <c r="J570" s="1" t="n">
        <v>0.0220999009907246</v>
      </c>
      <c r="K570" s="1" t="n">
        <v>0</v>
      </c>
      <c r="L570" s="1" t="n">
        <v>0.00737033970654011</v>
      </c>
      <c r="M570" s="1" t="n">
        <v>0</v>
      </c>
      <c r="N570" s="1" t="n">
        <v>0.94846498966217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.005525</v>
      </c>
      <c r="V570" s="1" t="n">
        <v>0.0073703</v>
      </c>
      <c r="W570" s="1" t="n">
        <v>0.0018453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.06262</v>
      </c>
      <c r="AC570" s="1" t="n">
        <v>0</v>
      </c>
      <c r="AD570" s="1" t="n">
        <v>0.0221</v>
      </c>
      <c r="AE570" s="1" t="n">
        <v>0</v>
      </c>
      <c r="AF570" s="1" t="n">
        <v>0.0092156</v>
      </c>
      <c r="AG570" s="1" t="n">
        <v>0.0036907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.94846</v>
      </c>
      <c r="AQ570" s="1" t="n">
        <v>0.0073703</v>
      </c>
      <c r="AR570" s="1" t="n">
        <v>0.01105</v>
      </c>
      <c r="AS570" s="1" t="n">
        <v>0.01105</v>
      </c>
      <c r="AT570" s="1" t="n">
        <v>0.1989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.020266</v>
      </c>
      <c r="BC570" s="1" t="n">
        <v>0.0036907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.0018453</v>
      </c>
      <c r="BK570" s="1" t="n">
        <v>0.005525</v>
      </c>
      <c r="BL570" s="1" t="n">
        <v>0.005525</v>
      </c>
      <c r="BM570" s="1" t="n">
        <v>0.0073703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.0036907</v>
      </c>
      <c r="CB570" s="1" t="n">
        <v>0.005525</v>
      </c>
      <c r="CC570" s="1" t="n">
        <v>0.005525</v>
      </c>
      <c r="CD570" s="1" t="n">
        <v>0.0073703</v>
      </c>
      <c r="CE570" s="1" t="n">
        <v>0.005525</v>
      </c>
      <c r="CF570" s="1" t="n">
        <v>0.0036907</v>
      </c>
      <c r="CG570" s="1" t="n">
        <v>0.0036907</v>
      </c>
      <c r="CH570" s="1" t="n">
        <v>0.0036907</v>
      </c>
      <c r="CI570" s="1" t="n">
        <v>0.0036907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.0036907</v>
      </c>
      <c r="CY570" s="1" t="n">
        <v>0.0036907</v>
      </c>
      <c r="CZ570" s="1" t="n">
        <v>0.0036907</v>
      </c>
      <c r="DA570" s="1" t="n">
        <v>0.005525</v>
      </c>
      <c r="DB570" s="1" t="n">
        <v>0.01105</v>
      </c>
      <c r="DC570" s="1" t="n">
        <v>0.0036907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.0018453</v>
      </c>
      <c r="DL570" s="1" t="n">
        <v>0</v>
      </c>
      <c r="DM570" s="1" t="n">
        <v>0.0036907</v>
      </c>
      <c r="DN570" s="1" t="n">
        <v>0.0036907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.0073703</v>
      </c>
      <c r="DU570" s="1" t="n">
        <v>0.0018453</v>
      </c>
      <c r="DV570" s="1" t="n">
        <v>0.005525</v>
      </c>
      <c r="DW570" s="1" t="n">
        <v>0.0018453</v>
      </c>
      <c r="DX570" s="1" t="n">
        <v>0.0092156</v>
      </c>
      <c r="DY570" s="1" t="n">
        <v>0.0036907</v>
      </c>
      <c r="DZ570" s="1" t="n">
        <v>0.0018453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.0073703</v>
      </c>
      <c r="EL570" s="1" t="n">
        <v>0.0073703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.0073703</v>
      </c>
      <c r="EX570" s="1" t="n">
        <v>0.0073703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.0073703</v>
      </c>
      <c r="FH570" s="1" t="n">
        <v>0.005525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.005525</v>
      </c>
      <c r="FR570" s="1" t="n">
        <v>0.0036907</v>
      </c>
      <c r="FS570" s="1" t="n">
        <v>0.0018453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.005525</v>
      </c>
      <c r="FZ570" s="1" t="n">
        <v>0.0073703</v>
      </c>
      <c r="GA570" s="1" t="n">
        <v>0.0018453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.0018453</v>
      </c>
      <c r="GP570" s="1" t="n">
        <v>0.0073703</v>
      </c>
      <c r="GQ570" s="1" t="n">
        <v>0.0073703</v>
      </c>
      <c r="GR570" s="1" t="n">
        <v>0.0073703</v>
      </c>
      <c r="GS570" s="1" t="n">
        <v>0.0073703</v>
      </c>
      <c r="GT570" s="1" t="n">
        <v>0.0092156</v>
      </c>
      <c r="GU570" s="1" t="n">
        <v>0.0092156</v>
      </c>
      <c r="GV570" s="1" t="n">
        <v>0.0036907</v>
      </c>
      <c r="GW570" s="1" t="n">
        <v>0.0036907</v>
      </c>
      <c r="GX570" s="1" t="n">
        <v>0.0036907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44.189</v>
      </c>
      <c r="B571" s="1" t="n">
        <v>330.402435302734</v>
      </c>
      <c r="C571" s="1" t="n">
        <v>431.665222167969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.0239453017711639</v>
      </c>
      <c r="I571" s="1" t="n">
        <v>0.0202656015753746</v>
      </c>
      <c r="J571" s="1" t="n">
        <v>0.0405202992260456</v>
      </c>
      <c r="K571" s="1" t="n">
        <v>0</v>
      </c>
      <c r="L571" s="1" t="n">
        <v>0.0202656015753746</v>
      </c>
      <c r="M571" s="1" t="n">
        <v>0.0147406002506614</v>
      </c>
      <c r="N571" s="1" t="n">
        <v>0.966869950294495</v>
      </c>
      <c r="O571" s="1" t="n">
        <v>0.036841</v>
      </c>
      <c r="P571" s="1" t="n">
        <v>0.020266</v>
      </c>
      <c r="Q571" s="1" t="n">
        <v>0.0221</v>
      </c>
      <c r="R571" s="1" t="n">
        <v>0.0221</v>
      </c>
      <c r="S571" s="1" t="n">
        <v>0.01842</v>
      </c>
      <c r="T571" s="1" t="n">
        <v>0.0092156</v>
      </c>
      <c r="U571" s="1" t="n">
        <v>0.014741</v>
      </c>
      <c r="V571" s="1" t="n">
        <v>0.0073703</v>
      </c>
      <c r="W571" s="1" t="n">
        <v>0.014741</v>
      </c>
      <c r="X571" s="1" t="n">
        <v>0</v>
      </c>
      <c r="Y571" s="1" t="n">
        <v>0</v>
      </c>
      <c r="Z571" s="1" t="n">
        <v>0.005525</v>
      </c>
      <c r="AA571" s="1" t="n">
        <v>0.005525</v>
      </c>
      <c r="AB571" s="1" t="n">
        <v>0.090245</v>
      </c>
      <c r="AC571" s="1" t="n">
        <v>0.01105</v>
      </c>
      <c r="AD571" s="1" t="n">
        <v>0.04052</v>
      </c>
      <c r="AE571" s="1" t="n">
        <v>0.023945</v>
      </c>
      <c r="AF571" s="1" t="n">
        <v>0.023945</v>
      </c>
      <c r="AG571" s="1" t="n">
        <v>0.014741</v>
      </c>
      <c r="AH571" s="1" t="n">
        <v>0.0092156</v>
      </c>
      <c r="AI571" s="1" t="n">
        <v>0</v>
      </c>
      <c r="AJ571" s="1" t="n">
        <v>0</v>
      </c>
      <c r="AK571" s="1" t="n">
        <v>0</v>
      </c>
      <c r="AL571" s="1" t="n">
        <v>0.0092156</v>
      </c>
      <c r="AM571" s="1" t="n">
        <v>0.01105</v>
      </c>
      <c r="AN571" s="1" t="n">
        <v>0.0221</v>
      </c>
      <c r="AO571" s="1" t="n">
        <v>0.020266</v>
      </c>
      <c r="AP571" s="1" t="n">
        <v>0.96687</v>
      </c>
      <c r="AQ571" s="1" t="n">
        <v>0.020266</v>
      </c>
      <c r="AR571" s="1" t="n">
        <v>0.0092156</v>
      </c>
      <c r="AS571" s="1" t="n">
        <v>0.0036907</v>
      </c>
      <c r="AT571" s="1" t="n">
        <v>0.20442</v>
      </c>
      <c r="AU571" s="1" t="n">
        <v>0</v>
      </c>
      <c r="AV571" s="1" t="n">
        <v>0</v>
      </c>
      <c r="AW571" s="1" t="n">
        <v>0.01842</v>
      </c>
      <c r="AX571" s="1" t="n">
        <v>0.016575</v>
      </c>
      <c r="AY571" s="1" t="n">
        <v>0.020266</v>
      </c>
      <c r="AZ571" s="1" t="n">
        <v>0.014741</v>
      </c>
      <c r="BA571" s="1" t="n">
        <v>0.005525</v>
      </c>
      <c r="BB571" s="1" t="n">
        <v>0.01105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.016575</v>
      </c>
      <c r="BM571" s="1" t="n">
        <v>0.01842</v>
      </c>
      <c r="BN571" s="1" t="n">
        <v>0.020266</v>
      </c>
      <c r="BO571" s="1" t="n">
        <v>0.016575</v>
      </c>
      <c r="BP571" s="1" t="n">
        <v>0.0018453</v>
      </c>
      <c r="BQ571" s="1" t="n">
        <v>0</v>
      </c>
      <c r="BR571" s="1" t="n">
        <v>0</v>
      </c>
      <c r="BS571" s="1" t="n">
        <v>0</v>
      </c>
      <c r="BT571" s="1" t="n">
        <v>0.0018453</v>
      </c>
      <c r="BU571" s="1" t="n">
        <v>0.016575</v>
      </c>
      <c r="BV571" s="1" t="n">
        <v>0.01842</v>
      </c>
      <c r="BW571" s="1" t="n">
        <v>0.0221</v>
      </c>
      <c r="BX571" s="1" t="n">
        <v>0.020266</v>
      </c>
      <c r="BY571" s="1" t="n">
        <v>0.0018453</v>
      </c>
      <c r="BZ571" s="1" t="n">
        <v>0</v>
      </c>
      <c r="CA571" s="1" t="n">
        <v>0</v>
      </c>
      <c r="CB571" s="1" t="n">
        <v>0</v>
      </c>
      <c r="CC571" s="1" t="n">
        <v>0.0073703</v>
      </c>
      <c r="CD571" s="1" t="n">
        <v>0.01105</v>
      </c>
      <c r="CE571" s="1" t="n">
        <v>0.0221</v>
      </c>
      <c r="CF571" s="1" t="n">
        <v>0.0221</v>
      </c>
      <c r="CG571" s="1" t="n">
        <v>0.016575</v>
      </c>
      <c r="CH571" s="1" t="n">
        <v>0.01105</v>
      </c>
      <c r="CI571" s="1" t="n">
        <v>0.01105</v>
      </c>
      <c r="CJ571" s="1" t="n">
        <v>0</v>
      </c>
      <c r="CK571" s="1" t="n">
        <v>0</v>
      </c>
      <c r="CL571" s="1" t="n">
        <v>0</v>
      </c>
      <c r="CM571" s="1" t="n">
        <v>0.005525</v>
      </c>
      <c r="CN571" s="1" t="n">
        <v>0.014741</v>
      </c>
      <c r="CO571" s="1" t="n">
        <v>0.020266</v>
      </c>
      <c r="CP571" s="1" t="n">
        <v>0.020266</v>
      </c>
      <c r="CQ571" s="1" t="n">
        <v>0.014741</v>
      </c>
      <c r="CR571" s="1" t="n">
        <v>0.020266</v>
      </c>
      <c r="CS571" s="1" t="n">
        <v>0.012895</v>
      </c>
      <c r="CT571" s="1" t="n">
        <v>0</v>
      </c>
      <c r="CU571" s="1" t="n">
        <v>0.0018453</v>
      </c>
      <c r="CV571" s="1" t="n">
        <v>0</v>
      </c>
      <c r="CW571" s="1" t="n">
        <v>0</v>
      </c>
      <c r="CX571" s="1" t="n">
        <v>0</v>
      </c>
      <c r="CY571" s="1" t="n">
        <v>0.0036907</v>
      </c>
      <c r="CZ571" s="1" t="n">
        <v>0.01842</v>
      </c>
      <c r="DA571" s="1" t="n">
        <v>0.0221</v>
      </c>
      <c r="DB571" s="1" t="n">
        <v>0.0221</v>
      </c>
      <c r="DC571" s="1" t="n">
        <v>0.020266</v>
      </c>
      <c r="DD571" s="1" t="n">
        <v>0.01105</v>
      </c>
      <c r="DE571" s="1" t="n">
        <v>0</v>
      </c>
      <c r="DF571" s="1" t="n">
        <v>0.0018453</v>
      </c>
      <c r="DG571" s="1" t="n">
        <v>0</v>
      </c>
      <c r="DH571" s="1" t="n">
        <v>0</v>
      </c>
      <c r="DI571" s="1" t="n">
        <v>0</v>
      </c>
      <c r="DJ571" s="1" t="n">
        <v>0.0018453</v>
      </c>
      <c r="DK571" s="1" t="n">
        <v>0.005525</v>
      </c>
      <c r="DL571" s="1" t="n">
        <v>0.0073703</v>
      </c>
      <c r="DM571" s="1" t="n">
        <v>0.014741</v>
      </c>
      <c r="DN571" s="1" t="n">
        <v>0.014741</v>
      </c>
      <c r="DO571" s="1" t="n">
        <v>0.0221</v>
      </c>
      <c r="DP571" s="1" t="n">
        <v>0.02947</v>
      </c>
      <c r="DQ571" s="1" t="n">
        <v>0.0221</v>
      </c>
      <c r="DR571" s="1" t="n">
        <v>0.0221</v>
      </c>
      <c r="DS571" s="1" t="n">
        <v>0.014741</v>
      </c>
      <c r="DT571" s="1" t="n">
        <v>0.005525</v>
      </c>
      <c r="DU571" s="1" t="n">
        <v>0.01105</v>
      </c>
      <c r="DV571" s="1" t="n">
        <v>0.0036907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.0073703</v>
      </c>
      <c r="EC571" s="1" t="n">
        <v>0.01842</v>
      </c>
      <c r="ED571" s="1" t="n">
        <v>0.01842</v>
      </c>
      <c r="EE571" s="1" t="n">
        <v>0.016575</v>
      </c>
      <c r="EF571" s="1" t="n">
        <v>0.020266</v>
      </c>
      <c r="EG571" s="1" t="n">
        <v>0.0221</v>
      </c>
      <c r="EH571" s="1" t="n">
        <v>0.01842</v>
      </c>
      <c r="EI571" s="1" t="n">
        <v>0.0073703</v>
      </c>
      <c r="EJ571" s="1" t="n">
        <v>0</v>
      </c>
      <c r="EK571" s="1" t="n">
        <v>0</v>
      </c>
      <c r="EL571" s="1" t="n">
        <v>0</v>
      </c>
      <c r="EM571" s="1" t="n">
        <v>0.0018453</v>
      </c>
      <c r="EN571" s="1" t="n">
        <v>0.0073703</v>
      </c>
      <c r="EO571" s="1" t="n">
        <v>0.016575</v>
      </c>
      <c r="EP571" s="1" t="n">
        <v>0.020266</v>
      </c>
      <c r="EQ571" s="1" t="n">
        <v>0.01842</v>
      </c>
      <c r="ER571" s="1" t="n">
        <v>0.0073703</v>
      </c>
      <c r="ES571" s="1" t="n">
        <v>0.0073703</v>
      </c>
      <c r="ET571" s="1" t="n">
        <v>0</v>
      </c>
      <c r="EU571" s="1" t="n">
        <v>0</v>
      </c>
      <c r="EV571" s="1" t="n">
        <v>0.005525</v>
      </c>
      <c r="EW571" s="1" t="n">
        <v>0.01105</v>
      </c>
      <c r="EX571" s="1" t="n">
        <v>0.014741</v>
      </c>
      <c r="EY571" s="1" t="n">
        <v>0.020266</v>
      </c>
      <c r="EZ571" s="1" t="n">
        <v>0.01842</v>
      </c>
      <c r="FA571" s="1" t="n">
        <v>0.016575</v>
      </c>
      <c r="FB571" s="1" t="n">
        <v>0.014741</v>
      </c>
      <c r="FC571" s="1" t="n">
        <v>0.016575</v>
      </c>
      <c r="FD571" s="1" t="n">
        <v>0.012895</v>
      </c>
      <c r="FE571" s="1" t="n">
        <v>0.0092156</v>
      </c>
      <c r="FF571" s="1" t="n">
        <v>0.01105</v>
      </c>
      <c r="FG571" s="1" t="n">
        <v>0</v>
      </c>
      <c r="FH571" s="1" t="n">
        <v>0</v>
      </c>
      <c r="FI571" s="1" t="n">
        <v>0</v>
      </c>
      <c r="FJ571" s="1" t="n">
        <v>0.023945</v>
      </c>
      <c r="FK571" s="1" t="n">
        <v>0.023945</v>
      </c>
      <c r="FL571" s="1" t="n">
        <v>0.01842</v>
      </c>
      <c r="FM571" s="1" t="n">
        <v>0.016575</v>
      </c>
      <c r="FN571" s="1" t="n">
        <v>0.0036907</v>
      </c>
      <c r="FO571" s="1" t="n">
        <v>0.0036907</v>
      </c>
      <c r="FP571" s="1" t="n">
        <v>0</v>
      </c>
      <c r="FQ571" s="1" t="n">
        <v>0.0036907</v>
      </c>
      <c r="FR571" s="1" t="n">
        <v>0.012895</v>
      </c>
      <c r="FS571" s="1" t="n">
        <v>0.0221</v>
      </c>
      <c r="FT571" s="1" t="n">
        <v>0.023945</v>
      </c>
      <c r="FU571" s="1" t="n">
        <v>0.023945</v>
      </c>
      <c r="FV571" s="1" t="n">
        <v>0.0073703</v>
      </c>
      <c r="FW571" s="1" t="n">
        <v>0.0036907</v>
      </c>
      <c r="FX571" s="1" t="n">
        <v>0</v>
      </c>
      <c r="FY571" s="1" t="n">
        <v>0</v>
      </c>
      <c r="FZ571" s="1" t="n">
        <v>0.0036907</v>
      </c>
      <c r="GA571" s="1" t="n">
        <v>0.0036907</v>
      </c>
      <c r="GB571" s="1" t="n">
        <v>0.0092156</v>
      </c>
      <c r="GC571" s="1" t="n">
        <v>0.0221</v>
      </c>
      <c r="GD571" s="1" t="n">
        <v>0.016575</v>
      </c>
      <c r="GE571" s="1" t="n">
        <v>0.0221</v>
      </c>
      <c r="GF571" s="1" t="n">
        <v>0.020266</v>
      </c>
      <c r="GG571" s="1" t="n">
        <v>0.01842</v>
      </c>
      <c r="GH571" s="1" t="n">
        <v>0.016575</v>
      </c>
      <c r="GI571" s="1" t="n">
        <v>0.0073703</v>
      </c>
      <c r="GJ571" s="1" t="n">
        <v>0.0018453</v>
      </c>
      <c r="GK571" s="1" t="n">
        <v>0</v>
      </c>
      <c r="GL571" s="1" t="n">
        <v>0.0018453</v>
      </c>
      <c r="GM571" s="1" t="n">
        <v>0.012895</v>
      </c>
      <c r="GN571" s="1" t="n">
        <v>0.016575</v>
      </c>
      <c r="GO571" s="1" t="n">
        <v>0.01842</v>
      </c>
      <c r="GP571" s="1" t="n">
        <v>0.01842</v>
      </c>
      <c r="GQ571" s="1" t="n">
        <v>0.0092156</v>
      </c>
      <c r="GR571" s="1" t="n">
        <v>0.0036907</v>
      </c>
      <c r="GS571" s="1" t="n">
        <v>0</v>
      </c>
      <c r="GT571" s="1" t="n">
        <v>0</v>
      </c>
      <c r="GU571" s="1" t="n">
        <v>0</v>
      </c>
      <c r="GV571" s="1" t="n">
        <v>0.0018453</v>
      </c>
      <c r="GW571" s="1" t="n">
        <v>0.005525</v>
      </c>
      <c r="GX571" s="1" t="n">
        <v>0.01105</v>
      </c>
      <c r="GY571" s="1" t="n">
        <v>0.012895</v>
      </c>
      <c r="GZ571" s="1" t="n">
        <v>0.020266</v>
      </c>
      <c r="HA571" s="1" t="n">
        <v>0.023945</v>
      </c>
      <c r="HB571" s="1" t="n">
        <v>0.025791</v>
      </c>
      <c r="HC571" s="1" t="n">
        <v>0.025791</v>
      </c>
      <c r="HD571" s="1" t="n">
        <v>0.012895</v>
      </c>
      <c r="HE571" s="1" t="n">
        <v>0.012895</v>
      </c>
      <c r="HF571" s="1" t="n">
        <v>0</v>
      </c>
    </row>
    <row r="572" customFormat="false" ht="12.75" hidden="false" customHeight="false" outlineLevel="0" collapsed="false">
      <c r="A572" s="1" t="n">
        <v>44.322</v>
      </c>
      <c r="B572" s="1" t="n">
        <v>331.811004638672</v>
      </c>
      <c r="C572" s="1" t="n">
        <v>433.268615722656</v>
      </c>
      <c r="D572" s="1" t="n">
        <v>0</v>
      </c>
      <c r="E572" s="1" t="n">
        <v>0</v>
      </c>
      <c r="F572" s="1" t="n">
        <v>39.6114845275879</v>
      </c>
      <c r="G572" s="1" t="n">
        <v>0</v>
      </c>
      <c r="H572" s="1" t="n">
        <v>0.00183429010212421</v>
      </c>
      <c r="I572" s="1" t="n">
        <v>0.00367963989265263</v>
      </c>
      <c r="J572" s="1" t="n">
        <v>0.0239342004060745</v>
      </c>
      <c r="K572" s="1" t="n">
        <v>0</v>
      </c>
      <c r="L572" s="1" t="n">
        <v>0.0220999009907246</v>
      </c>
      <c r="M572" s="1" t="n">
        <v>0.0128842005506158</v>
      </c>
      <c r="N572" s="1" t="n">
        <v>0.970550000667572</v>
      </c>
      <c r="O572" s="1" t="n">
        <v>0.0073593</v>
      </c>
      <c r="P572" s="1" t="n">
        <v>0</v>
      </c>
      <c r="Q572" s="1" t="n">
        <v>0</v>
      </c>
      <c r="R572" s="1" t="n">
        <v>0</v>
      </c>
      <c r="S572" s="1" t="n">
        <v>0.005525</v>
      </c>
      <c r="T572" s="1" t="n">
        <v>0.0092046</v>
      </c>
      <c r="U572" s="1" t="n">
        <v>0.01105</v>
      </c>
      <c r="V572" s="1" t="n">
        <v>0.01473</v>
      </c>
      <c r="W572" s="1" t="n">
        <v>0.01473</v>
      </c>
      <c r="X572" s="1" t="n">
        <v>0.0036796</v>
      </c>
      <c r="Y572" s="1" t="n">
        <v>0.0073593</v>
      </c>
      <c r="Z572" s="1" t="n">
        <v>0</v>
      </c>
      <c r="AA572" s="1" t="n">
        <v>0</v>
      </c>
      <c r="AB572" s="1" t="n">
        <v>0.066299</v>
      </c>
      <c r="AC572" s="1" t="n">
        <v>0</v>
      </c>
      <c r="AD572" s="1" t="n">
        <v>0.023934</v>
      </c>
      <c r="AE572" s="1" t="n">
        <v>0.0018343</v>
      </c>
      <c r="AF572" s="1" t="n">
        <v>0.0018343</v>
      </c>
      <c r="AG572" s="1" t="n">
        <v>0.01105</v>
      </c>
      <c r="AH572" s="1" t="n">
        <v>0.01473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.0036796</v>
      </c>
      <c r="AP572" s="1" t="n">
        <v>0.97055</v>
      </c>
      <c r="AQ572" s="1" t="n">
        <v>0.0221</v>
      </c>
      <c r="AR572" s="1" t="n">
        <v>0.012884</v>
      </c>
      <c r="AS572" s="1" t="n">
        <v>0</v>
      </c>
      <c r="AT572" s="1" t="n">
        <v>0.19337</v>
      </c>
      <c r="AU572" s="1" t="n">
        <v>0</v>
      </c>
      <c r="AV572" s="1" t="n">
        <v>0</v>
      </c>
      <c r="AW572" s="1" t="n">
        <v>0</v>
      </c>
      <c r="AX572" s="1" t="n">
        <v>0.0036796</v>
      </c>
      <c r="AY572" s="1" t="n">
        <v>0.012884</v>
      </c>
      <c r="AZ572" s="1" t="n">
        <v>0.01473</v>
      </c>
      <c r="BA572" s="1" t="n">
        <v>0.016575</v>
      </c>
      <c r="BB572" s="1" t="n">
        <v>0.018409</v>
      </c>
      <c r="BC572" s="1" t="n">
        <v>0.0036796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.005525</v>
      </c>
      <c r="BJ572" s="1" t="n">
        <v>0.01473</v>
      </c>
      <c r="BK572" s="1" t="n">
        <v>0.01105</v>
      </c>
      <c r="BL572" s="1" t="n">
        <v>0.005525</v>
      </c>
      <c r="BM572" s="1" t="n">
        <v>0.0036796</v>
      </c>
      <c r="BN572" s="1" t="n">
        <v>0.0018343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.005525</v>
      </c>
      <c r="BT572" s="1" t="n">
        <v>0.0092046</v>
      </c>
      <c r="BU572" s="1" t="n">
        <v>0.01473</v>
      </c>
      <c r="BV572" s="1" t="n">
        <v>0.01105</v>
      </c>
      <c r="BW572" s="1" t="n">
        <v>0.016575</v>
      </c>
      <c r="BX572" s="1" t="n">
        <v>0.012884</v>
      </c>
      <c r="BY572" s="1" t="n">
        <v>0.012884</v>
      </c>
      <c r="BZ572" s="1" t="n">
        <v>0.01473</v>
      </c>
      <c r="CA572" s="1" t="n">
        <v>0.01473</v>
      </c>
      <c r="CB572" s="1" t="n">
        <v>0.0018343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.0073593</v>
      </c>
      <c r="CJ572" s="1" t="n">
        <v>0.005525</v>
      </c>
      <c r="CK572" s="1" t="n">
        <v>0.01105</v>
      </c>
      <c r="CL572" s="1" t="n">
        <v>0.0073593</v>
      </c>
      <c r="CM572" s="1" t="n">
        <v>0.01105</v>
      </c>
      <c r="CN572" s="1" t="n">
        <v>0.012884</v>
      </c>
      <c r="CO572" s="1" t="n">
        <v>0.018409</v>
      </c>
      <c r="CP572" s="1" t="n">
        <v>0.016575</v>
      </c>
      <c r="CQ572" s="1" t="n">
        <v>0.01473</v>
      </c>
      <c r="CR572" s="1" t="n">
        <v>0.0092046</v>
      </c>
      <c r="CS572" s="1" t="n">
        <v>0.005525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.0018343</v>
      </c>
      <c r="DA572" s="1" t="n">
        <v>0.0073593</v>
      </c>
      <c r="DB572" s="1" t="n">
        <v>0.0092046</v>
      </c>
      <c r="DC572" s="1" t="n">
        <v>0.0092046</v>
      </c>
      <c r="DD572" s="1" t="n">
        <v>0.01105</v>
      </c>
      <c r="DE572" s="1" t="n">
        <v>0.018409</v>
      </c>
      <c r="DF572" s="1" t="n">
        <v>0.0073593</v>
      </c>
      <c r="DG572" s="1" t="n">
        <v>0.0073593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.0092046</v>
      </c>
      <c r="DM572" s="1" t="n">
        <v>0.01473</v>
      </c>
      <c r="DN572" s="1" t="n">
        <v>0.016575</v>
      </c>
      <c r="DO572" s="1" t="n">
        <v>0.01105</v>
      </c>
      <c r="DP572" s="1" t="n">
        <v>0.0018343</v>
      </c>
      <c r="DQ572" s="1" t="n">
        <v>0</v>
      </c>
      <c r="DR572" s="1" t="n">
        <v>0</v>
      </c>
      <c r="DS572" s="1" t="n">
        <v>0</v>
      </c>
      <c r="DT572" s="1" t="n">
        <v>0.01105</v>
      </c>
      <c r="DU572" s="1" t="n">
        <v>0.0018343</v>
      </c>
      <c r="DV572" s="1" t="n">
        <v>0.012884</v>
      </c>
      <c r="DW572" s="1" t="n">
        <v>0.005525</v>
      </c>
      <c r="DX572" s="1" t="n">
        <v>0.0036796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.0036796</v>
      </c>
      <c r="ED572" s="1" t="n">
        <v>0.012884</v>
      </c>
      <c r="EE572" s="1" t="n">
        <v>0.01105</v>
      </c>
      <c r="EF572" s="1" t="n">
        <v>0.0073593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.01105</v>
      </c>
      <c r="EQ572" s="1" t="n">
        <v>0.016575</v>
      </c>
      <c r="ER572" s="1" t="n">
        <v>0.01105</v>
      </c>
      <c r="ES572" s="1" t="n">
        <v>0.01473</v>
      </c>
      <c r="ET572" s="1" t="n">
        <v>0.012884</v>
      </c>
      <c r="EU572" s="1" t="n">
        <v>0.0092046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.01105</v>
      </c>
      <c r="FD572" s="1" t="n">
        <v>0.01473</v>
      </c>
      <c r="FE572" s="1" t="n">
        <v>0.01105</v>
      </c>
      <c r="FF572" s="1" t="n">
        <v>0.0073593</v>
      </c>
      <c r="FG572" s="1" t="n">
        <v>0.0018343</v>
      </c>
      <c r="FH572" s="1" t="n">
        <v>0</v>
      </c>
      <c r="FI572" s="1" t="n">
        <v>0</v>
      </c>
      <c r="FJ572" s="1" t="n">
        <v>0</v>
      </c>
      <c r="FK572" s="1" t="n">
        <v>0.0036796</v>
      </c>
      <c r="FL572" s="1" t="n">
        <v>0.0036796</v>
      </c>
      <c r="FM572" s="1" t="n">
        <v>0.01105</v>
      </c>
      <c r="FN572" s="1" t="n">
        <v>0.012884</v>
      </c>
      <c r="FO572" s="1" t="n">
        <v>0.0073593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.0036796</v>
      </c>
      <c r="FV572" s="1" t="n">
        <v>0.0036796</v>
      </c>
      <c r="FW572" s="1" t="n">
        <v>0.0073593</v>
      </c>
      <c r="FX572" s="1" t="n">
        <v>0.01105</v>
      </c>
      <c r="FY572" s="1" t="n">
        <v>0.01105</v>
      </c>
      <c r="FZ572" s="1" t="n">
        <v>0.01105</v>
      </c>
      <c r="GA572" s="1" t="n">
        <v>0.0092046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.0036796</v>
      </c>
      <c r="GH572" s="1" t="n">
        <v>0.0092046</v>
      </c>
      <c r="GI572" s="1" t="n">
        <v>0.0073593</v>
      </c>
      <c r="GJ572" s="1" t="n">
        <v>0.0018343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.0018343</v>
      </c>
      <c r="GV572" s="1" t="n">
        <v>0.005525</v>
      </c>
      <c r="GW572" s="1" t="n">
        <v>0.0036796</v>
      </c>
      <c r="GX572" s="1" t="n">
        <v>0.0092046</v>
      </c>
      <c r="GY572" s="1" t="n">
        <v>0.01105</v>
      </c>
      <c r="GZ572" s="1" t="n">
        <v>0.012884</v>
      </c>
      <c r="HA572" s="1" t="n">
        <v>0.01473</v>
      </c>
      <c r="HB572" s="1" t="n">
        <v>0.012884</v>
      </c>
      <c r="HC572" s="1" t="n">
        <v>0.018409</v>
      </c>
      <c r="HD572" s="1" t="n">
        <v>0.0092046</v>
      </c>
      <c r="HE572" s="1" t="n">
        <v>0.0073593</v>
      </c>
      <c r="HF572" s="1" t="n">
        <v>0</v>
      </c>
    </row>
    <row r="573" customFormat="false" ht="12.75" hidden="false" customHeight="false" outlineLevel="0" collapsed="false">
      <c r="A573" s="1" t="n">
        <v>44.41</v>
      </c>
      <c r="B573" s="1" t="n">
        <v>334.185485839844</v>
      </c>
      <c r="C573" s="1" t="n">
        <v>435.926849365234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.0220999009907246</v>
      </c>
      <c r="K573" s="1" t="n">
        <v>0.00920460000634193</v>
      </c>
      <c r="L573" s="1" t="n">
        <v>0.00367963989265263</v>
      </c>
      <c r="M573" s="1" t="n">
        <v>0</v>
      </c>
      <c r="N573" s="1" t="n">
        <v>0.957659959793091</v>
      </c>
      <c r="O573" s="1" t="n">
        <v>0.0092046</v>
      </c>
      <c r="P573" s="1" t="n">
        <v>0.01473</v>
      </c>
      <c r="Q573" s="1" t="n">
        <v>0.020255</v>
      </c>
      <c r="R573" s="1" t="n">
        <v>0.012895</v>
      </c>
      <c r="S573" s="1" t="n">
        <v>0.0018453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.01473</v>
      </c>
      <c r="Z573" s="1" t="n">
        <v>0.01473</v>
      </c>
      <c r="AA573" s="1" t="n">
        <v>0.0036796</v>
      </c>
      <c r="AB573" s="1" t="n">
        <v>0.068145</v>
      </c>
      <c r="AC573" s="1" t="n">
        <v>0</v>
      </c>
      <c r="AD573" s="1" t="n">
        <v>0.0221</v>
      </c>
      <c r="AE573" s="1" t="n">
        <v>0.0036796</v>
      </c>
      <c r="AF573" s="1" t="n">
        <v>0</v>
      </c>
      <c r="AG573" s="1" t="n">
        <v>0.0018453</v>
      </c>
      <c r="AH573" s="1" t="n">
        <v>0.0036796</v>
      </c>
      <c r="AI573" s="1" t="n">
        <v>0.01473</v>
      </c>
      <c r="AJ573" s="1" t="n">
        <v>0.01473</v>
      </c>
      <c r="AK573" s="1" t="n">
        <v>0.01105</v>
      </c>
      <c r="AL573" s="1" t="n">
        <v>0.0073703</v>
      </c>
      <c r="AM573" s="1" t="n">
        <v>0</v>
      </c>
      <c r="AN573" s="1" t="n">
        <v>0</v>
      </c>
      <c r="AO573" s="1" t="n">
        <v>0</v>
      </c>
      <c r="AP573" s="1" t="n">
        <v>0.95766</v>
      </c>
      <c r="AQ573" s="1" t="n">
        <v>0.0036796</v>
      </c>
      <c r="AR573" s="1" t="n">
        <v>0</v>
      </c>
      <c r="AS573" s="1" t="n">
        <v>0.0092046</v>
      </c>
      <c r="AT573" s="1" t="n">
        <v>0.21915</v>
      </c>
      <c r="AU573" s="1" t="n">
        <v>0.0221</v>
      </c>
      <c r="AV573" s="1" t="n">
        <v>0.01842</v>
      </c>
      <c r="AW573" s="1" t="n">
        <v>0.0018453</v>
      </c>
      <c r="AX573" s="1" t="n">
        <v>0</v>
      </c>
      <c r="AY573" s="1" t="n">
        <v>0</v>
      </c>
      <c r="AZ573" s="1" t="n">
        <v>0</v>
      </c>
      <c r="BA573" s="1" t="n">
        <v>0.0018453</v>
      </c>
      <c r="BB573" s="1" t="n">
        <v>0.02578</v>
      </c>
      <c r="BC573" s="1" t="n">
        <v>0.012895</v>
      </c>
      <c r="BD573" s="1" t="n">
        <v>0.016575</v>
      </c>
      <c r="BE573" s="1" t="n">
        <v>0.01105</v>
      </c>
      <c r="BF573" s="1" t="n">
        <v>0.0092046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.0073703</v>
      </c>
      <c r="BM573" s="1" t="n">
        <v>0.012895</v>
      </c>
      <c r="BN573" s="1" t="n">
        <v>0.01105</v>
      </c>
      <c r="BO573" s="1" t="n">
        <v>0.005525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.012895</v>
      </c>
      <c r="BU573" s="1" t="n">
        <v>0.01842</v>
      </c>
      <c r="BV573" s="1" t="n">
        <v>0.01473</v>
      </c>
      <c r="BW573" s="1" t="n">
        <v>0.01473</v>
      </c>
      <c r="BX573" s="1" t="n">
        <v>0.0073703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.0036796</v>
      </c>
      <c r="CF573" s="1" t="n">
        <v>0.0073703</v>
      </c>
      <c r="CG573" s="1" t="n">
        <v>0.01842</v>
      </c>
      <c r="CH573" s="1" t="n">
        <v>0.01473</v>
      </c>
      <c r="CI573" s="1" t="n">
        <v>0.01105</v>
      </c>
      <c r="CJ573" s="1" t="n">
        <v>0.005525</v>
      </c>
      <c r="CK573" s="1" t="n">
        <v>0.005525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.005525</v>
      </c>
      <c r="CR573" s="1" t="n">
        <v>0.01473</v>
      </c>
      <c r="CS573" s="1" t="n">
        <v>0.01842</v>
      </c>
      <c r="CT573" s="1" t="n">
        <v>0.0221</v>
      </c>
      <c r="CU573" s="1" t="n">
        <v>0.01842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.0073703</v>
      </c>
      <c r="DB573" s="1" t="n">
        <v>0.01473</v>
      </c>
      <c r="DC573" s="1" t="n">
        <v>0.01842</v>
      </c>
      <c r="DD573" s="1" t="n">
        <v>0.016575</v>
      </c>
      <c r="DE573" s="1" t="n">
        <v>0.005525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.0036796</v>
      </c>
      <c r="DO573" s="1" t="n">
        <v>0.0036796</v>
      </c>
      <c r="DP573" s="1" t="n">
        <v>0.0036796</v>
      </c>
      <c r="DQ573" s="1" t="n">
        <v>0.0036796</v>
      </c>
      <c r="DR573" s="1" t="n">
        <v>0.0092046</v>
      </c>
      <c r="DS573" s="1" t="n">
        <v>0.01105</v>
      </c>
      <c r="DT573" s="1" t="n">
        <v>0.01473</v>
      </c>
      <c r="DU573" s="1" t="n">
        <v>0.0092046</v>
      </c>
      <c r="DV573" s="1" t="n">
        <v>0.0073703</v>
      </c>
      <c r="DW573" s="1" t="n">
        <v>0.005525</v>
      </c>
      <c r="DX573" s="1" t="n">
        <v>0.005525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.0036796</v>
      </c>
      <c r="EG573" s="1" t="n">
        <v>0.016575</v>
      </c>
      <c r="EH573" s="1" t="n">
        <v>0.012895</v>
      </c>
      <c r="EI573" s="1" t="n">
        <v>0.020255</v>
      </c>
      <c r="EJ573" s="1" t="n">
        <v>0.01473</v>
      </c>
      <c r="EK573" s="1" t="n">
        <v>0.01473</v>
      </c>
      <c r="EL573" s="1" t="n">
        <v>0.0018453</v>
      </c>
      <c r="EM573" s="1" t="n">
        <v>0</v>
      </c>
      <c r="EN573" s="1" t="n">
        <v>0</v>
      </c>
      <c r="EO573" s="1" t="n">
        <v>0</v>
      </c>
      <c r="EP573" s="1" t="n">
        <v>0.0073703</v>
      </c>
      <c r="EQ573" s="1" t="n">
        <v>0.020255</v>
      </c>
      <c r="ER573" s="1" t="n">
        <v>0.01842</v>
      </c>
      <c r="ES573" s="1" t="n">
        <v>0.01105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.0018453</v>
      </c>
      <c r="EY573" s="1" t="n">
        <v>0.01473</v>
      </c>
      <c r="EZ573" s="1" t="n">
        <v>0.016575</v>
      </c>
      <c r="FA573" s="1" t="n">
        <v>0.012895</v>
      </c>
      <c r="FB573" s="1" t="n">
        <v>0.0092046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.0036796</v>
      </c>
      <c r="FK573" s="1" t="n">
        <v>0.005525</v>
      </c>
      <c r="FL573" s="1" t="n">
        <v>0.01105</v>
      </c>
      <c r="FM573" s="1" t="n">
        <v>0.0073703</v>
      </c>
      <c r="FN573" s="1" t="n">
        <v>0.01842</v>
      </c>
      <c r="FO573" s="1" t="n">
        <v>0.01105</v>
      </c>
      <c r="FP573" s="1" t="n">
        <v>0.020255</v>
      </c>
      <c r="FQ573" s="1" t="n">
        <v>0.012895</v>
      </c>
      <c r="FR573" s="1" t="n">
        <v>0.0092046</v>
      </c>
      <c r="FS573" s="1" t="n">
        <v>0.01105</v>
      </c>
      <c r="FT573" s="1" t="n">
        <v>0.0073703</v>
      </c>
      <c r="FU573" s="1" t="n">
        <v>0.0018453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.01105</v>
      </c>
      <c r="GE573" s="1" t="n">
        <v>0.01473</v>
      </c>
      <c r="GF573" s="1" t="n">
        <v>0.016575</v>
      </c>
      <c r="GG573" s="1" t="n">
        <v>0.01842</v>
      </c>
      <c r="GH573" s="1" t="n">
        <v>0.016575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.0018453</v>
      </c>
      <c r="GN573" s="1" t="n">
        <v>0.01105</v>
      </c>
      <c r="GO573" s="1" t="n">
        <v>0.012895</v>
      </c>
      <c r="GP573" s="1" t="n">
        <v>0.01842</v>
      </c>
      <c r="GQ573" s="1" t="n">
        <v>0.016575</v>
      </c>
      <c r="GR573" s="1" t="n">
        <v>0.012895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.0018453</v>
      </c>
      <c r="GX573" s="1" t="n">
        <v>0</v>
      </c>
      <c r="GY573" s="1" t="n">
        <v>0.005525</v>
      </c>
      <c r="GZ573" s="1" t="n">
        <v>0.0036796</v>
      </c>
      <c r="HA573" s="1" t="n">
        <v>0.01105</v>
      </c>
      <c r="HB573" s="1" t="n">
        <v>0.005525</v>
      </c>
      <c r="HC573" s="1" t="n">
        <v>0.012895</v>
      </c>
      <c r="HD573" s="1" t="n">
        <v>0.019337</v>
      </c>
      <c r="HE573" s="1" t="n">
        <v>0.01473</v>
      </c>
      <c r="HF573" s="1" t="n">
        <v>0</v>
      </c>
    </row>
    <row r="574" customFormat="false" ht="12.75" hidden="false" customHeight="false" outlineLevel="0" collapsed="false">
      <c r="A574" s="1" t="n">
        <v>44.543</v>
      </c>
      <c r="B574" s="1" t="n">
        <v>335.478515625</v>
      </c>
      <c r="C574" s="1" t="n">
        <v>437.689086914063</v>
      </c>
      <c r="D574" s="1" t="n">
        <v>0</v>
      </c>
      <c r="E574" s="1" t="n">
        <v>0</v>
      </c>
      <c r="F574" s="1" t="n">
        <v>39.6123008728027</v>
      </c>
      <c r="G574" s="1" t="n">
        <v>0</v>
      </c>
      <c r="H574" s="1" t="n">
        <v>0.00367963989265263</v>
      </c>
      <c r="I574" s="1" t="n">
        <v>0</v>
      </c>
      <c r="J574" s="1" t="n">
        <v>0.00367963989265263</v>
      </c>
      <c r="K574" s="1" t="n">
        <v>0.00552498968318105</v>
      </c>
      <c r="L574" s="1" t="n">
        <v>0.0110498992726207</v>
      </c>
      <c r="M574" s="1" t="n">
        <v>0</v>
      </c>
      <c r="N574" s="1" t="n">
        <v>0.965020060539246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.0018453</v>
      </c>
      <c r="X574" s="1" t="n">
        <v>0.0018453</v>
      </c>
      <c r="Y574" s="1" t="n">
        <v>0</v>
      </c>
      <c r="Z574" s="1" t="n">
        <v>0</v>
      </c>
      <c r="AA574" s="1" t="n">
        <v>0</v>
      </c>
      <c r="AB574" s="1" t="n">
        <v>0.064454</v>
      </c>
      <c r="AC574" s="1" t="n">
        <v>0</v>
      </c>
      <c r="AD574" s="1" t="n">
        <v>0.0036796</v>
      </c>
      <c r="AE574" s="1" t="n">
        <v>0</v>
      </c>
      <c r="AF574" s="1" t="n">
        <v>0.0036796</v>
      </c>
      <c r="AG574" s="1" t="n">
        <v>0.0018453</v>
      </c>
      <c r="AH574" s="1" t="n">
        <v>0.01105</v>
      </c>
      <c r="AI574" s="1" t="n">
        <v>0.0036796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.96502</v>
      </c>
      <c r="AQ574" s="1" t="n">
        <v>0.01105</v>
      </c>
      <c r="AR574" s="1" t="n">
        <v>0.0036796</v>
      </c>
      <c r="AS574" s="1" t="n">
        <v>0</v>
      </c>
      <c r="AT574" s="1" t="n">
        <v>0.19337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.005525</v>
      </c>
      <c r="BC574" s="1" t="n">
        <v>0</v>
      </c>
      <c r="BD574" s="1" t="n">
        <v>0</v>
      </c>
      <c r="BE574" s="1" t="n">
        <v>0</v>
      </c>
      <c r="BF574" s="1" t="n">
        <v>0.005525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.0036796</v>
      </c>
      <c r="BP574" s="1" t="n">
        <v>0.0018453</v>
      </c>
      <c r="BQ574" s="1" t="n">
        <v>0.005525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.005525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.0036796</v>
      </c>
      <c r="CQ574" s="1" t="n">
        <v>0.0018453</v>
      </c>
      <c r="CR574" s="1" t="n">
        <v>0.0018453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.0018453</v>
      </c>
      <c r="DI574" s="1" t="n">
        <v>0</v>
      </c>
      <c r="DJ574" s="1" t="n">
        <v>0.005525</v>
      </c>
      <c r="DK574" s="1" t="n">
        <v>0.0036796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.0036796</v>
      </c>
      <c r="DT574" s="1" t="n">
        <v>0.0036796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.0018453</v>
      </c>
      <c r="ED574" s="1" t="n">
        <v>0.0036796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.0018453</v>
      </c>
      <c r="EL574" s="1" t="n">
        <v>0.0018453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.0018453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.0036796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.0018453</v>
      </c>
      <c r="GA574" s="1" t="n">
        <v>0.0036796</v>
      </c>
      <c r="GB574" s="1" t="n">
        <v>0.0018453</v>
      </c>
      <c r="GC574" s="1" t="n">
        <v>0.0018453</v>
      </c>
      <c r="GD574" s="1" t="n">
        <v>0.005525</v>
      </c>
      <c r="GE574" s="1" t="n">
        <v>0.0018453</v>
      </c>
      <c r="GF574" s="1" t="n">
        <v>0.005525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.0073703</v>
      </c>
      <c r="HB574" s="1" t="n">
        <v>0.0073703</v>
      </c>
      <c r="HC574" s="1" t="n">
        <v>0.0018453</v>
      </c>
      <c r="HD574" s="1" t="n">
        <v>0</v>
      </c>
      <c r="HE574" s="1" t="n">
        <v>0.005525</v>
      </c>
      <c r="HF574" s="1" t="n">
        <v>0</v>
      </c>
    </row>
    <row r="575" customFormat="false" ht="12.75" hidden="false" customHeight="false" outlineLevel="0" collapsed="false">
      <c r="A575" s="1" t="n">
        <v>44.64</v>
      </c>
      <c r="B575" s="1" t="n">
        <v>337.739074707031</v>
      </c>
      <c r="C575" s="1" t="n">
        <v>441.086364746094</v>
      </c>
      <c r="D575" s="1" t="n">
        <v>0</v>
      </c>
      <c r="E575" s="1" t="n">
        <v>0</v>
      </c>
      <c r="F575" s="1" t="n">
        <v>39.6173858642578</v>
      </c>
      <c r="G575" s="1" t="n">
        <v>0</v>
      </c>
      <c r="H575" s="1" t="n">
        <v>0</v>
      </c>
      <c r="I575" s="1" t="n">
        <v>0</v>
      </c>
      <c r="J575" s="1" t="n">
        <v>0.0220999009907246</v>
      </c>
      <c r="K575" s="1" t="n">
        <v>0</v>
      </c>
      <c r="L575" s="1" t="n">
        <v>0</v>
      </c>
      <c r="M575" s="1" t="n">
        <v>0</v>
      </c>
      <c r="N575" s="1" t="n">
        <v>0.933723986148834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.0018343</v>
      </c>
      <c r="AB575" s="1" t="n">
        <v>0.084709</v>
      </c>
      <c r="AC575" s="1" t="n">
        <v>0.0018343</v>
      </c>
      <c r="AD575" s="1" t="n">
        <v>0.022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.0036796</v>
      </c>
      <c r="AM575" s="1" t="n">
        <v>0</v>
      </c>
      <c r="AN575" s="1" t="n">
        <v>0</v>
      </c>
      <c r="AO575" s="1" t="n">
        <v>0</v>
      </c>
      <c r="AP575" s="1" t="n">
        <v>0.93372</v>
      </c>
      <c r="AQ575" s="1" t="n">
        <v>0</v>
      </c>
      <c r="AR575" s="1" t="n">
        <v>0</v>
      </c>
      <c r="AS575" s="1" t="n">
        <v>0</v>
      </c>
      <c r="AT575" s="1" t="n">
        <v>0.19705</v>
      </c>
      <c r="AU575" s="1" t="n">
        <v>0</v>
      </c>
      <c r="AV575" s="1" t="n">
        <v>0</v>
      </c>
      <c r="AW575" s="1" t="n">
        <v>0</v>
      </c>
      <c r="AX575" s="1" t="n">
        <v>0.0018343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.0018343</v>
      </c>
      <c r="BI575" s="1" t="n">
        <v>0.0018343</v>
      </c>
      <c r="BJ575" s="1" t="n">
        <v>0.0036796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.0018343</v>
      </c>
      <c r="CA575" s="1" t="n">
        <v>0.0036796</v>
      </c>
      <c r="CB575" s="1" t="n">
        <v>0.0036796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.001834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.0018343</v>
      </c>
      <c r="CS575" s="1" t="n">
        <v>0.005525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.0018343</v>
      </c>
      <c r="DE575" s="1" t="n">
        <v>0.005525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.0018343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.005525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.0018343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.0018343</v>
      </c>
      <c r="FJ575" s="1" t="n">
        <v>0</v>
      </c>
      <c r="FK575" s="1" t="n">
        <v>0.0018343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.0036796</v>
      </c>
      <c r="FW575" s="1" t="n">
        <v>0.0018343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.0036796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.0018343</v>
      </c>
      <c r="GS575" s="1" t="n">
        <v>0.005525</v>
      </c>
      <c r="GT575" s="1" t="n">
        <v>0.0018343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.0036796</v>
      </c>
      <c r="HB575" s="1" t="n">
        <v>0.0036796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44.764</v>
      </c>
      <c r="B576" s="1" t="n">
        <v>338.979339599609</v>
      </c>
      <c r="C576" s="1" t="n">
        <v>442.504608154297</v>
      </c>
      <c r="D576" s="1" t="n">
        <v>0</v>
      </c>
      <c r="E576" s="1" t="n">
        <v>0</v>
      </c>
      <c r="F576" s="1" t="n">
        <v>39.6186103820801</v>
      </c>
      <c r="G576" s="1" t="n">
        <v>0</v>
      </c>
      <c r="H576" s="1" t="n">
        <v>0</v>
      </c>
      <c r="I576" s="1" t="n">
        <v>0.01472959946841</v>
      </c>
      <c r="J576" s="1" t="n">
        <v>0.00920460000634193</v>
      </c>
      <c r="K576" s="1" t="n">
        <v>0</v>
      </c>
      <c r="L576" s="1" t="n">
        <v>0.0257796011865139</v>
      </c>
      <c r="M576" s="1" t="n">
        <v>0</v>
      </c>
      <c r="N576" s="1" t="n">
        <v>0.970550000667572</v>
      </c>
      <c r="O576" s="1" t="n">
        <v>0.0092046</v>
      </c>
      <c r="P576" s="1" t="n">
        <v>0</v>
      </c>
      <c r="Q576" s="1" t="n">
        <v>0</v>
      </c>
      <c r="R576" s="1" t="n">
        <v>0.0036796</v>
      </c>
      <c r="S576" s="1" t="n">
        <v>0.0092046</v>
      </c>
      <c r="T576" s="1" t="n">
        <v>0.005525</v>
      </c>
      <c r="U576" s="1" t="n">
        <v>0.005525</v>
      </c>
      <c r="V576" s="1" t="n">
        <v>0.005525</v>
      </c>
      <c r="W576" s="1" t="n">
        <v>0.0036796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.069979</v>
      </c>
      <c r="AC576" s="1" t="n">
        <v>0</v>
      </c>
      <c r="AD576" s="1" t="n">
        <v>0.0092046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.0073593</v>
      </c>
      <c r="AN576" s="1" t="n">
        <v>0.01473</v>
      </c>
      <c r="AO576" s="1" t="n">
        <v>0.01473</v>
      </c>
      <c r="AP576" s="1" t="n">
        <v>0.97055</v>
      </c>
      <c r="AQ576" s="1" t="n">
        <v>0.02578</v>
      </c>
      <c r="AR576" s="1" t="n">
        <v>0.0018343</v>
      </c>
      <c r="AS576" s="1" t="n">
        <v>0.0073593</v>
      </c>
      <c r="AT576" s="1" t="n">
        <v>0.20073</v>
      </c>
      <c r="AU576" s="1" t="n">
        <v>0.0036796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.0018343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.012884</v>
      </c>
      <c r="BI576" s="1" t="n">
        <v>0.0092046</v>
      </c>
      <c r="BJ576" s="1" t="n">
        <v>0.012884</v>
      </c>
      <c r="BK576" s="1" t="n">
        <v>0.016575</v>
      </c>
      <c r="BL576" s="1" t="n">
        <v>0.0073593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.0092046</v>
      </c>
      <c r="BR576" s="1" t="n">
        <v>0.016575</v>
      </c>
      <c r="BS576" s="1" t="n">
        <v>0.01473</v>
      </c>
      <c r="BT576" s="1" t="n">
        <v>0.005525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.0018343</v>
      </c>
      <c r="BZ576" s="1" t="n">
        <v>0.01473</v>
      </c>
      <c r="CA576" s="1" t="n">
        <v>0.01473</v>
      </c>
      <c r="CB576" s="1" t="n">
        <v>0.0018343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.012884</v>
      </c>
      <c r="CH576" s="1" t="n">
        <v>0.01105</v>
      </c>
      <c r="CI576" s="1" t="n">
        <v>0.01473</v>
      </c>
      <c r="CJ576" s="1" t="n">
        <v>0.005525</v>
      </c>
      <c r="CK576" s="1" t="n">
        <v>0.0036796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.005525</v>
      </c>
      <c r="CX576" s="1" t="n">
        <v>0.005525</v>
      </c>
      <c r="CY576" s="1" t="n">
        <v>0.005525</v>
      </c>
      <c r="CZ576" s="1" t="n">
        <v>0.01105</v>
      </c>
      <c r="DA576" s="1" t="n">
        <v>0.020255</v>
      </c>
      <c r="DB576" s="1" t="n">
        <v>0.018409</v>
      </c>
      <c r="DC576" s="1" t="n">
        <v>0.01473</v>
      </c>
      <c r="DD576" s="1" t="n">
        <v>0.018409</v>
      </c>
      <c r="DE576" s="1" t="n">
        <v>0.0092046</v>
      </c>
      <c r="DF576" s="1" t="n">
        <v>0.01105</v>
      </c>
      <c r="DG576" s="1" t="n">
        <v>0.0092046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.0073593</v>
      </c>
      <c r="DN576" s="1" t="n">
        <v>0.0036796</v>
      </c>
      <c r="DO576" s="1" t="n">
        <v>0.016575</v>
      </c>
      <c r="DP576" s="1" t="n">
        <v>0.01105</v>
      </c>
      <c r="DQ576" s="1" t="n">
        <v>0.0036796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.0073593</v>
      </c>
      <c r="DW576" s="1" t="n">
        <v>0.01105</v>
      </c>
      <c r="DX576" s="1" t="n">
        <v>0.012884</v>
      </c>
      <c r="DY576" s="1" t="n">
        <v>0.005525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.005525</v>
      </c>
      <c r="EF576" s="1" t="n">
        <v>0.0092046</v>
      </c>
      <c r="EG576" s="1" t="n">
        <v>0.016575</v>
      </c>
      <c r="EH576" s="1" t="n">
        <v>0.012884</v>
      </c>
      <c r="EI576" s="1" t="n">
        <v>0.0092046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.0018343</v>
      </c>
      <c r="EO576" s="1" t="n">
        <v>0.0092046</v>
      </c>
      <c r="EP576" s="1" t="n">
        <v>0.0092046</v>
      </c>
      <c r="EQ576" s="1" t="n">
        <v>0.012884</v>
      </c>
      <c r="ER576" s="1" t="n">
        <v>0.012884</v>
      </c>
      <c r="ES576" s="1" t="n">
        <v>0.0036796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.0018343</v>
      </c>
      <c r="FF576" s="1" t="n">
        <v>0.016575</v>
      </c>
      <c r="FG576" s="1" t="n">
        <v>0.0073593</v>
      </c>
      <c r="FH576" s="1" t="n">
        <v>0.01105</v>
      </c>
      <c r="FI576" s="1" t="n">
        <v>0.012884</v>
      </c>
      <c r="FJ576" s="1" t="n">
        <v>0.0092046</v>
      </c>
      <c r="FK576" s="1" t="n">
        <v>0.018409</v>
      </c>
      <c r="FL576" s="1" t="n">
        <v>0.0092046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.0073593</v>
      </c>
      <c r="FR576" s="1" t="n">
        <v>0.01105</v>
      </c>
      <c r="FS576" s="1" t="n">
        <v>0.01473</v>
      </c>
      <c r="FT576" s="1" t="n">
        <v>0.01105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.0018343</v>
      </c>
      <c r="GB576" s="1" t="n">
        <v>0.0073593</v>
      </c>
      <c r="GC576" s="1" t="n">
        <v>0.01473</v>
      </c>
      <c r="GD576" s="1" t="n">
        <v>0.0092046</v>
      </c>
      <c r="GE576" s="1" t="n">
        <v>0.01473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.0073593</v>
      </c>
      <c r="GU576" s="1" t="n">
        <v>0.0092046</v>
      </c>
      <c r="GV576" s="1" t="n">
        <v>0.0073593</v>
      </c>
      <c r="GW576" s="1" t="n">
        <v>0.01105</v>
      </c>
      <c r="GX576" s="1" t="n">
        <v>0.012884</v>
      </c>
      <c r="GY576" s="1" t="n">
        <v>0.01105</v>
      </c>
      <c r="GZ576" s="1" t="n">
        <v>0.0018343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44.852</v>
      </c>
      <c r="B577" s="1" t="n">
        <v>340.341461181641</v>
      </c>
      <c r="C577" s="1" t="n">
        <v>443.973754882813</v>
      </c>
      <c r="D577" s="1" t="n">
        <v>0</v>
      </c>
      <c r="E577" s="1" t="n">
        <v>0</v>
      </c>
      <c r="F577" s="1" t="n">
        <v>39.6170845031738</v>
      </c>
      <c r="G577" s="1" t="n">
        <v>0</v>
      </c>
      <c r="H577" s="1" t="n">
        <v>0</v>
      </c>
      <c r="I577" s="1" t="n">
        <v>0</v>
      </c>
      <c r="J577" s="1" t="n">
        <v>0.00920460000634193</v>
      </c>
      <c r="K577" s="1" t="n">
        <v>0</v>
      </c>
      <c r="L577" s="1" t="n">
        <v>0</v>
      </c>
      <c r="M577" s="1" t="n">
        <v>0</v>
      </c>
      <c r="N577" s="1" t="n">
        <v>0.941083014011383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.053405</v>
      </c>
      <c r="AC577" s="1" t="n">
        <v>0</v>
      </c>
      <c r="AD577" s="1" t="n">
        <v>0.0092046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.94108</v>
      </c>
      <c r="AQ577" s="1" t="n">
        <v>0</v>
      </c>
      <c r="AR577" s="1" t="n">
        <v>0</v>
      </c>
      <c r="AS577" s="1" t="n">
        <v>0</v>
      </c>
      <c r="AT577" s="1" t="n">
        <v>0.19521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.005525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44.923</v>
      </c>
      <c r="B578" s="1" t="n">
        <v>341.486877441406</v>
      </c>
      <c r="C578" s="1" t="n">
        <v>445.197845458984</v>
      </c>
      <c r="D578" s="1" t="n">
        <v>0</v>
      </c>
      <c r="E578" s="1" t="n">
        <v>0</v>
      </c>
      <c r="F578" s="1" t="n">
        <v>39.6130104064941</v>
      </c>
      <c r="G578" s="1" t="n">
        <v>0</v>
      </c>
      <c r="H578" s="1" t="n">
        <v>0</v>
      </c>
      <c r="I578" s="1" t="n">
        <v>0</v>
      </c>
      <c r="J578" s="1" t="n">
        <v>0.0128842005506158</v>
      </c>
      <c r="K578" s="1" t="n">
        <v>0</v>
      </c>
      <c r="L578" s="1" t="n">
        <v>0.00367963989265263</v>
      </c>
      <c r="M578" s="1" t="n">
        <v>0</v>
      </c>
      <c r="N578" s="1" t="n">
        <v>0.952132999897003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.0018343</v>
      </c>
      <c r="AA578" s="1" t="n">
        <v>0</v>
      </c>
      <c r="AB578" s="1" t="n">
        <v>0.069979</v>
      </c>
      <c r="AC578" s="1" t="n">
        <v>0</v>
      </c>
      <c r="AD578" s="1" t="n">
        <v>0.012884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.0036796</v>
      </c>
      <c r="AJ578" s="1" t="n">
        <v>0.0018343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.95213</v>
      </c>
      <c r="AQ578" s="1" t="n">
        <v>0.0036796</v>
      </c>
      <c r="AR578" s="1" t="n">
        <v>0</v>
      </c>
      <c r="AS578" s="1" t="n">
        <v>0</v>
      </c>
      <c r="AT578" s="1" t="n">
        <v>0.20073</v>
      </c>
      <c r="AU578" s="1" t="n">
        <v>0.0036796</v>
      </c>
      <c r="AV578" s="1" t="n">
        <v>0.0018343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.0073593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.005525</v>
      </c>
      <c r="BT578" s="1" t="n">
        <v>0.0018343</v>
      </c>
      <c r="BU578" s="1" t="n">
        <v>0.0018343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.0018343</v>
      </c>
      <c r="CD578" s="1" t="n">
        <v>0.005525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.0018343</v>
      </c>
      <c r="CL578" s="1" t="n">
        <v>0.0018343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.005525</v>
      </c>
      <c r="CW578" s="1" t="n">
        <v>0.0018343</v>
      </c>
      <c r="CX578" s="1" t="n">
        <v>0.0092046</v>
      </c>
      <c r="CY578" s="1" t="n">
        <v>0.0036796</v>
      </c>
      <c r="CZ578" s="1" t="n">
        <v>0.005525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.0018343</v>
      </c>
      <c r="DZ578" s="1" t="n">
        <v>0.0018343</v>
      </c>
      <c r="EA578" s="1" t="n">
        <v>0.0018343</v>
      </c>
      <c r="EB578" s="1" t="n">
        <v>0.0036796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.0036796</v>
      </c>
      <c r="EL578" s="1" t="n">
        <v>0</v>
      </c>
      <c r="EM578" s="1" t="n">
        <v>0.0018343</v>
      </c>
      <c r="EN578" s="1" t="n">
        <v>0.0018343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.0036796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.005525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.0036796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44.985</v>
      </c>
      <c r="B579" s="1" t="n">
        <v>343.036560058594</v>
      </c>
      <c r="C579" s="1" t="n">
        <v>446.625701904297</v>
      </c>
      <c r="D579" s="1" t="n">
        <v>0</v>
      </c>
      <c r="E579" s="1" t="n">
        <v>0</v>
      </c>
      <c r="F579" s="1" t="n">
        <v>39.6108779907227</v>
      </c>
      <c r="G579" s="1" t="n">
        <v>0</v>
      </c>
      <c r="H579" s="1" t="n">
        <v>0.00735929002985358</v>
      </c>
      <c r="I579" s="1" t="n">
        <v>0.00735929002985358</v>
      </c>
      <c r="J579" s="1" t="n">
        <v>0.01472959946841</v>
      </c>
      <c r="K579" s="1" t="n">
        <v>0</v>
      </c>
      <c r="L579" s="1" t="n">
        <v>0.0257796011865139</v>
      </c>
      <c r="M579" s="1" t="n">
        <v>0</v>
      </c>
      <c r="N579" s="1" t="n">
        <v>0.968699991703033</v>
      </c>
      <c r="O579" s="1" t="n">
        <v>0.023934</v>
      </c>
      <c r="P579" s="1" t="n">
        <v>0.005525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.0018343</v>
      </c>
      <c r="W579" s="1" t="n">
        <v>0.0036796</v>
      </c>
      <c r="X579" s="1" t="n">
        <v>0.01105</v>
      </c>
      <c r="Y579" s="1" t="n">
        <v>0.016575</v>
      </c>
      <c r="Z579" s="1" t="n">
        <v>0.018409</v>
      </c>
      <c r="AA579" s="1" t="n">
        <v>0.012884</v>
      </c>
      <c r="AB579" s="1" t="n">
        <v>0.090234</v>
      </c>
      <c r="AC579" s="1" t="n">
        <v>0.01473</v>
      </c>
      <c r="AD579" s="1" t="n">
        <v>0.01473</v>
      </c>
      <c r="AE579" s="1" t="n">
        <v>0</v>
      </c>
      <c r="AF579" s="1" t="n">
        <v>0.0073593</v>
      </c>
      <c r="AG579" s="1" t="n">
        <v>0.016575</v>
      </c>
      <c r="AH579" s="1" t="n">
        <v>0.016575</v>
      </c>
      <c r="AI579" s="1" t="n">
        <v>0.01473</v>
      </c>
      <c r="AJ579" s="1" t="n">
        <v>0.0018343</v>
      </c>
      <c r="AK579" s="1" t="n">
        <v>0.0018343</v>
      </c>
      <c r="AL579" s="1" t="n">
        <v>0</v>
      </c>
      <c r="AM579" s="1" t="n">
        <v>0</v>
      </c>
      <c r="AN579" s="1" t="n">
        <v>0</v>
      </c>
      <c r="AO579" s="1" t="n">
        <v>0.0073593</v>
      </c>
      <c r="AP579" s="1" t="n">
        <v>0.9687</v>
      </c>
      <c r="AQ579" s="1" t="n">
        <v>0.02578</v>
      </c>
      <c r="AR579" s="1" t="n">
        <v>0.012884</v>
      </c>
      <c r="AS579" s="1" t="n">
        <v>0.005525</v>
      </c>
      <c r="AT579" s="1" t="n">
        <v>0.20073</v>
      </c>
      <c r="AU579" s="1" t="n">
        <v>0</v>
      </c>
      <c r="AV579" s="1" t="n">
        <v>0</v>
      </c>
      <c r="AW579" s="1" t="n">
        <v>0</v>
      </c>
      <c r="AX579" s="1" t="n">
        <v>0.0073593</v>
      </c>
      <c r="AY579" s="1" t="n">
        <v>0.0092046</v>
      </c>
      <c r="AZ579" s="1" t="n">
        <v>0.0092046</v>
      </c>
      <c r="BA579" s="1" t="n">
        <v>0.020255</v>
      </c>
      <c r="BB579" s="1" t="n">
        <v>0.03315</v>
      </c>
      <c r="BC579" s="1" t="n">
        <v>0.0221</v>
      </c>
      <c r="BD579" s="1" t="n">
        <v>0.0036796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.0073593</v>
      </c>
      <c r="BJ579" s="1" t="n">
        <v>0.012884</v>
      </c>
      <c r="BK579" s="1" t="n">
        <v>0.016575</v>
      </c>
      <c r="BL579" s="1" t="n">
        <v>0.012884</v>
      </c>
      <c r="BM579" s="1" t="n">
        <v>0.020255</v>
      </c>
      <c r="BN579" s="1" t="n">
        <v>0.01473</v>
      </c>
      <c r="BO579" s="1" t="n">
        <v>0.018409</v>
      </c>
      <c r="BP579" s="1" t="n">
        <v>0.020255</v>
      </c>
      <c r="BQ579" s="1" t="n">
        <v>0.016575</v>
      </c>
      <c r="BR579" s="1" t="n">
        <v>0.01473</v>
      </c>
      <c r="BS579" s="1" t="n">
        <v>0.01473</v>
      </c>
      <c r="BT579" s="1" t="n">
        <v>0.012884</v>
      </c>
      <c r="BU579" s="1" t="n">
        <v>0.0092046</v>
      </c>
      <c r="BV579" s="1" t="n">
        <v>0.01105</v>
      </c>
      <c r="BW579" s="1" t="n">
        <v>0.005525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.0018343</v>
      </c>
      <c r="CH579" s="1" t="n">
        <v>0.0092046</v>
      </c>
      <c r="CI579" s="1" t="n">
        <v>0.018409</v>
      </c>
      <c r="CJ579" s="1" t="n">
        <v>0.018409</v>
      </c>
      <c r="CK579" s="1" t="n">
        <v>0.012884</v>
      </c>
      <c r="CL579" s="1" t="n">
        <v>0.005525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.012884</v>
      </c>
      <c r="CU579" s="1" t="n">
        <v>0.020255</v>
      </c>
      <c r="CV579" s="1" t="n">
        <v>0.01473</v>
      </c>
      <c r="CW579" s="1" t="n">
        <v>0.0073593</v>
      </c>
      <c r="CX579" s="1" t="n">
        <v>0</v>
      </c>
      <c r="CY579" s="1" t="n">
        <v>0</v>
      </c>
      <c r="CZ579" s="1" t="n">
        <v>0</v>
      </c>
      <c r="DA579" s="1" t="n">
        <v>0.0092046</v>
      </c>
      <c r="DB579" s="1" t="n">
        <v>0.020255</v>
      </c>
      <c r="DC579" s="1" t="n">
        <v>0.016575</v>
      </c>
      <c r="DD579" s="1" t="n">
        <v>0.0221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.01105</v>
      </c>
      <c r="DL579" s="1" t="n">
        <v>0.018409</v>
      </c>
      <c r="DM579" s="1" t="n">
        <v>0.018409</v>
      </c>
      <c r="DN579" s="1" t="n">
        <v>0.0092046</v>
      </c>
      <c r="DO579" s="1" t="n">
        <v>0.0073593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.01473</v>
      </c>
      <c r="DV579" s="1" t="n">
        <v>0.018409</v>
      </c>
      <c r="DW579" s="1" t="n">
        <v>0.012884</v>
      </c>
      <c r="DX579" s="1" t="n">
        <v>0</v>
      </c>
      <c r="DY579" s="1" t="n">
        <v>0.0018343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.0073593</v>
      </c>
      <c r="EE579" s="1" t="n">
        <v>0.005525</v>
      </c>
      <c r="EF579" s="1" t="n">
        <v>0.005525</v>
      </c>
      <c r="EG579" s="1" t="n">
        <v>0.01473</v>
      </c>
      <c r="EH579" s="1" t="n">
        <v>0.01473</v>
      </c>
      <c r="EI579" s="1" t="n">
        <v>0.016575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.0092046</v>
      </c>
      <c r="EQ579" s="1" t="n">
        <v>0.0092046</v>
      </c>
      <c r="ER579" s="1" t="n">
        <v>0.01473</v>
      </c>
      <c r="ES579" s="1" t="n">
        <v>0.005525</v>
      </c>
      <c r="ET579" s="1" t="n">
        <v>0.005525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.005525</v>
      </c>
      <c r="FB579" s="1" t="n">
        <v>0.01105</v>
      </c>
      <c r="FC579" s="1" t="n">
        <v>0.016575</v>
      </c>
      <c r="FD579" s="1" t="n">
        <v>0.01105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.0092046</v>
      </c>
      <c r="FK579" s="1" t="n">
        <v>0.01473</v>
      </c>
      <c r="FL579" s="1" t="n">
        <v>0.016575</v>
      </c>
      <c r="FM579" s="1" t="n">
        <v>0.023934</v>
      </c>
      <c r="FN579" s="1" t="n">
        <v>0.018409</v>
      </c>
      <c r="FO579" s="1" t="n">
        <v>0.0036796</v>
      </c>
      <c r="FP579" s="1" t="n">
        <v>0.0073593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.0092046</v>
      </c>
      <c r="FX579" s="1" t="n">
        <v>0.012884</v>
      </c>
      <c r="FY579" s="1" t="n">
        <v>0.01473</v>
      </c>
      <c r="FZ579" s="1" t="n">
        <v>0.018409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.01473</v>
      </c>
      <c r="GG579" s="1" t="n">
        <v>0.012884</v>
      </c>
      <c r="GH579" s="1" t="n">
        <v>0.018409</v>
      </c>
      <c r="GI579" s="1" t="n">
        <v>0.020255</v>
      </c>
      <c r="GJ579" s="1" t="n">
        <v>0.02578</v>
      </c>
      <c r="GK579" s="1" t="n">
        <v>0.018409</v>
      </c>
      <c r="GL579" s="1" t="n">
        <v>0.0092046</v>
      </c>
      <c r="GM579" s="1" t="n">
        <v>0.0018343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.0018343</v>
      </c>
      <c r="GT579" s="1" t="n">
        <v>0.005525</v>
      </c>
      <c r="GU579" s="1" t="n">
        <v>0.016575</v>
      </c>
      <c r="GV579" s="1" t="n">
        <v>0.018409</v>
      </c>
      <c r="GW579" s="1" t="n">
        <v>0.016575</v>
      </c>
      <c r="GX579" s="1" t="n">
        <v>0.0018343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.020255</v>
      </c>
      <c r="HE579" s="1" t="n">
        <v>0.020255</v>
      </c>
      <c r="HF579" s="1" t="n">
        <v>0</v>
      </c>
    </row>
    <row r="580" customFormat="false" ht="12.75" hidden="false" customHeight="false" outlineLevel="0" collapsed="false">
      <c r="A580" s="1" t="n">
        <v>45.073</v>
      </c>
      <c r="B580" s="1" t="n">
        <v>344.601531982422</v>
      </c>
      <c r="C580" s="1" t="n">
        <v>448.257690429688</v>
      </c>
      <c r="D580" s="1" t="n">
        <v>0</v>
      </c>
      <c r="E580" s="1" t="n">
        <v>0</v>
      </c>
      <c r="F580" s="1" t="n">
        <v>39.61484527587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93924897909164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.0018343</v>
      </c>
      <c r="X580" s="1" t="n">
        <v>0</v>
      </c>
      <c r="Y580" s="1" t="n">
        <v>0</v>
      </c>
      <c r="Z580" s="1" t="n">
        <v>0.0036796</v>
      </c>
      <c r="AA580" s="1" t="n">
        <v>0</v>
      </c>
      <c r="AB580" s="1" t="n">
        <v>0.05893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.93925</v>
      </c>
      <c r="AQ580" s="1" t="n">
        <v>0</v>
      </c>
      <c r="AR580" s="1" t="n">
        <v>0</v>
      </c>
      <c r="AS580" s="1" t="n">
        <v>0</v>
      </c>
      <c r="AT580" s="1" t="n">
        <v>0.18048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.0073593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.0036796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.0018343</v>
      </c>
      <c r="BV580" s="1" t="n">
        <v>0</v>
      </c>
      <c r="BW580" s="1" t="n">
        <v>0.0018343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.001834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.0018343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.0018343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.0018343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.0018343</v>
      </c>
      <c r="FR580" s="1" t="n">
        <v>0.0018343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.0018343</v>
      </c>
      <c r="GG580" s="1" t="n">
        <v>0.0036796</v>
      </c>
      <c r="GH580" s="1" t="n">
        <v>0.0036796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.0018343</v>
      </c>
      <c r="GP580" s="1" t="n">
        <v>0.0018343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.0018343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45.153</v>
      </c>
      <c r="B581" s="1" t="n">
        <v>347.285369873047</v>
      </c>
      <c r="C581" s="1" t="n">
        <v>450.82080078125</v>
      </c>
      <c r="D581" s="1" t="n">
        <v>0</v>
      </c>
      <c r="E581" s="1" t="n">
        <v>0</v>
      </c>
      <c r="F581" s="1" t="n">
        <v>39.6165733337402</v>
      </c>
      <c r="G581" s="1" t="n">
        <v>0</v>
      </c>
      <c r="H581" s="1" t="n">
        <v>0.0110498992726207</v>
      </c>
      <c r="I581" s="1" t="n">
        <v>0</v>
      </c>
      <c r="J581" s="1" t="n">
        <v>0.0110498992726207</v>
      </c>
      <c r="K581" s="1" t="n">
        <v>0</v>
      </c>
      <c r="L581" s="1" t="n">
        <v>0.00552498968318105</v>
      </c>
      <c r="M581" s="1" t="n">
        <v>0</v>
      </c>
      <c r="N581" s="1" t="n">
        <v>0.966869950294495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.0092046</v>
      </c>
      <c r="W581" s="1" t="n">
        <v>0.0036796</v>
      </c>
      <c r="X581" s="1" t="n">
        <v>0.0018453</v>
      </c>
      <c r="Y581" s="1" t="n">
        <v>0</v>
      </c>
      <c r="Z581" s="1" t="n">
        <v>0</v>
      </c>
      <c r="AA581" s="1" t="n">
        <v>0</v>
      </c>
      <c r="AB581" s="1" t="n">
        <v>0.057095</v>
      </c>
      <c r="AC581" s="1" t="n">
        <v>0</v>
      </c>
      <c r="AD581" s="1" t="n">
        <v>0.01105</v>
      </c>
      <c r="AE581" s="1" t="n">
        <v>0.0036796</v>
      </c>
      <c r="AF581" s="1" t="n">
        <v>0.01105</v>
      </c>
      <c r="AG581" s="1" t="n">
        <v>0.005525</v>
      </c>
      <c r="AH581" s="1" t="n">
        <v>0.0036796</v>
      </c>
      <c r="AI581" s="1" t="n">
        <v>0.012895</v>
      </c>
      <c r="AJ581" s="1" t="n">
        <v>0.0073703</v>
      </c>
      <c r="AK581" s="1" t="n">
        <v>0.0073703</v>
      </c>
      <c r="AL581" s="1" t="n">
        <v>0.005525</v>
      </c>
      <c r="AM581" s="1" t="n">
        <v>0.0018453</v>
      </c>
      <c r="AN581" s="1" t="n">
        <v>0.0092046</v>
      </c>
      <c r="AO581" s="1" t="n">
        <v>0</v>
      </c>
      <c r="AP581" s="1" t="n">
        <v>0.96687</v>
      </c>
      <c r="AQ581" s="1" t="n">
        <v>0.005525</v>
      </c>
      <c r="AR581" s="1" t="n">
        <v>0</v>
      </c>
      <c r="AS581" s="1" t="n">
        <v>0</v>
      </c>
      <c r="AT581" s="1" t="n">
        <v>0.19337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.005525</v>
      </c>
      <c r="AZ581" s="1" t="n">
        <v>0.0092046</v>
      </c>
      <c r="BA581" s="1" t="n">
        <v>0.01105</v>
      </c>
      <c r="BB581" s="1" t="n">
        <v>0.0221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.0092046</v>
      </c>
      <c r="BJ581" s="1" t="n">
        <v>0.0073703</v>
      </c>
      <c r="BK581" s="1" t="n">
        <v>0.0018453</v>
      </c>
      <c r="BL581" s="1" t="n">
        <v>0.0036796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.0018453</v>
      </c>
      <c r="BW581" s="1" t="n">
        <v>0.0018453</v>
      </c>
      <c r="BX581" s="1" t="n">
        <v>0.0073703</v>
      </c>
      <c r="BY581" s="1" t="n">
        <v>0.0018453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.0018453</v>
      </c>
      <c r="CF581" s="1" t="n">
        <v>0</v>
      </c>
      <c r="CG581" s="1" t="n">
        <v>0.0036796</v>
      </c>
      <c r="CH581" s="1" t="n">
        <v>0.0073703</v>
      </c>
      <c r="CI581" s="1" t="n">
        <v>0.0092046</v>
      </c>
      <c r="CJ581" s="1" t="n">
        <v>0.0036796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.005525</v>
      </c>
      <c r="CR581" s="1" t="n">
        <v>0.0073703</v>
      </c>
      <c r="CS581" s="1" t="n">
        <v>0.005525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.0036796</v>
      </c>
      <c r="DE581" s="1" t="n">
        <v>0</v>
      </c>
      <c r="DF581" s="1" t="n">
        <v>0.0092046</v>
      </c>
      <c r="DG581" s="1" t="n">
        <v>0.0036796</v>
      </c>
      <c r="DH581" s="1" t="n">
        <v>0.0073703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.005525</v>
      </c>
      <c r="DP581" s="1" t="n">
        <v>0.005525</v>
      </c>
      <c r="DQ581" s="1" t="n">
        <v>0.005525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.0036796</v>
      </c>
      <c r="EC581" s="1" t="n">
        <v>0</v>
      </c>
      <c r="ED581" s="1" t="n">
        <v>0.0018453</v>
      </c>
      <c r="EE581" s="1" t="n">
        <v>0.0092046</v>
      </c>
      <c r="EF581" s="1" t="n">
        <v>0.005525</v>
      </c>
      <c r="EG581" s="1" t="n">
        <v>0.0073703</v>
      </c>
      <c r="EH581" s="1" t="n">
        <v>0.0036796</v>
      </c>
      <c r="EI581" s="1" t="n">
        <v>0.005525</v>
      </c>
      <c r="EJ581" s="1" t="n">
        <v>0.005525</v>
      </c>
      <c r="EK581" s="1" t="n">
        <v>0.005525</v>
      </c>
      <c r="EL581" s="1" t="n">
        <v>0</v>
      </c>
      <c r="EM581" s="1" t="n">
        <v>0.005525</v>
      </c>
      <c r="EN581" s="1" t="n">
        <v>0.0018453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.0073703</v>
      </c>
      <c r="FA581" s="1" t="n">
        <v>0.0018453</v>
      </c>
      <c r="FB581" s="1" t="n">
        <v>0.0073703</v>
      </c>
      <c r="FC581" s="1" t="n">
        <v>0.005525</v>
      </c>
      <c r="FD581" s="1" t="n">
        <v>0.0018453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.0018453</v>
      </c>
      <c r="FJ581" s="1" t="n">
        <v>0</v>
      </c>
      <c r="FK581" s="1" t="n">
        <v>0.0092046</v>
      </c>
      <c r="FL581" s="1" t="n">
        <v>0.0036796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.005525</v>
      </c>
      <c r="FU581" s="1" t="n">
        <v>0.005525</v>
      </c>
      <c r="FV581" s="1" t="n">
        <v>0.005525</v>
      </c>
      <c r="FW581" s="1" t="n">
        <v>0.005525</v>
      </c>
      <c r="FX581" s="1" t="n">
        <v>0</v>
      </c>
      <c r="FY581" s="1" t="n">
        <v>0.0018453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.0073703</v>
      </c>
      <c r="GG581" s="1" t="n">
        <v>0.0036796</v>
      </c>
      <c r="GH581" s="1" t="n">
        <v>0.0073703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.0018453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.0018453</v>
      </c>
      <c r="GX581" s="1" t="n">
        <v>0.005525</v>
      </c>
      <c r="GY581" s="1" t="n">
        <v>0.005525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45.295</v>
      </c>
      <c r="B582" s="1" t="n">
        <v>348.715087890625</v>
      </c>
      <c r="C582" s="1" t="n">
        <v>452.313720703125</v>
      </c>
      <c r="D582" s="1" t="n">
        <v>0</v>
      </c>
      <c r="E582" s="1" t="n">
        <v>0</v>
      </c>
      <c r="F582" s="1" t="n">
        <v>39.6098594665527</v>
      </c>
      <c r="G582" s="1" t="n">
        <v>0</v>
      </c>
      <c r="H582" s="1" t="n">
        <v>0.00920460000634193</v>
      </c>
      <c r="I582" s="1" t="n">
        <v>0.02945919893682</v>
      </c>
      <c r="J582" s="1" t="n">
        <v>0.0478795990347862</v>
      </c>
      <c r="K582" s="1" t="n">
        <v>0.0184092000126839</v>
      </c>
      <c r="L582" s="1" t="n">
        <v>0.0184092000126839</v>
      </c>
      <c r="M582" s="1" t="n">
        <v>0.00367963989265263</v>
      </c>
      <c r="N582" s="1" t="n">
        <v>0.987119972705841</v>
      </c>
      <c r="O582" s="1" t="n">
        <v>0.049725</v>
      </c>
      <c r="P582" s="1" t="n">
        <v>0.031305</v>
      </c>
      <c r="Q582" s="1" t="n">
        <v>0.023934</v>
      </c>
      <c r="R582" s="1" t="n">
        <v>0.016575</v>
      </c>
      <c r="S582" s="1" t="n">
        <v>0.0018343</v>
      </c>
      <c r="T582" s="1" t="n">
        <v>0.0036796</v>
      </c>
      <c r="U582" s="1" t="n">
        <v>0</v>
      </c>
      <c r="V582" s="1" t="n">
        <v>0.0036796</v>
      </c>
      <c r="W582" s="1" t="n">
        <v>0.0092046</v>
      </c>
      <c r="X582" s="1" t="n">
        <v>0.016575</v>
      </c>
      <c r="Y582" s="1" t="n">
        <v>0.01473</v>
      </c>
      <c r="Z582" s="1" t="n">
        <v>0.0221</v>
      </c>
      <c r="AA582" s="1" t="n">
        <v>0.023934</v>
      </c>
      <c r="AB582" s="1" t="n">
        <v>0.10681</v>
      </c>
      <c r="AC582" s="1" t="n">
        <v>0.029459</v>
      </c>
      <c r="AD582" s="1" t="n">
        <v>0.04788</v>
      </c>
      <c r="AE582" s="1" t="n">
        <v>0.012884</v>
      </c>
      <c r="AF582" s="1" t="n">
        <v>0.0092046</v>
      </c>
      <c r="AG582" s="1" t="n">
        <v>0.0036796</v>
      </c>
      <c r="AH582" s="1" t="n">
        <v>0.005525</v>
      </c>
      <c r="AI582" s="1" t="n">
        <v>0.0073593</v>
      </c>
      <c r="AJ582" s="1" t="n">
        <v>0.01473</v>
      </c>
      <c r="AK582" s="1" t="n">
        <v>0.020255</v>
      </c>
      <c r="AL582" s="1" t="n">
        <v>0.027625</v>
      </c>
      <c r="AM582" s="1" t="n">
        <v>0.023934</v>
      </c>
      <c r="AN582" s="1" t="n">
        <v>0.029459</v>
      </c>
      <c r="AO582" s="1" t="n">
        <v>0.029459</v>
      </c>
      <c r="AP582" s="1" t="n">
        <v>0.98712</v>
      </c>
      <c r="AQ582" s="1" t="n">
        <v>0.018409</v>
      </c>
      <c r="AR582" s="1" t="n">
        <v>0.0073593</v>
      </c>
      <c r="AS582" s="1" t="n">
        <v>0.0018343</v>
      </c>
      <c r="AT582" s="1" t="n">
        <v>0.20442</v>
      </c>
      <c r="AU582" s="1" t="n">
        <v>0.012884</v>
      </c>
      <c r="AV582" s="1" t="n">
        <v>0.027625</v>
      </c>
      <c r="AW582" s="1" t="n">
        <v>0.020255</v>
      </c>
      <c r="AX582" s="1" t="n">
        <v>0.020255</v>
      </c>
      <c r="AY582" s="1" t="n">
        <v>0.027625</v>
      </c>
      <c r="AZ582" s="1" t="n">
        <v>0.0221</v>
      </c>
      <c r="BA582" s="1" t="n">
        <v>0.01473</v>
      </c>
      <c r="BB582" s="1" t="n">
        <v>0.012884</v>
      </c>
      <c r="BC582" s="1" t="n">
        <v>0</v>
      </c>
      <c r="BD582" s="1" t="n">
        <v>0.0018343</v>
      </c>
      <c r="BE582" s="1" t="n">
        <v>0.0036796</v>
      </c>
      <c r="BF582" s="1" t="n">
        <v>0.018409</v>
      </c>
      <c r="BG582" s="1" t="n">
        <v>0.018409</v>
      </c>
      <c r="BH582" s="1" t="n">
        <v>0.0221</v>
      </c>
      <c r="BI582" s="1" t="n">
        <v>0.027625</v>
      </c>
      <c r="BJ582" s="1" t="n">
        <v>0.02578</v>
      </c>
      <c r="BK582" s="1" t="n">
        <v>0.02578</v>
      </c>
      <c r="BL582" s="1" t="n">
        <v>0.0073593</v>
      </c>
      <c r="BM582" s="1" t="n">
        <v>0</v>
      </c>
      <c r="BN582" s="1" t="n">
        <v>0.0018343</v>
      </c>
      <c r="BO582" s="1" t="n">
        <v>0</v>
      </c>
      <c r="BP582" s="1" t="n">
        <v>0.016575</v>
      </c>
      <c r="BQ582" s="1" t="n">
        <v>0.023934</v>
      </c>
      <c r="BR582" s="1" t="n">
        <v>0.029459</v>
      </c>
      <c r="BS582" s="1" t="n">
        <v>0.031305</v>
      </c>
      <c r="BT582" s="1" t="n">
        <v>0.023934</v>
      </c>
      <c r="BU582" s="1" t="n">
        <v>0.012884</v>
      </c>
      <c r="BV582" s="1" t="n">
        <v>0.0092046</v>
      </c>
      <c r="BW582" s="1" t="n">
        <v>0</v>
      </c>
      <c r="BX582" s="1" t="n">
        <v>0.0018343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.0073593</v>
      </c>
      <c r="CE582" s="1" t="n">
        <v>0.0073593</v>
      </c>
      <c r="CF582" s="1" t="n">
        <v>0.012884</v>
      </c>
      <c r="CG582" s="1" t="n">
        <v>0.020255</v>
      </c>
      <c r="CH582" s="1" t="n">
        <v>0.0221</v>
      </c>
      <c r="CI582" s="1" t="n">
        <v>0.027625</v>
      </c>
      <c r="CJ582" s="1" t="n">
        <v>0.018409</v>
      </c>
      <c r="CK582" s="1" t="n">
        <v>0.016575</v>
      </c>
      <c r="CL582" s="1" t="n">
        <v>0.005525</v>
      </c>
      <c r="CM582" s="1" t="n">
        <v>0.0018343</v>
      </c>
      <c r="CN582" s="1" t="n">
        <v>0.0036796</v>
      </c>
      <c r="CO582" s="1" t="n">
        <v>0.0036796</v>
      </c>
      <c r="CP582" s="1" t="n">
        <v>0.0221</v>
      </c>
      <c r="CQ582" s="1" t="n">
        <v>0.023934</v>
      </c>
      <c r="CR582" s="1" t="n">
        <v>0.027625</v>
      </c>
      <c r="CS582" s="1" t="n">
        <v>0.02578</v>
      </c>
      <c r="CT582" s="1" t="n">
        <v>0.02578</v>
      </c>
      <c r="CU582" s="1" t="n">
        <v>0.020255</v>
      </c>
      <c r="CV582" s="1" t="n">
        <v>0.018409</v>
      </c>
      <c r="CW582" s="1" t="n">
        <v>0.0036796</v>
      </c>
      <c r="CX582" s="1" t="n">
        <v>0.0036796</v>
      </c>
      <c r="CY582" s="1" t="n">
        <v>0</v>
      </c>
      <c r="CZ582" s="1" t="n">
        <v>0.0018343</v>
      </c>
      <c r="DA582" s="1" t="n">
        <v>0.005525</v>
      </c>
      <c r="DB582" s="1" t="n">
        <v>0.01105</v>
      </c>
      <c r="DC582" s="1" t="n">
        <v>0.0092046</v>
      </c>
      <c r="DD582" s="1" t="n">
        <v>0.016575</v>
      </c>
      <c r="DE582" s="1" t="n">
        <v>0.023934</v>
      </c>
      <c r="DF582" s="1" t="n">
        <v>0.027625</v>
      </c>
      <c r="DG582" s="1" t="n">
        <v>0.023934</v>
      </c>
      <c r="DH582" s="1" t="n">
        <v>0.023934</v>
      </c>
      <c r="DI582" s="1" t="n">
        <v>0.020255</v>
      </c>
      <c r="DJ582" s="1" t="n">
        <v>0.0073593</v>
      </c>
      <c r="DK582" s="1" t="n">
        <v>0</v>
      </c>
      <c r="DL582" s="1" t="n">
        <v>0.0018343</v>
      </c>
      <c r="DM582" s="1" t="n">
        <v>0.0018343</v>
      </c>
      <c r="DN582" s="1" t="n">
        <v>0.012884</v>
      </c>
      <c r="DO582" s="1" t="n">
        <v>0.012884</v>
      </c>
      <c r="DP582" s="1" t="n">
        <v>0.027625</v>
      </c>
      <c r="DQ582" s="1" t="n">
        <v>0.018409</v>
      </c>
      <c r="DR582" s="1" t="n">
        <v>0.020255</v>
      </c>
      <c r="DS582" s="1" t="n">
        <v>0.0092046</v>
      </c>
      <c r="DT582" s="1" t="n">
        <v>0.0036796</v>
      </c>
      <c r="DU582" s="1" t="n">
        <v>0.005525</v>
      </c>
      <c r="DV582" s="1" t="n">
        <v>0</v>
      </c>
      <c r="DW582" s="1" t="n">
        <v>0</v>
      </c>
      <c r="DX582" s="1" t="n">
        <v>0</v>
      </c>
      <c r="DY582" s="1" t="n">
        <v>0.0073593</v>
      </c>
      <c r="DZ582" s="1" t="n">
        <v>0.012884</v>
      </c>
      <c r="EA582" s="1" t="n">
        <v>0.023934</v>
      </c>
      <c r="EB582" s="1" t="n">
        <v>0.02578</v>
      </c>
      <c r="EC582" s="1" t="n">
        <v>0.029459</v>
      </c>
      <c r="ED582" s="1" t="n">
        <v>0.0221</v>
      </c>
      <c r="EE582" s="1" t="n">
        <v>0.0221</v>
      </c>
      <c r="EF582" s="1" t="n">
        <v>0.005525</v>
      </c>
      <c r="EG582" s="1" t="n">
        <v>0</v>
      </c>
      <c r="EH582" s="1" t="n">
        <v>0</v>
      </c>
      <c r="EI582" s="1" t="n">
        <v>0.0073593</v>
      </c>
      <c r="EJ582" s="1" t="n">
        <v>0.012884</v>
      </c>
      <c r="EK582" s="1" t="n">
        <v>0.0092046</v>
      </c>
      <c r="EL582" s="1" t="n">
        <v>0.016575</v>
      </c>
      <c r="EM582" s="1" t="n">
        <v>0.02578</v>
      </c>
      <c r="EN582" s="1" t="n">
        <v>0.023934</v>
      </c>
      <c r="EO582" s="1" t="n">
        <v>0.01473</v>
      </c>
      <c r="EP582" s="1" t="n">
        <v>0.01105</v>
      </c>
      <c r="EQ582" s="1" t="n">
        <v>0.0092046</v>
      </c>
      <c r="ER582" s="1" t="n">
        <v>0</v>
      </c>
      <c r="ES582" s="1" t="n">
        <v>0.0036796</v>
      </c>
      <c r="ET582" s="1" t="n">
        <v>0.0036796</v>
      </c>
      <c r="EU582" s="1" t="n">
        <v>0.0092046</v>
      </c>
      <c r="EV582" s="1" t="n">
        <v>0.02578</v>
      </c>
      <c r="EW582" s="1" t="n">
        <v>0.02578</v>
      </c>
      <c r="EX582" s="1" t="n">
        <v>0.023934</v>
      </c>
      <c r="EY582" s="1" t="n">
        <v>0.01473</v>
      </c>
      <c r="EZ582" s="1" t="n">
        <v>0.0073593</v>
      </c>
      <c r="FA582" s="1" t="n">
        <v>0.005525</v>
      </c>
      <c r="FB582" s="1" t="n">
        <v>0</v>
      </c>
      <c r="FC582" s="1" t="n">
        <v>0</v>
      </c>
      <c r="FD582" s="1" t="n">
        <v>0.0073593</v>
      </c>
      <c r="FE582" s="1" t="n">
        <v>0.0092046</v>
      </c>
      <c r="FF582" s="1" t="n">
        <v>0.020255</v>
      </c>
      <c r="FG582" s="1" t="n">
        <v>0.02578</v>
      </c>
      <c r="FH582" s="1" t="n">
        <v>0.020255</v>
      </c>
      <c r="FI582" s="1" t="n">
        <v>0.023934</v>
      </c>
      <c r="FJ582" s="1" t="n">
        <v>0.02578</v>
      </c>
      <c r="FK582" s="1" t="n">
        <v>0.020255</v>
      </c>
      <c r="FL582" s="1" t="n">
        <v>0.012884</v>
      </c>
      <c r="FM582" s="1" t="n">
        <v>0.0036796</v>
      </c>
      <c r="FN582" s="1" t="n">
        <v>0.0036796</v>
      </c>
      <c r="FO582" s="1" t="n">
        <v>0</v>
      </c>
      <c r="FP582" s="1" t="n">
        <v>0.005525</v>
      </c>
      <c r="FQ582" s="1" t="n">
        <v>0.0073593</v>
      </c>
      <c r="FR582" s="1" t="n">
        <v>0.012884</v>
      </c>
      <c r="FS582" s="1" t="n">
        <v>0.018409</v>
      </c>
      <c r="FT582" s="1" t="n">
        <v>0.029459</v>
      </c>
      <c r="FU582" s="1" t="n">
        <v>0.020255</v>
      </c>
      <c r="FV582" s="1" t="n">
        <v>0.020255</v>
      </c>
      <c r="FW582" s="1" t="n">
        <v>0.01473</v>
      </c>
      <c r="FX582" s="1" t="n">
        <v>0</v>
      </c>
      <c r="FY582" s="1" t="n">
        <v>0</v>
      </c>
      <c r="FZ582" s="1" t="n">
        <v>0.005525</v>
      </c>
      <c r="GA582" s="1" t="n">
        <v>0.005525</v>
      </c>
      <c r="GB582" s="1" t="n">
        <v>0.01105</v>
      </c>
      <c r="GC582" s="1" t="n">
        <v>0.027625</v>
      </c>
      <c r="GD582" s="1" t="n">
        <v>0.02578</v>
      </c>
      <c r="GE582" s="1" t="n">
        <v>0.023934</v>
      </c>
      <c r="GF582" s="1" t="n">
        <v>0.018409</v>
      </c>
      <c r="GG582" s="1" t="n">
        <v>0.01473</v>
      </c>
      <c r="GH582" s="1" t="n">
        <v>0</v>
      </c>
      <c r="GI582" s="1" t="n">
        <v>0</v>
      </c>
      <c r="GJ582" s="1" t="n">
        <v>0.005525</v>
      </c>
      <c r="GK582" s="1" t="n">
        <v>0.005525</v>
      </c>
      <c r="GL582" s="1" t="n">
        <v>0.023934</v>
      </c>
      <c r="GM582" s="1" t="n">
        <v>0.023934</v>
      </c>
      <c r="GN582" s="1" t="n">
        <v>0.02578</v>
      </c>
      <c r="GO582" s="1" t="n">
        <v>0.023934</v>
      </c>
      <c r="GP582" s="1" t="n">
        <v>0.01473</v>
      </c>
      <c r="GQ582" s="1" t="n">
        <v>0.018409</v>
      </c>
      <c r="GR582" s="1" t="n">
        <v>0.012884</v>
      </c>
      <c r="GS582" s="1" t="n">
        <v>0.0092046</v>
      </c>
      <c r="GT582" s="1" t="n">
        <v>0.0073593</v>
      </c>
      <c r="GU582" s="1" t="n">
        <v>0</v>
      </c>
      <c r="GV582" s="1" t="n">
        <v>0.0018343</v>
      </c>
      <c r="GW582" s="1" t="n">
        <v>0.0018343</v>
      </c>
      <c r="GX582" s="1" t="n">
        <v>0.0092046</v>
      </c>
      <c r="GY582" s="1" t="n">
        <v>0.005525</v>
      </c>
      <c r="GZ582" s="1" t="n">
        <v>0.018409</v>
      </c>
      <c r="HA582" s="1" t="n">
        <v>0.02578</v>
      </c>
      <c r="HB582" s="1" t="n">
        <v>0.023934</v>
      </c>
      <c r="HC582" s="1" t="n">
        <v>0.023934</v>
      </c>
      <c r="HD582" s="1" t="n">
        <v>0.012884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45.358</v>
      </c>
      <c r="B583" s="1" t="n">
        <v>350.440704345703</v>
      </c>
      <c r="C583" s="1" t="n">
        <v>453.794830322266</v>
      </c>
      <c r="D583" s="1" t="n">
        <v>0</v>
      </c>
      <c r="E583" s="1" t="n">
        <v>0</v>
      </c>
      <c r="F583" s="1" t="n">
        <v>39.6157608032227</v>
      </c>
      <c r="G583" s="1" t="n">
        <v>0</v>
      </c>
      <c r="H583" s="1" t="n">
        <v>0.0110498992726207</v>
      </c>
      <c r="I583" s="1" t="n">
        <v>0</v>
      </c>
      <c r="J583" s="1" t="n">
        <v>0.0460341982543469</v>
      </c>
      <c r="K583" s="1" t="n">
        <v>0.0184092000126839</v>
      </c>
      <c r="L583" s="1" t="n">
        <v>0.00552498968318105</v>
      </c>
      <c r="M583" s="1" t="n">
        <v>0</v>
      </c>
      <c r="N583" s="1" t="n">
        <v>0.966869950294495</v>
      </c>
      <c r="O583" s="1" t="n">
        <v>0.018409</v>
      </c>
      <c r="P583" s="1" t="n">
        <v>0.0073593</v>
      </c>
      <c r="Q583" s="1" t="n">
        <v>0.01105</v>
      </c>
      <c r="R583" s="1" t="n">
        <v>0.0221</v>
      </c>
      <c r="S583" s="1" t="n">
        <v>0.020255</v>
      </c>
      <c r="T583" s="1" t="n">
        <v>0.0221</v>
      </c>
      <c r="U583" s="1" t="n">
        <v>0.018409</v>
      </c>
      <c r="V583" s="1" t="n">
        <v>0.0073593</v>
      </c>
      <c r="W583" s="1" t="n">
        <v>0.005525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.095759</v>
      </c>
      <c r="AC583" s="1" t="n">
        <v>0.018409</v>
      </c>
      <c r="AD583" s="1" t="n">
        <v>0.046034</v>
      </c>
      <c r="AE583" s="1" t="n">
        <v>0.018409</v>
      </c>
      <c r="AF583" s="1" t="n">
        <v>0.01105</v>
      </c>
      <c r="AG583" s="1" t="n">
        <v>0.0018343</v>
      </c>
      <c r="AH583" s="1" t="n">
        <v>0.0018343</v>
      </c>
      <c r="AI583" s="1" t="n">
        <v>0.0018343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.96687</v>
      </c>
      <c r="AQ583" s="1" t="n">
        <v>0.005525</v>
      </c>
      <c r="AR583" s="1" t="n">
        <v>0.0036796</v>
      </c>
      <c r="AS583" s="1" t="n">
        <v>0.01105</v>
      </c>
      <c r="AT583" s="1" t="n">
        <v>0.22283</v>
      </c>
      <c r="AU583" s="1" t="n">
        <v>0.023934</v>
      </c>
      <c r="AV583" s="1" t="n">
        <v>0.0221</v>
      </c>
      <c r="AW583" s="1" t="n">
        <v>0.018409</v>
      </c>
      <c r="AX583" s="1" t="n">
        <v>0.01105</v>
      </c>
      <c r="AY583" s="1" t="n">
        <v>0.01105</v>
      </c>
      <c r="AZ583" s="1" t="n">
        <v>0.01105</v>
      </c>
      <c r="BA583" s="1" t="n">
        <v>0.0073593</v>
      </c>
      <c r="BB583" s="1" t="n">
        <v>0.018409</v>
      </c>
      <c r="BC583" s="1" t="n">
        <v>0</v>
      </c>
      <c r="BD583" s="1" t="n">
        <v>0</v>
      </c>
      <c r="BE583" s="1" t="n">
        <v>0.005525</v>
      </c>
      <c r="BF583" s="1" t="n">
        <v>0.018409</v>
      </c>
      <c r="BG583" s="1" t="n">
        <v>0.012884</v>
      </c>
      <c r="BH583" s="1" t="n">
        <v>0.01473</v>
      </c>
      <c r="BI583" s="1" t="n">
        <v>0.018409</v>
      </c>
      <c r="BJ583" s="1" t="n">
        <v>0.0221</v>
      </c>
      <c r="BK583" s="1" t="n">
        <v>0.0073593</v>
      </c>
      <c r="BL583" s="1" t="n">
        <v>0.0073593</v>
      </c>
      <c r="BM583" s="1" t="n">
        <v>0</v>
      </c>
      <c r="BN583" s="1" t="n">
        <v>0</v>
      </c>
      <c r="BO583" s="1" t="n">
        <v>0</v>
      </c>
      <c r="BP583" s="1" t="n">
        <v>0.020255</v>
      </c>
      <c r="BQ583" s="1" t="n">
        <v>0.012884</v>
      </c>
      <c r="BR583" s="1" t="n">
        <v>0.018409</v>
      </c>
      <c r="BS583" s="1" t="n">
        <v>0.023934</v>
      </c>
      <c r="BT583" s="1" t="n">
        <v>0.016575</v>
      </c>
      <c r="BU583" s="1" t="n">
        <v>0.016575</v>
      </c>
      <c r="BV583" s="1" t="n">
        <v>0.0092046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.0036796</v>
      </c>
      <c r="CG583" s="1" t="n">
        <v>0.0018343</v>
      </c>
      <c r="CH583" s="1" t="n">
        <v>0.0092046</v>
      </c>
      <c r="CI583" s="1" t="n">
        <v>0.01105</v>
      </c>
      <c r="CJ583" s="1" t="n">
        <v>0.0221</v>
      </c>
      <c r="CK583" s="1" t="n">
        <v>0.01473</v>
      </c>
      <c r="CL583" s="1" t="n">
        <v>0.005525</v>
      </c>
      <c r="CM583" s="1" t="n">
        <v>0.0073593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.005525</v>
      </c>
      <c r="CT583" s="1" t="n">
        <v>0.012884</v>
      </c>
      <c r="CU583" s="1" t="n">
        <v>0.018409</v>
      </c>
      <c r="CV583" s="1" t="n">
        <v>0.020255</v>
      </c>
      <c r="CW583" s="1" t="n">
        <v>0.020255</v>
      </c>
      <c r="CX583" s="1" t="n">
        <v>0.01473</v>
      </c>
      <c r="CY583" s="1" t="n">
        <v>0.016575</v>
      </c>
      <c r="CZ583" s="1" t="n">
        <v>0.01473</v>
      </c>
      <c r="DA583" s="1" t="n">
        <v>0.01105</v>
      </c>
      <c r="DB583" s="1" t="n">
        <v>0.0036796</v>
      </c>
      <c r="DC583" s="1" t="n">
        <v>0.0073593</v>
      </c>
      <c r="DD583" s="1" t="n">
        <v>0.0018343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.0073593</v>
      </c>
      <c r="DK583" s="1" t="n">
        <v>0.0092046</v>
      </c>
      <c r="DL583" s="1" t="n">
        <v>0.01473</v>
      </c>
      <c r="DM583" s="1" t="n">
        <v>0.0092046</v>
      </c>
      <c r="DN583" s="1" t="n">
        <v>0.01473</v>
      </c>
      <c r="DO583" s="1" t="n">
        <v>0.0221</v>
      </c>
      <c r="DP583" s="1" t="n">
        <v>0.018409</v>
      </c>
      <c r="DQ583" s="1" t="n">
        <v>0.0221</v>
      </c>
      <c r="DR583" s="1" t="n">
        <v>0.016575</v>
      </c>
      <c r="DS583" s="1" t="n">
        <v>0.020255</v>
      </c>
      <c r="DT583" s="1" t="n">
        <v>0.016575</v>
      </c>
      <c r="DU583" s="1" t="n">
        <v>0.012884</v>
      </c>
      <c r="DV583" s="1" t="n">
        <v>0.01473</v>
      </c>
      <c r="DW583" s="1" t="n">
        <v>0.016575</v>
      </c>
      <c r="DX583" s="1" t="n">
        <v>0.0092046</v>
      </c>
      <c r="DY583" s="1" t="n">
        <v>0.0036796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.012884</v>
      </c>
      <c r="EE583" s="1" t="n">
        <v>0.018409</v>
      </c>
      <c r="EF583" s="1" t="n">
        <v>0.016575</v>
      </c>
      <c r="EG583" s="1" t="n">
        <v>0.0221</v>
      </c>
      <c r="EH583" s="1" t="n">
        <v>0.005525</v>
      </c>
      <c r="EI583" s="1" t="n">
        <v>0</v>
      </c>
      <c r="EJ583" s="1" t="n">
        <v>0</v>
      </c>
      <c r="EK583" s="1" t="n">
        <v>0</v>
      </c>
      <c r="EL583" s="1" t="n">
        <v>0.0073593</v>
      </c>
      <c r="EM583" s="1" t="n">
        <v>0.016575</v>
      </c>
      <c r="EN583" s="1" t="n">
        <v>0.018409</v>
      </c>
      <c r="EO583" s="1" t="n">
        <v>0.018409</v>
      </c>
      <c r="EP583" s="1" t="n">
        <v>0.0092046</v>
      </c>
      <c r="EQ583" s="1" t="n">
        <v>0.01105</v>
      </c>
      <c r="ER583" s="1" t="n">
        <v>0</v>
      </c>
      <c r="ES583" s="1" t="n">
        <v>0</v>
      </c>
      <c r="ET583" s="1" t="n">
        <v>0.0036796</v>
      </c>
      <c r="EU583" s="1" t="n">
        <v>0.005525</v>
      </c>
      <c r="EV583" s="1" t="n">
        <v>0.01105</v>
      </c>
      <c r="EW583" s="1" t="n">
        <v>0.018409</v>
      </c>
      <c r="EX583" s="1" t="n">
        <v>0.018409</v>
      </c>
      <c r="EY583" s="1" t="n">
        <v>0.016575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.0092046</v>
      </c>
      <c r="FE583" s="1" t="n">
        <v>0.0036796</v>
      </c>
      <c r="FF583" s="1" t="n">
        <v>0.0036796</v>
      </c>
      <c r="FG583" s="1" t="n">
        <v>0.01105</v>
      </c>
      <c r="FH583" s="1" t="n">
        <v>0.023934</v>
      </c>
      <c r="FI583" s="1" t="n">
        <v>0.0221</v>
      </c>
      <c r="FJ583" s="1" t="n">
        <v>0.016575</v>
      </c>
      <c r="FK583" s="1" t="n">
        <v>0.0073593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.016575</v>
      </c>
      <c r="FS583" s="1" t="n">
        <v>0.020255</v>
      </c>
      <c r="FT583" s="1" t="n">
        <v>0.018409</v>
      </c>
      <c r="FU583" s="1" t="n">
        <v>0.018409</v>
      </c>
      <c r="FV583" s="1" t="n">
        <v>0.01105</v>
      </c>
      <c r="FW583" s="1" t="n">
        <v>0</v>
      </c>
      <c r="FX583" s="1" t="n">
        <v>0</v>
      </c>
      <c r="FY583" s="1" t="n">
        <v>0</v>
      </c>
      <c r="FZ583" s="1" t="n">
        <v>0.0073593</v>
      </c>
      <c r="GA583" s="1" t="n">
        <v>0.0092046</v>
      </c>
      <c r="GB583" s="1" t="n">
        <v>0.01105</v>
      </c>
      <c r="GC583" s="1" t="n">
        <v>0.0221</v>
      </c>
      <c r="GD583" s="1" t="n">
        <v>0.01473</v>
      </c>
      <c r="GE583" s="1" t="n">
        <v>0.0036796</v>
      </c>
      <c r="GF583" s="1" t="n">
        <v>0.0018343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.0073593</v>
      </c>
      <c r="GS583" s="1" t="n">
        <v>0.0092046</v>
      </c>
      <c r="GT583" s="1" t="n">
        <v>0.012884</v>
      </c>
      <c r="GU583" s="1" t="n">
        <v>0.020255</v>
      </c>
      <c r="GV583" s="1" t="n">
        <v>0.012884</v>
      </c>
      <c r="GW583" s="1" t="n">
        <v>0.01473</v>
      </c>
      <c r="GX583" s="1" t="n">
        <v>0.0221</v>
      </c>
      <c r="GY583" s="1" t="n">
        <v>0.020255</v>
      </c>
      <c r="GZ583" s="1" t="n">
        <v>0.018409</v>
      </c>
      <c r="HA583" s="1" t="n">
        <v>0.01105</v>
      </c>
      <c r="HB583" s="1" t="n">
        <v>0</v>
      </c>
      <c r="HC583" s="1" t="n">
        <v>0</v>
      </c>
      <c r="HD583" s="1" t="n">
        <v>0</v>
      </c>
      <c r="HE583" s="1" t="n">
        <v>0.0092046</v>
      </c>
      <c r="HF583" s="1" t="n">
        <v>0</v>
      </c>
    </row>
    <row r="584" customFormat="false" ht="12.75" hidden="false" customHeight="false" outlineLevel="0" collapsed="false">
      <c r="A584" s="1" t="n">
        <v>45.437</v>
      </c>
      <c r="B584" s="1" t="n">
        <v>351.986083984375</v>
      </c>
      <c r="C584" s="1" t="n">
        <v>454.899444580078</v>
      </c>
      <c r="D584" s="1" t="n">
        <v>0</v>
      </c>
      <c r="E584" s="1" t="n">
        <v>0</v>
      </c>
      <c r="F584" s="1" t="n">
        <v>39.6180000305176</v>
      </c>
      <c r="G584" s="1" t="n">
        <v>0</v>
      </c>
      <c r="H584" s="1" t="n">
        <v>0</v>
      </c>
      <c r="I584" s="1" t="n">
        <v>0.0110498992726207</v>
      </c>
      <c r="J584" s="1" t="n">
        <v>0.00735929002985358</v>
      </c>
      <c r="K584" s="1" t="n">
        <v>0</v>
      </c>
      <c r="L584" s="1" t="n">
        <v>0.0128842005506158</v>
      </c>
      <c r="M584" s="1" t="n">
        <v>0</v>
      </c>
      <c r="N584" s="1" t="n">
        <v>0.98528003692627</v>
      </c>
      <c r="O584" s="1" t="n">
        <v>0.01473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.0073593</v>
      </c>
      <c r="X584" s="1" t="n">
        <v>0.01473</v>
      </c>
      <c r="Y584" s="1" t="n">
        <v>0.0018343</v>
      </c>
      <c r="Z584" s="1" t="n">
        <v>0.0073593</v>
      </c>
      <c r="AA584" s="1" t="n">
        <v>0</v>
      </c>
      <c r="AB584" s="1" t="n">
        <v>0.069979</v>
      </c>
      <c r="AC584" s="1" t="n">
        <v>0</v>
      </c>
      <c r="AD584" s="1" t="n">
        <v>0.0073593</v>
      </c>
      <c r="AE584" s="1" t="n">
        <v>0</v>
      </c>
      <c r="AF584" s="1" t="n">
        <v>0</v>
      </c>
      <c r="AG584" s="1" t="n">
        <v>0.0092046</v>
      </c>
      <c r="AH584" s="1" t="n">
        <v>0.012884</v>
      </c>
      <c r="AI584" s="1" t="n">
        <v>0.0092046</v>
      </c>
      <c r="AJ584" s="1" t="n">
        <v>0.005525</v>
      </c>
      <c r="AK584" s="1" t="n">
        <v>0</v>
      </c>
      <c r="AL584" s="1" t="n">
        <v>0</v>
      </c>
      <c r="AM584" s="1" t="n">
        <v>0</v>
      </c>
      <c r="AN584" s="1" t="n">
        <v>0.0073593</v>
      </c>
      <c r="AO584" s="1" t="n">
        <v>0.01105</v>
      </c>
      <c r="AP584" s="1" t="n">
        <v>0.98528</v>
      </c>
      <c r="AQ584" s="1" t="n">
        <v>0.012884</v>
      </c>
      <c r="AR584" s="1" t="n">
        <v>0</v>
      </c>
      <c r="AS584" s="1" t="n">
        <v>0</v>
      </c>
      <c r="AT584" s="1" t="n">
        <v>0.19153</v>
      </c>
      <c r="AU584" s="1" t="n">
        <v>0</v>
      </c>
      <c r="AV584" s="1" t="n">
        <v>0.0018343</v>
      </c>
      <c r="AW584" s="1" t="n">
        <v>0.01105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.0036796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.01105</v>
      </c>
      <c r="BU584" s="1" t="n">
        <v>0.01105</v>
      </c>
      <c r="BV584" s="1" t="n">
        <v>0.012884</v>
      </c>
      <c r="BW584" s="1" t="n">
        <v>0.012884</v>
      </c>
      <c r="BX584" s="1" t="n">
        <v>0.0092046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.005525</v>
      </c>
      <c r="CH584" s="1" t="n">
        <v>0.005525</v>
      </c>
      <c r="CI584" s="1" t="n">
        <v>0.0092046</v>
      </c>
      <c r="CJ584" s="1" t="n">
        <v>0.005525</v>
      </c>
      <c r="CK584" s="1" t="n">
        <v>0.0018343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.0073593</v>
      </c>
      <c r="CR584" s="1" t="n">
        <v>0.01105</v>
      </c>
      <c r="CS584" s="1" t="n">
        <v>0.0073593</v>
      </c>
      <c r="CT584" s="1" t="n">
        <v>0.0092046</v>
      </c>
      <c r="CU584" s="1" t="n">
        <v>0.0092046</v>
      </c>
      <c r="CV584" s="1" t="n">
        <v>0.0018343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.012884</v>
      </c>
      <c r="DC584" s="1" t="n">
        <v>0.0036796</v>
      </c>
      <c r="DD584" s="1" t="n">
        <v>0.0036796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.005525</v>
      </c>
      <c r="DM584" s="1" t="n">
        <v>0.0018343</v>
      </c>
      <c r="DN584" s="1" t="n">
        <v>0.0092046</v>
      </c>
      <c r="DO584" s="1" t="n">
        <v>0.01105</v>
      </c>
      <c r="DP584" s="1" t="n">
        <v>0.0092046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.0036796</v>
      </c>
      <c r="DY584" s="1" t="n">
        <v>0</v>
      </c>
      <c r="DZ584" s="1" t="n">
        <v>0.01105</v>
      </c>
      <c r="EA584" s="1" t="n">
        <v>0.01105</v>
      </c>
      <c r="EB584" s="1" t="n">
        <v>0.005525</v>
      </c>
      <c r="EC584" s="1" t="n">
        <v>0.0018343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.01105</v>
      </c>
      <c r="EK584" s="1" t="n">
        <v>0.01105</v>
      </c>
      <c r="EL584" s="1" t="n">
        <v>0.012884</v>
      </c>
      <c r="EM584" s="1" t="n">
        <v>0.0073593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.0018343</v>
      </c>
      <c r="EW584" s="1" t="n">
        <v>0.0018343</v>
      </c>
      <c r="EX584" s="1" t="n">
        <v>0.0073593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.0036796</v>
      </c>
      <c r="FG584" s="1" t="n">
        <v>0.0092046</v>
      </c>
      <c r="FH584" s="1" t="n">
        <v>0.0092046</v>
      </c>
      <c r="FI584" s="1" t="n">
        <v>0.0018343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.0073593</v>
      </c>
      <c r="FR584" s="1" t="n">
        <v>0.0036796</v>
      </c>
      <c r="FS584" s="1" t="n">
        <v>0.0018343</v>
      </c>
      <c r="FT584" s="1" t="n">
        <v>0.0018343</v>
      </c>
      <c r="FU584" s="1" t="n">
        <v>0</v>
      </c>
      <c r="FV584" s="1" t="n">
        <v>0</v>
      </c>
      <c r="FW584" s="1" t="n">
        <v>0.0018343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.0073593</v>
      </c>
      <c r="GE584" s="1" t="n">
        <v>0.01105</v>
      </c>
      <c r="GF584" s="1" t="n">
        <v>0.012884</v>
      </c>
      <c r="GG584" s="1" t="n">
        <v>0.01105</v>
      </c>
      <c r="GH584" s="1" t="n">
        <v>0.01105</v>
      </c>
      <c r="GI584" s="1" t="n">
        <v>0.01105</v>
      </c>
      <c r="GJ584" s="1" t="n">
        <v>0.005525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.0092046</v>
      </c>
      <c r="GR584" s="1" t="n">
        <v>0.0073593</v>
      </c>
      <c r="GS584" s="1" t="n">
        <v>0.012884</v>
      </c>
      <c r="GT584" s="1" t="n">
        <v>0.01105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.0073593</v>
      </c>
      <c r="GZ584" s="1" t="n">
        <v>0.012884</v>
      </c>
      <c r="HA584" s="1" t="n">
        <v>0.0092046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45.516</v>
      </c>
      <c r="B585" s="1" t="n">
        <v>353.858245849609</v>
      </c>
      <c r="C585" s="1" t="n">
        <v>456.22308349609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.0110498992726207</v>
      </c>
      <c r="J585" s="1" t="n">
        <v>0.034995298832655</v>
      </c>
      <c r="K585" s="1" t="n">
        <v>0</v>
      </c>
      <c r="L585" s="1" t="n">
        <v>0.0184202995151281</v>
      </c>
      <c r="M585" s="1" t="n">
        <v>0.0202656015753746</v>
      </c>
      <c r="N585" s="1" t="n">
        <v>0.97791999578476</v>
      </c>
      <c r="O585" s="1" t="n">
        <v>0.01105</v>
      </c>
      <c r="P585" s="1" t="n">
        <v>0</v>
      </c>
      <c r="Q585" s="1" t="n">
        <v>0.005525</v>
      </c>
      <c r="R585" s="1" t="n">
        <v>0.011978</v>
      </c>
      <c r="S585" s="1" t="n">
        <v>0.020266</v>
      </c>
      <c r="T585" s="1" t="n">
        <v>0.012895</v>
      </c>
      <c r="U585" s="1" t="n">
        <v>0.0018453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.0018453</v>
      </c>
      <c r="AA585" s="1" t="n">
        <v>0.0092156</v>
      </c>
      <c r="AB585" s="1" t="n">
        <v>0.09577</v>
      </c>
      <c r="AC585" s="1" t="n">
        <v>0.012895</v>
      </c>
      <c r="AD585" s="1" t="n">
        <v>0.034995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.0073703</v>
      </c>
      <c r="AL585" s="1" t="n">
        <v>0.014741</v>
      </c>
      <c r="AM585" s="1" t="n">
        <v>0.01105</v>
      </c>
      <c r="AN585" s="1" t="n">
        <v>0.016575</v>
      </c>
      <c r="AO585" s="1" t="n">
        <v>0.01105</v>
      </c>
      <c r="AP585" s="1" t="n">
        <v>0.97792</v>
      </c>
      <c r="AQ585" s="1" t="n">
        <v>0.01842</v>
      </c>
      <c r="AR585" s="1" t="n">
        <v>0.0036907</v>
      </c>
      <c r="AS585" s="1" t="n">
        <v>0.005525</v>
      </c>
      <c r="AT585" s="1" t="n">
        <v>0.20811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.0092156</v>
      </c>
      <c r="BA585" s="1" t="n">
        <v>0.01105</v>
      </c>
      <c r="BB585" s="1" t="n">
        <v>0.02947</v>
      </c>
      <c r="BC585" s="1" t="n">
        <v>0.005525</v>
      </c>
      <c r="BD585" s="1" t="n">
        <v>0.005525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.005525</v>
      </c>
      <c r="BJ585" s="1" t="n">
        <v>0.0073703</v>
      </c>
      <c r="BK585" s="1" t="n">
        <v>0.012895</v>
      </c>
      <c r="BL585" s="1" t="n">
        <v>0.01105</v>
      </c>
      <c r="BM585" s="1" t="n">
        <v>0.0036907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.016575</v>
      </c>
      <c r="BS585" s="1" t="n">
        <v>0.012895</v>
      </c>
      <c r="BT585" s="1" t="n">
        <v>0.012895</v>
      </c>
      <c r="BU585" s="1" t="n">
        <v>0.01105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.005525</v>
      </c>
      <c r="CB585" s="1" t="n">
        <v>0.0092156</v>
      </c>
      <c r="CC585" s="1" t="n">
        <v>0.01105</v>
      </c>
      <c r="CD585" s="1" t="n">
        <v>0.016575</v>
      </c>
      <c r="CE585" s="1" t="n">
        <v>0.0018453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.0073703</v>
      </c>
      <c r="CL585" s="1" t="n">
        <v>0.01105</v>
      </c>
      <c r="CM585" s="1" t="n">
        <v>0.012895</v>
      </c>
      <c r="CN585" s="1" t="n">
        <v>0.020266</v>
      </c>
      <c r="CO585" s="1" t="n">
        <v>0.0092156</v>
      </c>
      <c r="CP585" s="1" t="n">
        <v>0.012895</v>
      </c>
      <c r="CQ585" s="1" t="n">
        <v>0.0092156</v>
      </c>
      <c r="CR585" s="1" t="n">
        <v>0.0073703</v>
      </c>
      <c r="CS585" s="1" t="n">
        <v>0.005525</v>
      </c>
      <c r="CT585" s="1" t="n">
        <v>0.005525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.016575</v>
      </c>
      <c r="DL585" s="1" t="n">
        <v>0.0092156</v>
      </c>
      <c r="DM585" s="1" t="n">
        <v>0.012895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.012895</v>
      </c>
      <c r="DT585" s="1" t="n">
        <v>0.014741</v>
      </c>
      <c r="DU585" s="1" t="n">
        <v>0.01842</v>
      </c>
      <c r="DV585" s="1" t="n">
        <v>0.012895</v>
      </c>
      <c r="DW585" s="1" t="n">
        <v>0.005525</v>
      </c>
      <c r="DX585" s="1" t="n">
        <v>0.0073703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.0092156</v>
      </c>
      <c r="ED585" s="1" t="n">
        <v>0.0073703</v>
      </c>
      <c r="EE585" s="1" t="n">
        <v>0.012895</v>
      </c>
      <c r="EF585" s="1" t="n">
        <v>0.014741</v>
      </c>
      <c r="EG585" s="1" t="n">
        <v>0.0073703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.0018453</v>
      </c>
      <c r="EN585" s="1" t="n">
        <v>0.005525</v>
      </c>
      <c r="EO585" s="1" t="n">
        <v>0.016575</v>
      </c>
      <c r="EP585" s="1" t="n">
        <v>0.020266</v>
      </c>
      <c r="EQ585" s="1" t="n">
        <v>0.014741</v>
      </c>
      <c r="ER585" s="1" t="n">
        <v>0.0036907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.0092156</v>
      </c>
      <c r="EY585" s="1" t="n">
        <v>0.012895</v>
      </c>
      <c r="EZ585" s="1" t="n">
        <v>0.012895</v>
      </c>
      <c r="FA585" s="1" t="n">
        <v>0.012895</v>
      </c>
      <c r="FB585" s="1" t="n">
        <v>0.0073703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.0036907</v>
      </c>
      <c r="FK585" s="1" t="n">
        <v>0.0036907</v>
      </c>
      <c r="FL585" s="1" t="n">
        <v>0.0092156</v>
      </c>
      <c r="FM585" s="1" t="n">
        <v>0.0092156</v>
      </c>
      <c r="FN585" s="1" t="n">
        <v>0.012895</v>
      </c>
      <c r="FO585" s="1" t="n">
        <v>0.014741</v>
      </c>
      <c r="FP585" s="1" t="n">
        <v>0.012895</v>
      </c>
      <c r="FQ585" s="1" t="n">
        <v>0.0073703</v>
      </c>
      <c r="FR585" s="1" t="n">
        <v>0.0018453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.005525</v>
      </c>
      <c r="FZ585" s="1" t="n">
        <v>0.0036907</v>
      </c>
      <c r="GA585" s="1" t="n">
        <v>0.0092156</v>
      </c>
      <c r="GB585" s="1" t="n">
        <v>0.01105</v>
      </c>
      <c r="GC585" s="1" t="n">
        <v>0.012895</v>
      </c>
      <c r="GD585" s="1" t="n">
        <v>0.012895</v>
      </c>
      <c r="GE585" s="1" t="n">
        <v>0.016575</v>
      </c>
      <c r="GF585" s="1" t="n">
        <v>0.016575</v>
      </c>
      <c r="GG585" s="1" t="n">
        <v>0.012895</v>
      </c>
      <c r="GH585" s="1" t="n">
        <v>0.012895</v>
      </c>
      <c r="GI585" s="1" t="n">
        <v>0.0073703</v>
      </c>
      <c r="GJ585" s="1" t="n">
        <v>0.005525</v>
      </c>
      <c r="GK585" s="1" t="n">
        <v>0</v>
      </c>
      <c r="GL585" s="1" t="n">
        <v>0.0036907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.0036907</v>
      </c>
      <c r="GX585" s="1" t="n">
        <v>0.01105</v>
      </c>
      <c r="GY585" s="1" t="n">
        <v>0.012895</v>
      </c>
      <c r="GZ585" s="1" t="n">
        <v>0.014741</v>
      </c>
      <c r="HA585" s="1" t="n">
        <v>0.014741</v>
      </c>
      <c r="HB585" s="1" t="n">
        <v>0.012895</v>
      </c>
      <c r="HC585" s="1" t="n">
        <v>0.012895</v>
      </c>
      <c r="HD585" s="1" t="n">
        <v>0.016575</v>
      </c>
      <c r="HE585" s="1" t="n">
        <v>0.014741</v>
      </c>
      <c r="HF585" s="1" t="n">
        <v>0</v>
      </c>
    </row>
    <row r="586" customFormat="false" ht="12.75" hidden="false" customHeight="false" outlineLevel="0" collapsed="false">
      <c r="A586" s="1" t="n">
        <v>45.596</v>
      </c>
      <c r="B586" s="1" t="n">
        <v>355.110504150391</v>
      </c>
      <c r="C586" s="1" t="n">
        <v>457.523315429688</v>
      </c>
      <c r="D586" s="1" t="n">
        <v>0</v>
      </c>
      <c r="E586" s="1" t="n">
        <v>0</v>
      </c>
      <c r="F586" s="1" t="n">
        <v>39.6196250915527</v>
      </c>
      <c r="G586" s="1" t="n">
        <v>0</v>
      </c>
      <c r="H586" s="1" t="n">
        <v>0</v>
      </c>
      <c r="I586" s="1" t="n">
        <v>0</v>
      </c>
      <c r="J586" s="1" t="n">
        <v>0.00184534001164138</v>
      </c>
      <c r="K586" s="1" t="n">
        <v>0</v>
      </c>
      <c r="L586" s="1" t="n">
        <v>0</v>
      </c>
      <c r="M586" s="1" t="n">
        <v>0</v>
      </c>
      <c r="N586" s="1" t="n">
        <v>0.965040028095245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.06262</v>
      </c>
      <c r="AC586" s="1" t="n">
        <v>0</v>
      </c>
      <c r="AD586" s="1" t="n">
        <v>0.0018453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.96504</v>
      </c>
      <c r="AQ586" s="1" t="n">
        <v>0</v>
      </c>
      <c r="AR586" s="1" t="n">
        <v>0</v>
      </c>
      <c r="AS586" s="1" t="n">
        <v>0</v>
      </c>
      <c r="AT586" s="1" t="n">
        <v>0.20627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.005525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.0018453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.0018453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.0018453</v>
      </c>
      <c r="EP586" s="1" t="n">
        <v>0</v>
      </c>
      <c r="EQ586" s="1" t="n">
        <v>0</v>
      </c>
      <c r="ER586" s="1" t="n">
        <v>0.0018453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.0036907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.0018453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45.667</v>
      </c>
      <c r="B587" s="1" t="n">
        <v>356.621307373047</v>
      </c>
      <c r="C587" s="1" t="n">
        <v>459.723846435547</v>
      </c>
      <c r="D587" s="1" t="n">
        <v>0</v>
      </c>
      <c r="E587" s="1" t="n">
        <v>0</v>
      </c>
      <c r="F587" s="1" t="n">
        <v>39.6212539672852</v>
      </c>
      <c r="G587" s="1" t="n">
        <v>0</v>
      </c>
      <c r="H587" s="1" t="n">
        <v>0</v>
      </c>
      <c r="I587" s="1" t="n">
        <v>0.00184534001164138</v>
      </c>
      <c r="J587" s="1" t="n">
        <v>0.00184534001164138</v>
      </c>
      <c r="K587" s="1" t="n">
        <v>0</v>
      </c>
      <c r="L587" s="1" t="n">
        <v>0.00920460000634193</v>
      </c>
      <c r="M587" s="1" t="n">
        <v>0</v>
      </c>
      <c r="N587" s="1" t="n">
        <v>0.981599986553192</v>
      </c>
      <c r="O587" s="1" t="n">
        <v>0.01473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.0018453</v>
      </c>
      <c r="X587" s="1" t="n">
        <v>0</v>
      </c>
      <c r="Y587" s="1" t="n">
        <v>0.0036796</v>
      </c>
      <c r="Z587" s="1" t="n">
        <v>0.0018453</v>
      </c>
      <c r="AA587" s="1" t="n">
        <v>0</v>
      </c>
      <c r="AB587" s="1" t="n">
        <v>0.069979</v>
      </c>
      <c r="AC587" s="1" t="n">
        <v>0</v>
      </c>
      <c r="AD587" s="1" t="n">
        <v>0.0018453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.0018453</v>
      </c>
      <c r="AM587" s="1" t="n">
        <v>0</v>
      </c>
      <c r="AN587" s="1" t="n">
        <v>0.0073703</v>
      </c>
      <c r="AO587" s="1" t="n">
        <v>0.0018453</v>
      </c>
      <c r="AP587" s="1" t="n">
        <v>0.9816</v>
      </c>
      <c r="AQ587" s="1" t="n">
        <v>0.0092046</v>
      </c>
      <c r="AR587" s="1" t="n">
        <v>0</v>
      </c>
      <c r="AS587" s="1" t="n">
        <v>0</v>
      </c>
      <c r="AT587" s="1" t="n">
        <v>0.18417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.0018453</v>
      </c>
      <c r="BB587" s="1" t="n">
        <v>0.023945</v>
      </c>
      <c r="BC587" s="1" t="n">
        <v>0.005525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.0018453</v>
      </c>
      <c r="BM587" s="1" t="n">
        <v>0.0073703</v>
      </c>
      <c r="BN587" s="1" t="n">
        <v>0.0018453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.005525</v>
      </c>
      <c r="BX587" s="1" t="n">
        <v>0.0073703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.0018453</v>
      </c>
      <c r="CI587" s="1" t="n">
        <v>0.005525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.0073703</v>
      </c>
      <c r="CR587" s="1" t="n">
        <v>0.0036796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.0036796</v>
      </c>
      <c r="CX587" s="1" t="n">
        <v>0.0036796</v>
      </c>
      <c r="CY587" s="1" t="n">
        <v>0</v>
      </c>
      <c r="CZ587" s="1" t="n">
        <v>0</v>
      </c>
      <c r="DA587" s="1" t="n">
        <v>0.0018453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.0018453</v>
      </c>
      <c r="DP587" s="1" t="n">
        <v>0</v>
      </c>
      <c r="DQ587" s="1" t="n">
        <v>0.0036796</v>
      </c>
      <c r="DR587" s="1" t="n">
        <v>0.005525</v>
      </c>
      <c r="DS587" s="1" t="n">
        <v>0.0036796</v>
      </c>
      <c r="DT587" s="1" t="n">
        <v>0.0092046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.005525</v>
      </c>
      <c r="ER587" s="1" t="n">
        <v>0.005525</v>
      </c>
      <c r="ES587" s="1" t="n">
        <v>0</v>
      </c>
      <c r="ET587" s="1" t="n">
        <v>0.0018453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.0092046</v>
      </c>
      <c r="FK587" s="1" t="n">
        <v>0.0092046</v>
      </c>
      <c r="FL587" s="1" t="n">
        <v>0.0036796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.0018453</v>
      </c>
      <c r="FU587" s="1" t="n">
        <v>0.005525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.0073703</v>
      </c>
      <c r="GD587" s="1" t="n">
        <v>0.0073703</v>
      </c>
      <c r="GE587" s="1" t="n">
        <v>0.0036796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.005525</v>
      </c>
      <c r="GM587" s="1" t="n">
        <v>0.0018453</v>
      </c>
      <c r="GN587" s="1" t="n">
        <v>0.0018453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.0018453</v>
      </c>
      <c r="GV587" s="1" t="n">
        <v>0.0036796</v>
      </c>
      <c r="GW587" s="1" t="n">
        <v>0.0018453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45.746</v>
      </c>
      <c r="B588" s="1" t="n">
        <v>359.141357421875</v>
      </c>
      <c r="C588" s="1" t="n">
        <v>463.187805175781</v>
      </c>
      <c r="D588" s="1" t="n">
        <v>0</v>
      </c>
      <c r="E588" s="1" t="n">
        <v>0</v>
      </c>
      <c r="F588" s="1" t="n">
        <v>39.6207466125488</v>
      </c>
      <c r="G588" s="1" t="n">
        <v>0</v>
      </c>
      <c r="H588" s="1" t="n">
        <v>0.00552498968318105</v>
      </c>
      <c r="I588" s="1" t="n">
        <v>0</v>
      </c>
      <c r="J588" s="1" t="n">
        <v>0.0497248992323875</v>
      </c>
      <c r="K588" s="1" t="n">
        <v>0.00367963989265263</v>
      </c>
      <c r="L588" s="1" t="n">
        <v>0.00735929002985358</v>
      </c>
      <c r="M588" s="1" t="n">
        <v>0</v>
      </c>
      <c r="N588" s="1" t="n">
        <v>0.968699991703033</v>
      </c>
      <c r="O588" s="1" t="n">
        <v>0.02578</v>
      </c>
      <c r="P588" s="1" t="n">
        <v>0.012884</v>
      </c>
      <c r="Q588" s="1" t="n">
        <v>0.0221</v>
      </c>
      <c r="R588" s="1" t="n">
        <v>0.023934</v>
      </c>
      <c r="S588" s="1" t="n">
        <v>0.0221</v>
      </c>
      <c r="T588" s="1" t="n">
        <v>0.020255</v>
      </c>
      <c r="U588" s="1" t="n">
        <v>0.01105</v>
      </c>
      <c r="V588" s="1" t="n">
        <v>0</v>
      </c>
      <c r="W588" s="1" t="n">
        <v>0</v>
      </c>
      <c r="X588" s="1" t="n">
        <v>0.012884</v>
      </c>
      <c r="Y588" s="1" t="n">
        <v>0.01473</v>
      </c>
      <c r="Z588" s="1" t="n">
        <v>0.020255</v>
      </c>
      <c r="AA588" s="1" t="n">
        <v>0.020255</v>
      </c>
      <c r="AB588" s="1" t="n">
        <v>0.10313</v>
      </c>
      <c r="AC588" s="1" t="n">
        <v>0.027625</v>
      </c>
      <c r="AD588" s="1" t="n">
        <v>0.049725</v>
      </c>
      <c r="AE588" s="1" t="n">
        <v>0.0092046</v>
      </c>
      <c r="AF588" s="1" t="n">
        <v>0.005525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.0092046</v>
      </c>
      <c r="AL588" s="1" t="n">
        <v>0.0221</v>
      </c>
      <c r="AM588" s="1" t="n">
        <v>0.023934</v>
      </c>
      <c r="AN588" s="1" t="n">
        <v>0.0073593</v>
      </c>
      <c r="AO588" s="1" t="n">
        <v>0</v>
      </c>
      <c r="AP588" s="1" t="n">
        <v>0.9687</v>
      </c>
      <c r="AQ588" s="1" t="n">
        <v>0.0073593</v>
      </c>
      <c r="AR588" s="1" t="n">
        <v>0</v>
      </c>
      <c r="AS588" s="1" t="n">
        <v>0.005525</v>
      </c>
      <c r="AT588" s="1" t="n">
        <v>0.21731</v>
      </c>
      <c r="AU588" s="1" t="n">
        <v>0.01105</v>
      </c>
      <c r="AV588" s="1" t="n">
        <v>0.020255</v>
      </c>
      <c r="AW588" s="1" t="n">
        <v>0.020255</v>
      </c>
      <c r="AX588" s="1" t="n">
        <v>0.0221</v>
      </c>
      <c r="AY588" s="1" t="n">
        <v>0.018409</v>
      </c>
      <c r="AZ588" s="1" t="n">
        <v>0.0036796</v>
      </c>
      <c r="BA588" s="1" t="n">
        <v>0</v>
      </c>
      <c r="BB588" s="1" t="n">
        <v>0.0092046</v>
      </c>
      <c r="BC588" s="1" t="n">
        <v>0</v>
      </c>
      <c r="BD588" s="1" t="n">
        <v>0</v>
      </c>
      <c r="BE588" s="1" t="n">
        <v>0</v>
      </c>
      <c r="BF588" s="1" t="n">
        <v>0.0036796</v>
      </c>
      <c r="BG588" s="1" t="n">
        <v>0</v>
      </c>
      <c r="BH588" s="1" t="n">
        <v>0</v>
      </c>
      <c r="BI588" s="1" t="n">
        <v>0.005525</v>
      </c>
      <c r="BJ588" s="1" t="n">
        <v>0.01473</v>
      </c>
      <c r="BK588" s="1" t="n">
        <v>0.012884</v>
      </c>
      <c r="BL588" s="1" t="n">
        <v>0.012884</v>
      </c>
      <c r="BM588" s="1" t="n">
        <v>0.018409</v>
      </c>
      <c r="BN588" s="1" t="n">
        <v>0.012884</v>
      </c>
      <c r="BO588" s="1" t="n">
        <v>0.018409</v>
      </c>
      <c r="BP588" s="1" t="n">
        <v>0.02578</v>
      </c>
      <c r="BQ588" s="1" t="n">
        <v>0.016575</v>
      </c>
      <c r="BR588" s="1" t="n">
        <v>0.0092046</v>
      </c>
      <c r="BS588" s="1" t="n">
        <v>0.01105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.0018343</v>
      </c>
      <c r="CA588" s="1" t="n">
        <v>0</v>
      </c>
      <c r="CB588" s="1" t="n">
        <v>0.005525</v>
      </c>
      <c r="CC588" s="1" t="n">
        <v>0.0073593</v>
      </c>
      <c r="CD588" s="1" t="n">
        <v>0.005525</v>
      </c>
      <c r="CE588" s="1" t="n">
        <v>0.0092046</v>
      </c>
      <c r="CF588" s="1" t="n">
        <v>0.012884</v>
      </c>
      <c r="CG588" s="1" t="n">
        <v>0.012884</v>
      </c>
      <c r="CH588" s="1" t="n">
        <v>0.02578</v>
      </c>
      <c r="CI588" s="1" t="n">
        <v>0.018409</v>
      </c>
      <c r="CJ588" s="1" t="n">
        <v>0.01473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.01473</v>
      </c>
      <c r="CP588" s="1" t="n">
        <v>0.016575</v>
      </c>
      <c r="CQ588" s="1" t="n">
        <v>0.0221</v>
      </c>
      <c r="CR588" s="1" t="n">
        <v>0.01105</v>
      </c>
      <c r="CS588" s="1" t="n">
        <v>0.01105</v>
      </c>
      <c r="CT588" s="1" t="n">
        <v>0</v>
      </c>
      <c r="CU588" s="1" t="n">
        <v>0</v>
      </c>
      <c r="CV588" s="1" t="n">
        <v>0.005525</v>
      </c>
      <c r="CW588" s="1" t="n">
        <v>0.0036796</v>
      </c>
      <c r="CX588" s="1" t="n">
        <v>0.018409</v>
      </c>
      <c r="CY588" s="1" t="n">
        <v>0.023934</v>
      </c>
      <c r="CZ588" s="1" t="n">
        <v>0.027625</v>
      </c>
      <c r="DA588" s="1" t="n">
        <v>0.016575</v>
      </c>
      <c r="DB588" s="1" t="n">
        <v>0.012884</v>
      </c>
      <c r="DC588" s="1" t="n">
        <v>0.01473</v>
      </c>
      <c r="DD588" s="1" t="n">
        <v>0.0018343</v>
      </c>
      <c r="DE588" s="1" t="n">
        <v>0.005525</v>
      </c>
      <c r="DF588" s="1" t="n">
        <v>0.0018343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.018409</v>
      </c>
      <c r="DM588" s="1" t="n">
        <v>0.020255</v>
      </c>
      <c r="DN588" s="1" t="n">
        <v>0.023934</v>
      </c>
      <c r="DO588" s="1" t="n">
        <v>0.0221</v>
      </c>
      <c r="DP588" s="1" t="n">
        <v>0.012884</v>
      </c>
      <c r="DQ588" s="1" t="n">
        <v>0.012884</v>
      </c>
      <c r="DR588" s="1" t="n">
        <v>0.0018343</v>
      </c>
      <c r="DS588" s="1" t="n">
        <v>0</v>
      </c>
      <c r="DT588" s="1" t="n">
        <v>0.0036796</v>
      </c>
      <c r="DU588" s="1" t="n">
        <v>0.0036796</v>
      </c>
      <c r="DV588" s="1" t="n">
        <v>0.0073593</v>
      </c>
      <c r="DW588" s="1" t="n">
        <v>0.0036796</v>
      </c>
      <c r="DX588" s="1" t="n">
        <v>0.0036796</v>
      </c>
      <c r="DY588" s="1" t="n">
        <v>0.012884</v>
      </c>
      <c r="DZ588" s="1" t="n">
        <v>0.0221</v>
      </c>
      <c r="EA588" s="1" t="n">
        <v>0.02578</v>
      </c>
      <c r="EB588" s="1" t="n">
        <v>0.029459</v>
      </c>
      <c r="EC588" s="1" t="n">
        <v>0.02578</v>
      </c>
      <c r="ED588" s="1" t="n">
        <v>0.020255</v>
      </c>
      <c r="EE588" s="1" t="n">
        <v>0.018409</v>
      </c>
      <c r="EF588" s="1" t="n">
        <v>0.023934</v>
      </c>
      <c r="EG588" s="1" t="n">
        <v>0.020255</v>
      </c>
      <c r="EH588" s="1" t="n">
        <v>0.016575</v>
      </c>
      <c r="EI588" s="1" t="n">
        <v>0.01473</v>
      </c>
      <c r="EJ588" s="1" t="n">
        <v>0.018409</v>
      </c>
      <c r="EK588" s="1" t="n">
        <v>0.01105</v>
      </c>
      <c r="EL588" s="1" t="n">
        <v>0.0036796</v>
      </c>
      <c r="EM588" s="1" t="n">
        <v>0.005525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.0018343</v>
      </c>
      <c r="ES588" s="1" t="n">
        <v>0.0036796</v>
      </c>
      <c r="ET588" s="1" t="n">
        <v>0.005525</v>
      </c>
      <c r="EU588" s="1" t="n">
        <v>0.0036796</v>
      </c>
      <c r="EV588" s="1" t="n">
        <v>0.0036796</v>
      </c>
      <c r="EW588" s="1" t="n">
        <v>0.01473</v>
      </c>
      <c r="EX588" s="1" t="n">
        <v>0.016575</v>
      </c>
      <c r="EY588" s="1" t="n">
        <v>0.020255</v>
      </c>
      <c r="EZ588" s="1" t="n">
        <v>0.020255</v>
      </c>
      <c r="FA588" s="1" t="n">
        <v>0.023934</v>
      </c>
      <c r="FB588" s="1" t="n">
        <v>0.029459</v>
      </c>
      <c r="FC588" s="1" t="n">
        <v>0.023934</v>
      </c>
      <c r="FD588" s="1" t="n">
        <v>0.0073593</v>
      </c>
      <c r="FE588" s="1" t="n">
        <v>0.0073593</v>
      </c>
      <c r="FF588" s="1" t="n">
        <v>0</v>
      </c>
      <c r="FG588" s="1" t="n">
        <v>0</v>
      </c>
      <c r="FH588" s="1" t="n">
        <v>0</v>
      </c>
      <c r="FI588" s="1" t="n">
        <v>0.020255</v>
      </c>
      <c r="FJ588" s="1" t="n">
        <v>0.0221</v>
      </c>
      <c r="FK588" s="1" t="n">
        <v>0.023934</v>
      </c>
      <c r="FL588" s="1" t="n">
        <v>0.020255</v>
      </c>
      <c r="FM588" s="1" t="n">
        <v>0.0073593</v>
      </c>
      <c r="FN588" s="1" t="n">
        <v>0</v>
      </c>
      <c r="FO588" s="1" t="n">
        <v>0</v>
      </c>
      <c r="FP588" s="1" t="n">
        <v>0.0036796</v>
      </c>
      <c r="FQ588" s="1" t="n">
        <v>0.01473</v>
      </c>
      <c r="FR588" s="1" t="n">
        <v>0.0221</v>
      </c>
      <c r="FS588" s="1" t="n">
        <v>0.023934</v>
      </c>
      <c r="FT588" s="1" t="n">
        <v>0.01473</v>
      </c>
      <c r="FU588" s="1" t="n">
        <v>0.0036796</v>
      </c>
      <c r="FV588" s="1" t="n">
        <v>0.005525</v>
      </c>
      <c r="FW588" s="1" t="n">
        <v>0.005525</v>
      </c>
      <c r="FX588" s="1" t="n">
        <v>0</v>
      </c>
      <c r="FY588" s="1" t="n">
        <v>0</v>
      </c>
      <c r="FZ588" s="1" t="n">
        <v>0</v>
      </c>
      <c r="GA588" s="1" t="n">
        <v>0.0036796</v>
      </c>
      <c r="GB588" s="1" t="n">
        <v>0</v>
      </c>
      <c r="GC588" s="1" t="n">
        <v>0</v>
      </c>
      <c r="GD588" s="1" t="n">
        <v>0.018409</v>
      </c>
      <c r="GE588" s="1" t="n">
        <v>0.020255</v>
      </c>
      <c r="GF588" s="1" t="n">
        <v>0.023934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.0036796</v>
      </c>
      <c r="GL588" s="1" t="n">
        <v>0.016575</v>
      </c>
      <c r="GM588" s="1" t="n">
        <v>0.020255</v>
      </c>
      <c r="GN588" s="1" t="n">
        <v>0.0221</v>
      </c>
      <c r="GO588" s="1" t="n">
        <v>0.020255</v>
      </c>
      <c r="GP588" s="1" t="n">
        <v>0.018409</v>
      </c>
      <c r="GQ588" s="1" t="n">
        <v>0.018409</v>
      </c>
      <c r="GR588" s="1" t="n">
        <v>0.01105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.0073593</v>
      </c>
      <c r="GX588" s="1" t="n">
        <v>0.012884</v>
      </c>
      <c r="GY588" s="1" t="n">
        <v>0.01105</v>
      </c>
      <c r="GZ588" s="1" t="n">
        <v>0.01105</v>
      </c>
      <c r="HA588" s="1" t="n">
        <v>0.020255</v>
      </c>
      <c r="HB588" s="1" t="n">
        <v>0.023934</v>
      </c>
      <c r="HC588" s="1" t="n">
        <v>0.018409</v>
      </c>
      <c r="HD588" s="1" t="n">
        <v>0.02578</v>
      </c>
      <c r="HE588" s="1" t="n">
        <v>0.023934</v>
      </c>
      <c r="HF588" s="1" t="n">
        <v>0</v>
      </c>
    </row>
    <row r="589" customFormat="false" ht="12.75" hidden="false" customHeight="false" outlineLevel="0" collapsed="false">
      <c r="A589" s="1" t="n">
        <v>45.888</v>
      </c>
      <c r="B589" s="1" t="n">
        <v>360.323272705078</v>
      </c>
      <c r="C589" s="1" t="n">
        <v>464.516571044922</v>
      </c>
      <c r="D589" s="1" t="n">
        <v>0</v>
      </c>
      <c r="E589" s="1" t="n">
        <v>0</v>
      </c>
      <c r="F589" s="1" t="n">
        <v>39.6206436157227</v>
      </c>
      <c r="G589" s="1" t="n">
        <v>0</v>
      </c>
      <c r="H589" s="1" t="n">
        <v>0</v>
      </c>
      <c r="I589" s="1" t="n">
        <v>0.00367963989265263</v>
      </c>
      <c r="J589" s="1" t="n">
        <v>0.0110498992726207</v>
      </c>
      <c r="K589" s="1" t="n">
        <v>0.00184534001164138</v>
      </c>
      <c r="L589" s="1" t="n">
        <v>0</v>
      </c>
      <c r="M589" s="1" t="n">
        <v>0</v>
      </c>
      <c r="N589" s="1" t="n">
        <v>0.963190019130707</v>
      </c>
      <c r="O589" s="1" t="n">
        <v>0.023945</v>
      </c>
      <c r="P589" s="1" t="n">
        <v>0.0018453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.0073703</v>
      </c>
      <c r="Y589" s="1" t="n">
        <v>0.012895</v>
      </c>
      <c r="Z589" s="1" t="n">
        <v>0.01473</v>
      </c>
      <c r="AA589" s="1" t="n">
        <v>0.0018453</v>
      </c>
      <c r="AB589" s="1" t="n">
        <v>0.069979</v>
      </c>
      <c r="AC589" s="1" t="n">
        <v>0</v>
      </c>
      <c r="AD589" s="1" t="n">
        <v>0.01105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.0073703</v>
      </c>
      <c r="AJ589" s="1" t="n">
        <v>0.0092046</v>
      </c>
      <c r="AK589" s="1" t="n">
        <v>0.01473</v>
      </c>
      <c r="AL589" s="1" t="n">
        <v>0.01105</v>
      </c>
      <c r="AM589" s="1" t="n">
        <v>0.005525</v>
      </c>
      <c r="AN589" s="1" t="n">
        <v>0.0018453</v>
      </c>
      <c r="AO589" s="1" t="n">
        <v>0.0036796</v>
      </c>
      <c r="AP589" s="1" t="n">
        <v>0.96319</v>
      </c>
      <c r="AQ589" s="1" t="n">
        <v>0</v>
      </c>
      <c r="AR589" s="1" t="n">
        <v>0</v>
      </c>
      <c r="AS589" s="1" t="n">
        <v>0</v>
      </c>
      <c r="AT589" s="1" t="n">
        <v>0.19522</v>
      </c>
      <c r="AU589" s="1" t="n">
        <v>0</v>
      </c>
      <c r="AV589" s="1" t="n">
        <v>0.0018453</v>
      </c>
      <c r="AW589" s="1" t="n">
        <v>0</v>
      </c>
      <c r="AX589" s="1" t="n">
        <v>0.005525</v>
      </c>
      <c r="AY589" s="1" t="n">
        <v>0.01105</v>
      </c>
      <c r="AZ589" s="1" t="n">
        <v>0.012895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.0018453</v>
      </c>
      <c r="BG589" s="1" t="n">
        <v>0</v>
      </c>
      <c r="BH589" s="1" t="n">
        <v>0.01473</v>
      </c>
      <c r="BI589" s="1" t="n">
        <v>0.0036796</v>
      </c>
      <c r="BJ589" s="1" t="n">
        <v>0.01105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.0073703</v>
      </c>
      <c r="BP589" s="1" t="n">
        <v>0.0073703</v>
      </c>
      <c r="BQ589" s="1" t="n">
        <v>0.0018453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.0073703</v>
      </c>
      <c r="BW589" s="1" t="n">
        <v>0.01105</v>
      </c>
      <c r="BX589" s="1" t="n">
        <v>0.012895</v>
      </c>
      <c r="BY589" s="1" t="n">
        <v>0.012895</v>
      </c>
      <c r="BZ589" s="1" t="n">
        <v>0.0073703</v>
      </c>
      <c r="CA589" s="1" t="n">
        <v>0.0018453</v>
      </c>
      <c r="CB589" s="1" t="n">
        <v>0.0018453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.005525</v>
      </c>
      <c r="CH589" s="1" t="n">
        <v>0.01105</v>
      </c>
      <c r="CI589" s="1" t="n">
        <v>0.012895</v>
      </c>
      <c r="CJ589" s="1" t="n">
        <v>0.012895</v>
      </c>
      <c r="CK589" s="1" t="n">
        <v>0.0073703</v>
      </c>
      <c r="CL589" s="1" t="n">
        <v>0.0092046</v>
      </c>
      <c r="CM589" s="1" t="n">
        <v>0.0018453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.012895</v>
      </c>
      <c r="CU589" s="1" t="n">
        <v>0.012895</v>
      </c>
      <c r="CV589" s="1" t="n">
        <v>0.01473</v>
      </c>
      <c r="CW589" s="1" t="n">
        <v>0.0073703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.0018453</v>
      </c>
      <c r="DC589" s="1" t="n">
        <v>0.0073703</v>
      </c>
      <c r="DD589" s="1" t="n">
        <v>0.01105</v>
      </c>
      <c r="DE589" s="1" t="n">
        <v>0.01105</v>
      </c>
      <c r="DF589" s="1" t="n">
        <v>0.0092046</v>
      </c>
      <c r="DG589" s="1" t="n">
        <v>0.0092046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.0036796</v>
      </c>
      <c r="DP589" s="1" t="n">
        <v>0.0073703</v>
      </c>
      <c r="DQ589" s="1" t="n">
        <v>0.012895</v>
      </c>
      <c r="DR589" s="1" t="n">
        <v>0.012895</v>
      </c>
      <c r="DS589" s="1" t="n">
        <v>0.016575</v>
      </c>
      <c r="DT589" s="1" t="n">
        <v>0.012895</v>
      </c>
      <c r="DU589" s="1" t="n">
        <v>0.0092046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.0036796</v>
      </c>
      <c r="EF589" s="1" t="n">
        <v>0.005525</v>
      </c>
      <c r="EG589" s="1" t="n">
        <v>0.0092046</v>
      </c>
      <c r="EH589" s="1" t="n">
        <v>0.0092046</v>
      </c>
      <c r="EI589" s="1" t="n">
        <v>0.01105</v>
      </c>
      <c r="EJ589" s="1" t="n">
        <v>0.0036796</v>
      </c>
      <c r="EK589" s="1" t="n">
        <v>0.0018453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.0092046</v>
      </c>
      <c r="EU589" s="1" t="n">
        <v>0.0073703</v>
      </c>
      <c r="EV589" s="1" t="n">
        <v>0.0073703</v>
      </c>
      <c r="EW589" s="1" t="n">
        <v>0.012895</v>
      </c>
      <c r="EX589" s="1" t="n">
        <v>0.0018453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.0092046</v>
      </c>
      <c r="FD589" s="1" t="n">
        <v>0.012895</v>
      </c>
      <c r="FE589" s="1" t="n">
        <v>0.0036796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.005525</v>
      </c>
      <c r="FL589" s="1" t="n">
        <v>0.01473</v>
      </c>
      <c r="FM589" s="1" t="n">
        <v>0.01105</v>
      </c>
      <c r="FN589" s="1" t="n">
        <v>0.0036796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.005525</v>
      </c>
      <c r="FT589" s="1" t="n">
        <v>0.01473</v>
      </c>
      <c r="FU589" s="1" t="n">
        <v>0.012895</v>
      </c>
      <c r="FV589" s="1" t="n">
        <v>0.01105</v>
      </c>
      <c r="FW589" s="1" t="n">
        <v>0.01473</v>
      </c>
      <c r="FX589" s="1" t="n">
        <v>0.01105</v>
      </c>
      <c r="FY589" s="1" t="n">
        <v>0.0018453</v>
      </c>
      <c r="FZ589" s="1" t="n">
        <v>0.01105</v>
      </c>
      <c r="GA589" s="1" t="n">
        <v>0.0036796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.0018453</v>
      </c>
      <c r="GJ589" s="1" t="n">
        <v>0.012895</v>
      </c>
      <c r="GK589" s="1" t="n">
        <v>0.0092046</v>
      </c>
      <c r="GL589" s="1" t="n">
        <v>0.005525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.0018453</v>
      </c>
      <c r="GT589" s="1" t="n">
        <v>0.0018453</v>
      </c>
      <c r="GU589" s="1" t="n">
        <v>0.012895</v>
      </c>
      <c r="GV589" s="1" t="n">
        <v>0.005525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.0036796</v>
      </c>
      <c r="HE589" s="1" t="n">
        <v>0.0092046</v>
      </c>
      <c r="HF589" s="1" t="n">
        <v>0</v>
      </c>
    </row>
    <row r="590" customFormat="false" ht="12.75" hidden="false" customHeight="false" outlineLevel="0" collapsed="false">
      <c r="A590" s="1" t="n">
        <v>45.967</v>
      </c>
      <c r="B590" s="1" t="n">
        <v>361.904754638672</v>
      </c>
      <c r="C590" s="1" t="n">
        <v>465.804473876953</v>
      </c>
      <c r="D590" s="1" t="n">
        <v>0</v>
      </c>
      <c r="E590" s="1" t="n">
        <v>0</v>
      </c>
      <c r="F590" s="1" t="n">
        <v>39.6173858642578</v>
      </c>
      <c r="G590" s="1" t="n">
        <v>0</v>
      </c>
      <c r="H590" s="1" t="n">
        <v>0</v>
      </c>
      <c r="I590" s="1" t="n">
        <v>0</v>
      </c>
      <c r="J590" s="1" t="n">
        <v>0.0220999009907246</v>
      </c>
      <c r="K590" s="1" t="n">
        <v>0</v>
      </c>
      <c r="L590" s="1" t="n">
        <v>0.00367963989265263</v>
      </c>
      <c r="M590" s="1" t="n">
        <v>0</v>
      </c>
      <c r="N590" s="1" t="n">
        <v>0.983440041542053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0018343</v>
      </c>
      <c r="T590" s="1" t="n">
        <v>0.005525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.082874</v>
      </c>
      <c r="AC590" s="1" t="n">
        <v>0.0036796</v>
      </c>
      <c r="AD590" s="1" t="n">
        <v>0.022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.98344</v>
      </c>
      <c r="AQ590" s="1" t="n">
        <v>0.0036796</v>
      </c>
      <c r="AR590" s="1" t="n">
        <v>0</v>
      </c>
      <c r="AS590" s="1" t="n">
        <v>0</v>
      </c>
      <c r="AT590" s="1" t="n">
        <v>0.18968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.0018343</v>
      </c>
      <c r="BA590" s="1" t="n">
        <v>0.005525</v>
      </c>
      <c r="BB590" s="1" t="n">
        <v>0.012884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.0018343</v>
      </c>
      <c r="BW590" s="1" t="n">
        <v>0.0018343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.0036796</v>
      </c>
      <c r="CI590" s="1" t="n">
        <v>0.0036796</v>
      </c>
      <c r="CJ590" s="1" t="n">
        <v>0.005525</v>
      </c>
      <c r="CK590" s="1" t="n">
        <v>0.005525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.0018343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.0036796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.0018343</v>
      </c>
      <c r="ER590" s="1" t="n">
        <v>0.0036796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.0018343</v>
      </c>
      <c r="FC590" s="1" t="n">
        <v>0.005525</v>
      </c>
      <c r="FD590" s="1" t="n">
        <v>0.0018343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.0036796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.0018343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.0018343</v>
      </c>
      <c r="GK590" s="1" t="n">
        <v>0.0018343</v>
      </c>
      <c r="GL590" s="1" t="n">
        <v>0.0018343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.0018343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46.047</v>
      </c>
      <c r="B591" s="1" t="n">
        <v>364.336791992188</v>
      </c>
      <c r="C591" s="1" t="n">
        <v>468.565124511719</v>
      </c>
      <c r="D591" s="1" t="n">
        <v>0</v>
      </c>
      <c r="E591" s="1" t="n">
        <v>0</v>
      </c>
      <c r="F591" s="1" t="n">
        <v>39.6093521118164</v>
      </c>
      <c r="G591" s="1" t="n">
        <v>0</v>
      </c>
      <c r="H591" s="1" t="n">
        <v>0.0202656015753746</v>
      </c>
      <c r="I591" s="1" t="n">
        <v>0</v>
      </c>
      <c r="J591" s="1" t="n">
        <v>0.0441998988389969</v>
      </c>
      <c r="K591" s="1" t="n">
        <v>0</v>
      </c>
      <c r="L591" s="1" t="n">
        <v>0.0110498992726207</v>
      </c>
      <c r="M591" s="1" t="n">
        <v>0</v>
      </c>
      <c r="N591" s="1" t="n">
        <v>0.976089954376221</v>
      </c>
      <c r="O591" s="1" t="n">
        <v>0.014741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.016575</v>
      </c>
      <c r="V591" s="1" t="n">
        <v>0.0036907</v>
      </c>
      <c r="W591" s="1" t="n">
        <v>0.005525</v>
      </c>
      <c r="X591" s="1" t="n">
        <v>0.0092156</v>
      </c>
      <c r="Y591" s="1" t="n">
        <v>0.0018453</v>
      </c>
      <c r="Z591" s="1" t="n">
        <v>0</v>
      </c>
      <c r="AA591" s="1" t="n">
        <v>0</v>
      </c>
      <c r="AB591" s="1" t="n">
        <v>0.07367</v>
      </c>
      <c r="AC591" s="1" t="n">
        <v>0</v>
      </c>
      <c r="AD591" s="1" t="n">
        <v>0.0442</v>
      </c>
      <c r="AE591" s="1" t="n">
        <v>0.014741</v>
      </c>
      <c r="AF591" s="1" t="n">
        <v>0.020266</v>
      </c>
      <c r="AG591" s="1" t="n">
        <v>0.0092156</v>
      </c>
      <c r="AH591" s="1" t="n">
        <v>0.0092156</v>
      </c>
      <c r="AI591" s="1" t="n">
        <v>0.0073703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.97609</v>
      </c>
      <c r="AQ591" s="1" t="n">
        <v>0.01105</v>
      </c>
      <c r="AR591" s="1" t="n">
        <v>0.016575</v>
      </c>
      <c r="AS591" s="1" t="n">
        <v>0.01105</v>
      </c>
      <c r="AT591" s="1" t="n">
        <v>0.21916</v>
      </c>
      <c r="AU591" s="1" t="n">
        <v>0.020266</v>
      </c>
      <c r="AV591" s="1" t="n">
        <v>0.012895</v>
      </c>
      <c r="AW591" s="1" t="n">
        <v>0.012895</v>
      </c>
      <c r="AX591" s="1" t="n">
        <v>0.01105</v>
      </c>
      <c r="AY591" s="1" t="n">
        <v>0.0092156</v>
      </c>
      <c r="AZ591" s="1" t="n">
        <v>0.0036907</v>
      </c>
      <c r="BA591" s="1" t="n">
        <v>0.0036907</v>
      </c>
      <c r="BB591" s="1" t="n">
        <v>0.012895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.0036907</v>
      </c>
      <c r="BK591" s="1" t="n">
        <v>0.0092156</v>
      </c>
      <c r="BL591" s="1" t="n">
        <v>0.012895</v>
      </c>
      <c r="BM591" s="1" t="n">
        <v>0.0073703</v>
      </c>
      <c r="BN591" s="1" t="n">
        <v>0</v>
      </c>
      <c r="BO591" s="1" t="n">
        <v>0</v>
      </c>
      <c r="BP591" s="1" t="n">
        <v>0.0018453</v>
      </c>
      <c r="BQ591" s="1" t="n">
        <v>0</v>
      </c>
      <c r="BR591" s="1" t="n">
        <v>0</v>
      </c>
      <c r="BS591" s="1" t="n">
        <v>0</v>
      </c>
      <c r="BT591" s="1" t="n">
        <v>0.0018453</v>
      </c>
      <c r="BU591" s="1" t="n">
        <v>0.0073703</v>
      </c>
      <c r="BV591" s="1" t="n">
        <v>0.012895</v>
      </c>
      <c r="BW591" s="1" t="n">
        <v>0.012895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.005525</v>
      </c>
      <c r="CI591" s="1" t="n">
        <v>0.005525</v>
      </c>
      <c r="CJ591" s="1" t="n">
        <v>0.014741</v>
      </c>
      <c r="CK591" s="1" t="n">
        <v>0.0073703</v>
      </c>
      <c r="CL591" s="1" t="n">
        <v>0.01105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.0036907</v>
      </c>
      <c r="CR591" s="1" t="n">
        <v>0.0092156</v>
      </c>
      <c r="CS591" s="1" t="n">
        <v>0.01105</v>
      </c>
      <c r="CT591" s="1" t="n">
        <v>0.014741</v>
      </c>
      <c r="CU591" s="1" t="n">
        <v>0.014741</v>
      </c>
      <c r="CV591" s="1" t="n">
        <v>0.012895</v>
      </c>
      <c r="CW591" s="1" t="n">
        <v>0.0018453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.0073703</v>
      </c>
      <c r="DD591" s="1" t="n">
        <v>0.014741</v>
      </c>
      <c r="DE591" s="1" t="n">
        <v>0.016575</v>
      </c>
      <c r="DF591" s="1" t="n">
        <v>0.0036907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.0018453</v>
      </c>
      <c r="DT591" s="1" t="n">
        <v>0.005525</v>
      </c>
      <c r="DU591" s="1" t="n">
        <v>0.0073703</v>
      </c>
      <c r="DV591" s="1" t="n">
        <v>0.01105</v>
      </c>
      <c r="DW591" s="1" t="n">
        <v>0.014741</v>
      </c>
      <c r="DX591" s="1" t="n">
        <v>0.01105</v>
      </c>
      <c r="DY591" s="1" t="n">
        <v>0.012895</v>
      </c>
      <c r="DZ591" s="1" t="n">
        <v>0.005525</v>
      </c>
      <c r="EA591" s="1" t="n">
        <v>0</v>
      </c>
      <c r="EB591" s="1" t="n">
        <v>0.0018453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.0036907</v>
      </c>
      <c r="EL591" s="1" t="n">
        <v>0.0092156</v>
      </c>
      <c r="EM591" s="1" t="n">
        <v>0.016575</v>
      </c>
      <c r="EN591" s="1" t="n">
        <v>0.012895</v>
      </c>
      <c r="EO591" s="1" t="n">
        <v>0.016575</v>
      </c>
      <c r="EP591" s="1" t="n">
        <v>0.0092156</v>
      </c>
      <c r="EQ591" s="1" t="n">
        <v>0.0073703</v>
      </c>
      <c r="ER591" s="1" t="n">
        <v>0.0073703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.0092156</v>
      </c>
      <c r="FH591" s="1" t="n">
        <v>0.016575</v>
      </c>
      <c r="FI591" s="1" t="n">
        <v>0.016575</v>
      </c>
      <c r="FJ591" s="1" t="n">
        <v>0.01105</v>
      </c>
      <c r="FK591" s="1" t="n">
        <v>0.0073703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.0073703</v>
      </c>
      <c r="FR591" s="1" t="n">
        <v>0.005525</v>
      </c>
      <c r="FS591" s="1" t="n">
        <v>0.0073703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.012895</v>
      </c>
      <c r="GA591" s="1" t="n">
        <v>0.012895</v>
      </c>
      <c r="GB591" s="1" t="n">
        <v>0.012895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.005525</v>
      </c>
      <c r="GI591" s="1" t="n">
        <v>0.012895</v>
      </c>
      <c r="GJ591" s="1" t="n">
        <v>0.016575</v>
      </c>
      <c r="GK591" s="1" t="n">
        <v>0.0073703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.0018453</v>
      </c>
      <c r="GQ591" s="1" t="n">
        <v>0.01105</v>
      </c>
      <c r="GR591" s="1" t="n">
        <v>0.012895</v>
      </c>
      <c r="GS591" s="1" t="n">
        <v>0.016575</v>
      </c>
      <c r="GT591" s="1" t="n">
        <v>0.014741</v>
      </c>
      <c r="GU591" s="1" t="n">
        <v>0.01105</v>
      </c>
      <c r="GV591" s="1" t="n">
        <v>0</v>
      </c>
      <c r="GW591" s="1" t="n">
        <v>0</v>
      </c>
      <c r="GX591" s="1" t="n">
        <v>0</v>
      </c>
      <c r="GY591" s="1" t="n">
        <v>0.0018453</v>
      </c>
      <c r="GZ591" s="1" t="n">
        <v>0.0073703</v>
      </c>
      <c r="HA591" s="1" t="n">
        <v>0.01105</v>
      </c>
      <c r="HB591" s="1" t="n">
        <v>0.016575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46.188</v>
      </c>
      <c r="B592" s="1" t="n">
        <v>365.728424072266</v>
      </c>
      <c r="C592" s="1" t="n">
        <v>470.165863037109</v>
      </c>
      <c r="D592" s="1" t="n">
        <v>0</v>
      </c>
      <c r="E592" s="1" t="n">
        <v>0</v>
      </c>
      <c r="F592" s="1" t="n">
        <v>39.616268157959</v>
      </c>
      <c r="G592" s="1" t="n">
        <v>0</v>
      </c>
      <c r="H592" s="1" t="n">
        <v>0</v>
      </c>
      <c r="I592" s="1" t="n">
        <v>0</v>
      </c>
      <c r="J592" s="1" t="n">
        <v>0.0110498992726207</v>
      </c>
      <c r="K592" s="1" t="n">
        <v>0</v>
      </c>
      <c r="L592" s="1" t="n">
        <v>0</v>
      </c>
      <c r="M592" s="1" t="n">
        <v>0</v>
      </c>
      <c r="N592" s="1" t="n">
        <v>0.965020060539246</v>
      </c>
      <c r="O592" s="1" t="n">
        <v>0</v>
      </c>
      <c r="P592" s="1" t="n">
        <v>0</v>
      </c>
      <c r="Q592" s="1" t="n">
        <v>0.0018453</v>
      </c>
      <c r="R592" s="1" t="n">
        <v>0.0018453</v>
      </c>
      <c r="S592" s="1" t="n">
        <v>0.0036796</v>
      </c>
      <c r="T592" s="1" t="n">
        <v>0.0036796</v>
      </c>
      <c r="U592" s="1" t="n">
        <v>0.0092046</v>
      </c>
      <c r="V592" s="1" t="n">
        <v>0.01473</v>
      </c>
      <c r="W592" s="1" t="n">
        <v>0.0073703</v>
      </c>
      <c r="X592" s="1" t="n">
        <v>0.005525</v>
      </c>
      <c r="Y592" s="1" t="n">
        <v>0.0018453</v>
      </c>
      <c r="Z592" s="1" t="n">
        <v>0</v>
      </c>
      <c r="AA592" s="1" t="n">
        <v>0.0036796</v>
      </c>
      <c r="AB592" s="1" t="n">
        <v>0.075504</v>
      </c>
      <c r="AC592" s="1" t="n">
        <v>0</v>
      </c>
      <c r="AD592" s="1" t="n">
        <v>0.01105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.005525</v>
      </c>
      <c r="AK592" s="1" t="n">
        <v>0.0110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.96502</v>
      </c>
      <c r="AQ592" s="1" t="n">
        <v>0</v>
      </c>
      <c r="AR592" s="1" t="n">
        <v>0</v>
      </c>
      <c r="AS592" s="1" t="n">
        <v>0.0018453</v>
      </c>
      <c r="AT592" s="1" t="n">
        <v>0.2118</v>
      </c>
      <c r="AU592" s="1" t="n">
        <v>0.005525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.005525</v>
      </c>
      <c r="BH592" s="1" t="n">
        <v>0</v>
      </c>
      <c r="BI592" s="1" t="n">
        <v>0.0036796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.0073703</v>
      </c>
      <c r="BP592" s="1" t="n">
        <v>0.0092046</v>
      </c>
      <c r="BQ592" s="1" t="n">
        <v>0.0092046</v>
      </c>
      <c r="BR592" s="1" t="n">
        <v>0.005525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.01105</v>
      </c>
      <c r="CC592" s="1" t="n">
        <v>0.0073703</v>
      </c>
      <c r="CD592" s="1" t="n">
        <v>0.005525</v>
      </c>
      <c r="CE592" s="1" t="n">
        <v>0.005525</v>
      </c>
      <c r="CF592" s="1" t="n">
        <v>0.0073703</v>
      </c>
      <c r="CG592" s="1" t="n">
        <v>0.0073703</v>
      </c>
      <c r="CH592" s="1" t="n">
        <v>0.0018453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.005525</v>
      </c>
      <c r="CT592" s="1" t="n">
        <v>0.0073703</v>
      </c>
      <c r="CU592" s="1" t="n">
        <v>0.005525</v>
      </c>
      <c r="CV592" s="1" t="n">
        <v>0.0092046</v>
      </c>
      <c r="CW592" s="1" t="n">
        <v>0.0092046</v>
      </c>
      <c r="CX592" s="1" t="n">
        <v>0.005525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.01105</v>
      </c>
      <c r="DK592" s="1" t="n">
        <v>0.0036796</v>
      </c>
      <c r="DL592" s="1" t="n">
        <v>0.012895</v>
      </c>
      <c r="DM592" s="1" t="n">
        <v>0.005525</v>
      </c>
      <c r="DN592" s="1" t="n">
        <v>0</v>
      </c>
      <c r="DO592" s="1" t="n">
        <v>0.0036796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.0018453</v>
      </c>
      <c r="DV592" s="1" t="n">
        <v>0.0073703</v>
      </c>
      <c r="DW592" s="1" t="n">
        <v>0.0036796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.0036796</v>
      </c>
      <c r="EE592" s="1" t="n">
        <v>0.0073703</v>
      </c>
      <c r="EF592" s="1" t="n">
        <v>0.0036796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.0036796</v>
      </c>
      <c r="EM592" s="1" t="n">
        <v>0.0073703</v>
      </c>
      <c r="EN592" s="1" t="n">
        <v>0.0092046</v>
      </c>
      <c r="EO592" s="1" t="n">
        <v>0.0036796</v>
      </c>
      <c r="EP592" s="1" t="n">
        <v>0.0036796</v>
      </c>
      <c r="EQ592" s="1" t="n">
        <v>0.0036796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.01105</v>
      </c>
      <c r="EY592" s="1" t="n">
        <v>0.0092046</v>
      </c>
      <c r="EZ592" s="1" t="n">
        <v>0.0073703</v>
      </c>
      <c r="FA592" s="1" t="n">
        <v>0</v>
      </c>
      <c r="FB592" s="1" t="n">
        <v>0</v>
      </c>
      <c r="FC592" s="1" t="n">
        <v>0</v>
      </c>
      <c r="FD592" s="1" t="n">
        <v>0.0036796</v>
      </c>
      <c r="FE592" s="1" t="n">
        <v>0.0092046</v>
      </c>
      <c r="FF592" s="1" t="n">
        <v>0.01105</v>
      </c>
      <c r="FG592" s="1" t="n">
        <v>0.01105</v>
      </c>
      <c r="FH592" s="1" t="n">
        <v>0.0073703</v>
      </c>
      <c r="FI592" s="1" t="n">
        <v>0.0018453</v>
      </c>
      <c r="FJ592" s="1" t="n">
        <v>0.0036796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.01105</v>
      </c>
      <c r="FT592" s="1" t="n">
        <v>0.0036796</v>
      </c>
      <c r="FU592" s="1" t="n">
        <v>0.0018453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.0018453</v>
      </c>
      <c r="GC592" s="1" t="n">
        <v>0.005525</v>
      </c>
      <c r="GD592" s="1" t="n">
        <v>0.005525</v>
      </c>
      <c r="GE592" s="1" t="n">
        <v>0.0018453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.0018453</v>
      </c>
      <c r="GO592" s="1" t="n">
        <v>0.0018453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.0092046</v>
      </c>
      <c r="HD592" s="1" t="n">
        <v>0.005525</v>
      </c>
      <c r="HE592" s="1" t="n">
        <v>0.005525</v>
      </c>
      <c r="HF592" s="1" t="n">
        <v>0</v>
      </c>
    </row>
    <row r="593" customFormat="false" ht="12.75" hidden="false" customHeight="false" outlineLevel="0" collapsed="false">
      <c r="A593" s="1" t="n">
        <v>46.268</v>
      </c>
      <c r="B593" s="1" t="n">
        <v>368.100524902344</v>
      </c>
      <c r="C593" s="1" t="n">
        <v>472.840850830078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.0294703003019094</v>
      </c>
      <c r="I593" s="1" t="n">
        <v>0.0165749005973339</v>
      </c>
      <c r="J593" s="1" t="n">
        <v>0.0497248992323875</v>
      </c>
      <c r="K593" s="1" t="n">
        <v>0.00921559985727072</v>
      </c>
      <c r="L593" s="1" t="n">
        <v>0.0331498980522156</v>
      </c>
      <c r="M593" s="1" t="n">
        <v>0.0276248995214701</v>
      </c>
      <c r="N593" s="1" t="n">
        <v>1.00924003124237</v>
      </c>
      <c r="O593" s="1" t="n">
        <v>0.036841</v>
      </c>
      <c r="P593" s="1" t="n">
        <v>0.027625</v>
      </c>
      <c r="Q593" s="1" t="n">
        <v>0.023945</v>
      </c>
      <c r="R593" s="1" t="n">
        <v>0</v>
      </c>
      <c r="S593" s="1" t="n">
        <v>0</v>
      </c>
      <c r="T593" s="1" t="n">
        <v>0.0036907</v>
      </c>
      <c r="U593" s="1" t="n">
        <v>0.025791</v>
      </c>
      <c r="V593" s="1" t="n">
        <v>0.025791</v>
      </c>
      <c r="W593" s="1" t="n">
        <v>0.01842</v>
      </c>
      <c r="X593" s="1" t="n">
        <v>0.012895</v>
      </c>
      <c r="Y593" s="1" t="n">
        <v>0</v>
      </c>
      <c r="Z593" s="1" t="n">
        <v>0</v>
      </c>
      <c r="AA593" s="1" t="n">
        <v>0</v>
      </c>
      <c r="AB593" s="1" t="n">
        <v>0.08472</v>
      </c>
      <c r="AC593" s="1" t="n">
        <v>0.020266</v>
      </c>
      <c r="AD593" s="1" t="n">
        <v>0.049725</v>
      </c>
      <c r="AE593" s="1" t="n">
        <v>0.023945</v>
      </c>
      <c r="AF593" s="1" t="n">
        <v>0.02947</v>
      </c>
      <c r="AG593" s="1" t="n">
        <v>0.0221</v>
      </c>
      <c r="AH593" s="1" t="n">
        <v>0.025791</v>
      </c>
      <c r="AI593" s="1" t="n">
        <v>0.014741</v>
      </c>
      <c r="AJ593" s="1" t="n">
        <v>0.0036907</v>
      </c>
      <c r="AK593" s="1" t="n">
        <v>0.005525</v>
      </c>
      <c r="AL593" s="1" t="n">
        <v>0.0036907</v>
      </c>
      <c r="AM593" s="1" t="n">
        <v>0.0092156</v>
      </c>
      <c r="AN593" s="1" t="n">
        <v>0.014741</v>
      </c>
      <c r="AO593" s="1" t="n">
        <v>0.016575</v>
      </c>
      <c r="AP593" s="1" t="n">
        <v>1.0092</v>
      </c>
      <c r="AQ593" s="1" t="n">
        <v>0.03315</v>
      </c>
      <c r="AR593" s="1" t="n">
        <v>0.023945</v>
      </c>
      <c r="AS593" s="1" t="n">
        <v>0.025791</v>
      </c>
      <c r="AT593" s="1" t="n">
        <v>0.23205</v>
      </c>
      <c r="AU593" s="1" t="n">
        <v>0.023945</v>
      </c>
      <c r="AV593" s="1" t="n">
        <v>0.023945</v>
      </c>
      <c r="AW593" s="1" t="n">
        <v>0.020266</v>
      </c>
      <c r="AX593" s="1" t="n">
        <v>0.020266</v>
      </c>
      <c r="AY593" s="1" t="n">
        <v>0.016575</v>
      </c>
      <c r="AZ593" s="1" t="n">
        <v>0.01105</v>
      </c>
      <c r="BA593" s="1" t="n">
        <v>0.012895</v>
      </c>
      <c r="BB593" s="1" t="n">
        <v>0.020266</v>
      </c>
      <c r="BC593" s="1" t="n">
        <v>0.005525</v>
      </c>
      <c r="BD593" s="1" t="n">
        <v>0.0073703</v>
      </c>
      <c r="BE593" s="1" t="n">
        <v>0</v>
      </c>
      <c r="BF593" s="1" t="n">
        <v>0.0092156</v>
      </c>
      <c r="BG593" s="1" t="n">
        <v>0.005525</v>
      </c>
      <c r="BH593" s="1" t="n">
        <v>0</v>
      </c>
      <c r="BI593" s="1" t="n">
        <v>0</v>
      </c>
      <c r="BJ593" s="1" t="n">
        <v>0</v>
      </c>
      <c r="BK593" s="1" t="n">
        <v>0.0018453</v>
      </c>
      <c r="BL593" s="1" t="n">
        <v>0.005525</v>
      </c>
      <c r="BM593" s="1" t="n">
        <v>0.020266</v>
      </c>
      <c r="BN593" s="1" t="n">
        <v>0.01842</v>
      </c>
      <c r="BO593" s="1" t="n">
        <v>0.020266</v>
      </c>
      <c r="BP593" s="1" t="n">
        <v>0.0221</v>
      </c>
      <c r="BQ593" s="1" t="n">
        <v>0.027625</v>
      </c>
      <c r="BR593" s="1" t="n">
        <v>0.027625</v>
      </c>
      <c r="BS593" s="1" t="n">
        <v>0.01842</v>
      </c>
      <c r="BT593" s="1" t="n">
        <v>0.0221</v>
      </c>
      <c r="BU593" s="1" t="n">
        <v>0.014741</v>
      </c>
      <c r="BV593" s="1" t="n">
        <v>0.014741</v>
      </c>
      <c r="BW593" s="1" t="n">
        <v>0.012895</v>
      </c>
      <c r="BX593" s="1" t="n">
        <v>0.012895</v>
      </c>
      <c r="BY593" s="1" t="n">
        <v>0.005525</v>
      </c>
      <c r="BZ593" s="1" t="n">
        <v>0.0018453</v>
      </c>
      <c r="CA593" s="1" t="n">
        <v>0</v>
      </c>
      <c r="CB593" s="1" t="n">
        <v>0</v>
      </c>
      <c r="CC593" s="1" t="n">
        <v>0.0073703</v>
      </c>
      <c r="CD593" s="1" t="n">
        <v>0.01105</v>
      </c>
      <c r="CE593" s="1" t="n">
        <v>0.020266</v>
      </c>
      <c r="CF593" s="1" t="n">
        <v>0.020266</v>
      </c>
      <c r="CG593" s="1" t="n">
        <v>0.023945</v>
      </c>
      <c r="CH593" s="1" t="n">
        <v>0.0221</v>
      </c>
      <c r="CI593" s="1" t="n">
        <v>0.0221</v>
      </c>
      <c r="CJ593" s="1" t="n">
        <v>0.01842</v>
      </c>
      <c r="CK593" s="1" t="n">
        <v>0.025791</v>
      </c>
      <c r="CL593" s="1" t="n">
        <v>0.027625</v>
      </c>
      <c r="CM593" s="1" t="n">
        <v>0.03315</v>
      </c>
      <c r="CN593" s="1" t="n">
        <v>0.027625</v>
      </c>
      <c r="CO593" s="1" t="n">
        <v>0.0221</v>
      </c>
      <c r="CP593" s="1" t="n">
        <v>0.020266</v>
      </c>
      <c r="CQ593" s="1" t="n">
        <v>0.014741</v>
      </c>
      <c r="CR593" s="1" t="n">
        <v>0.0036907</v>
      </c>
      <c r="CS593" s="1" t="n">
        <v>0.005525</v>
      </c>
      <c r="CT593" s="1" t="n">
        <v>0.0073703</v>
      </c>
      <c r="CU593" s="1" t="n">
        <v>0.0092156</v>
      </c>
      <c r="CV593" s="1" t="n">
        <v>0.016575</v>
      </c>
      <c r="CW593" s="1" t="n">
        <v>0.025791</v>
      </c>
      <c r="CX593" s="1" t="n">
        <v>0.025791</v>
      </c>
      <c r="CY593" s="1" t="n">
        <v>0.016575</v>
      </c>
      <c r="CZ593" s="1" t="n">
        <v>0.012895</v>
      </c>
      <c r="DA593" s="1" t="n">
        <v>0.0092156</v>
      </c>
      <c r="DB593" s="1" t="n">
        <v>0.0018453</v>
      </c>
      <c r="DC593" s="1" t="n">
        <v>0</v>
      </c>
      <c r="DD593" s="1" t="n">
        <v>0</v>
      </c>
      <c r="DE593" s="1" t="n">
        <v>0.0018453</v>
      </c>
      <c r="DF593" s="1" t="n">
        <v>0.012895</v>
      </c>
      <c r="DG593" s="1" t="n">
        <v>0.025791</v>
      </c>
      <c r="DH593" s="1" t="n">
        <v>0.02947</v>
      </c>
      <c r="DI593" s="1" t="n">
        <v>0.027625</v>
      </c>
      <c r="DJ593" s="1" t="n">
        <v>0.025791</v>
      </c>
      <c r="DK593" s="1" t="n">
        <v>0.027625</v>
      </c>
      <c r="DL593" s="1" t="n">
        <v>0</v>
      </c>
      <c r="DM593" s="1" t="n">
        <v>0</v>
      </c>
      <c r="DN593" s="1" t="n">
        <v>0.0018453</v>
      </c>
      <c r="DO593" s="1" t="n">
        <v>0.016575</v>
      </c>
      <c r="DP593" s="1" t="n">
        <v>0.0221</v>
      </c>
      <c r="DQ593" s="1" t="n">
        <v>0.01842</v>
      </c>
      <c r="DR593" s="1" t="n">
        <v>0.023945</v>
      </c>
      <c r="DS593" s="1" t="n">
        <v>0.01842</v>
      </c>
      <c r="DT593" s="1" t="n">
        <v>0.016575</v>
      </c>
      <c r="DU593" s="1" t="n">
        <v>0</v>
      </c>
      <c r="DV593" s="1" t="n">
        <v>0</v>
      </c>
      <c r="DW593" s="1" t="n">
        <v>0</v>
      </c>
      <c r="DX593" s="1" t="n">
        <v>0.0092156</v>
      </c>
      <c r="DY593" s="1" t="n">
        <v>0.025791</v>
      </c>
      <c r="DZ593" s="1" t="n">
        <v>0.031316</v>
      </c>
      <c r="EA593" s="1" t="n">
        <v>0.025791</v>
      </c>
      <c r="EB593" s="1" t="n">
        <v>0.0092156</v>
      </c>
      <c r="EC593" s="1" t="n">
        <v>0.0018453</v>
      </c>
      <c r="ED593" s="1" t="n">
        <v>0</v>
      </c>
      <c r="EE593" s="1" t="n">
        <v>0</v>
      </c>
      <c r="EF593" s="1" t="n">
        <v>0.0036907</v>
      </c>
      <c r="EG593" s="1" t="n">
        <v>0.0073703</v>
      </c>
      <c r="EH593" s="1" t="n">
        <v>0.016575</v>
      </c>
      <c r="EI593" s="1" t="n">
        <v>0.027625</v>
      </c>
      <c r="EJ593" s="1" t="n">
        <v>0.023945</v>
      </c>
      <c r="EK593" s="1" t="n">
        <v>0.025791</v>
      </c>
      <c r="EL593" s="1" t="n">
        <v>0.023945</v>
      </c>
      <c r="EM593" s="1" t="n">
        <v>0.0221</v>
      </c>
      <c r="EN593" s="1" t="n">
        <v>0.020266</v>
      </c>
      <c r="EO593" s="1" t="n">
        <v>0.014741</v>
      </c>
      <c r="EP593" s="1" t="n">
        <v>0.005525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.0018453</v>
      </c>
      <c r="EW593" s="1" t="n">
        <v>0.0073703</v>
      </c>
      <c r="EX593" s="1" t="n">
        <v>0.005525</v>
      </c>
      <c r="EY593" s="1" t="n">
        <v>0.005525</v>
      </c>
      <c r="EZ593" s="1" t="n">
        <v>0.0073703</v>
      </c>
      <c r="FA593" s="1" t="n">
        <v>0.014741</v>
      </c>
      <c r="FB593" s="1" t="n">
        <v>0.0221</v>
      </c>
      <c r="FC593" s="1" t="n">
        <v>0.0221</v>
      </c>
      <c r="FD593" s="1" t="n">
        <v>0.02947</v>
      </c>
      <c r="FE593" s="1" t="n">
        <v>0.01842</v>
      </c>
      <c r="FF593" s="1" t="n">
        <v>0.0073703</v>
      </c>
      <c r="FG593" s="1" t="n">
        <v>0.0073703</v>
      </c>
      <c r="FH593" s="1" t="n">
        <v>0</v>
      </c>
      <c r="FI593" s="1" t="n">
        <v>0.0036907</v>
      </c>
      <c r="FJ593" s="1" t="n">
        <v>0.0092156</v>
      </c>
      <c r="FK593" s="1" t="n">
        <v>0.01842</v>
      </c>
      <c r="FL593" s="1" t="n">
        <v>0.027625</v>
      </c>
      <c r="FM593" s="1" t="n">
        <v>0.020266</v>
      </c>
      <c r="FN593" s="1" t="n">
        <v>0.0092156</v>
      </c>
      <c r="FO593" s="1" t="n">
        <v>0</v>
      </c>
      <c r="FP593" s="1" t="n">
        <v>0</v>
      </c>
      <c r="FQ593" s="1" t="n">
        <v>0.0036907</v>
      </c>
      <c r="FR593" s="1" t="n">
        <v>0.0073703</v>
      </c>
      <c r="FS593" s="1" t="n">
        <v>0.0018453</v>
      </c>
      <c r="FT593" s="1" t="n">
        <v>0.02947</v>
      </c>
      <c r="FU593" s="1" t="n">
        <v>0.027625</v>
      </c>
      <c r="FV593" s="1" t="n">
        <v>0.020266</v>
      </c>
      <c r="FW593" s="1" t="n">
        <v>0.0221</v>
      </c>
      <c r="FX593" s="1" t="n">
        <v>0.012895</v>
      </c>
      <c r="FY593" s="1" t="n">
        <v>0.0018453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.0036907</v>
      </c>
      <c r="GG593" s="1" t="n">
        <v>0.0073703</v>
      </c>
      <c r="GH593" s="1" t="n">
        <v>0.0018453</v>
      </c>
      <c r="GI593" s="1" t="n">
        <v>0.0036907</v>
      </c>
      <c r="GJ593" s="1" t="n">
        <v>0.012895</v>
      </c>
      <c r="GK593" s="1" t="n">
        <v>0.01842</v>
      </c>
      <c r="GL593" s="1" t="n">
        <v>0.025791</v>
      </c>
      <c r="GM593" s="1" t="n">
        <v>0.027625</v>
      </c>
      <c r="GN593" s="1" t="n">
        <v>0.016575</v>
      </c>
      <c r="GO593" s="1" t="n">
        <v>0.0073703</v>
      </c>
      <c r="GP593" s="1" t="n">
        <v>0.0073703</v>
      </c>
      <c r="GQ593" s="1" t="n">
        <v>0</v>
      </c>
      <c r="GR593" s="1" t="n">
        <v>0.0018453</v>
      </c>
      <c r="GS593" s="1" t="n">
        <v>0.0018453</v>
      </c>
      <c r="GT593" s="1" t="n">
        <v>0</v>
      </c>
      <c r="GU593" s="1" t="n">
        <v>0</v>
      </c>
      <c r="GV593" s="1" t="n">
        <v>0</v>
      </c>
      <c r="GW593" s="1" t="n">
        <v>0.01105</v>
      </c>
      <c r="GX593" s="1" t="n">
        <v>0.01105</v>
      </c>
      <c r="GY593" s="1" t="n">
        <v>0.012895</v>
      </c>
      <c r="GZ593" s="1" t="n">
        <v>0.023945</v>
      </c>
      <c r="HA593" s="1" t="n">
        <v>0.01842</v>
      </c>
      <c r="HB593" s="1" t="n">
        <v>0.027625</v>
      </c>
      <c r="HC593" s="1" t="n">
        <v>0.025791</v>
      </c>
      <c r="HD593" s="1" t="n">
        <v>0.005525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46.41</v>
      </c>
      <c r="B594" s="1" t="n">
        <v>369.457916259766</v>
      </c>
      <c r="C594" s="1" t="n">
        <v>474.540100097656</v>
      </c>
      <c r="D594" s="1" t="n">
        <v>0</v>
      </c>
      <c r="E594" s="1" t="n">
        <v>0</v>
      </c>
      <c r="F594" s="1" t="n">
        <v>39.6099586486816</v>
      </c>
      <c r="G594" s="1" t="n">
        <v>0</v>
      </c>
      <c r="H594" s="1" t="n">
        <v>0.0220999009907246</v>
      </c>
      <c r="I594" s="1" t="n">
        <v>0.0239453017711639</v>
      </c>
      <c r="J594" s="1" t="n">
        <v>0.0460452996194363</v>
      </c>
      <c r="K594" s="1" t="n">
        <v>0.0257906001061201</v>
      </c>
      <c r="L594" s="1" t="n">
        <v>0.0368405990302563</v>
      </c>
      <c r="M594" s="1" t="n">
        <v>0</v>
      </c>
      <c r="N594" s="1" t="n">
        <v>1.0037100315094</v>
      </c>
      <c r="O594" s="1" t="n">
        <v>0.04052</v>
      </c>
      <c r="P594" s="1" t="n">
        <v>0.023945</v>
      </c>
      <c r="Q594" s="1" t="n">
        <v>0.025791</v>
      </c>
      <c r="R594" s="1" t="n">
        <v>0.020266</v>
      </c>
      <c r="S594" s="1" t="n">
        <v>0.023945</v>
      </c>
      <c r="T594" s="1" t="n">
        <v>0.014741</v>
      </c>
      <c r="U594" s="1" t="n">
        <v>0.0036907</v>
      </c>
      <c r="V594" s="1" t="n">
        <v>0</v>
      </c>
      <c r="W594" s="1" t="n">
        <v>0</v>
      </c>
      <c r="X594" s="1" t="n">
        <v>0.0073703</v>
      </c>
      <c r="Y594" s="1" t="n">
        <v>0.0092156</v>
      </c>
      <c r="Z594" s="1" t="n">
        <v>0.01842</v>
      </c>
      <c r="AA594" s="1" t="n">
        <v>0.023945</v>
      </c>
      <c r="AB594" s="1" t="n">
        <v>0.099449</v>
      </c>
      <c r="AC594" s="1" t="n">
        <v>0.027625</v>
      </c>
      <c r="AD594" s="1" t="n">
        <v>0.046045</v>
      </c>
      <c r="AE594" s="1" t="n">
        <v>0.023945</v>
      </c>
      <c r="AF594" s="1" t="n">
        <v>0.0221</v>
      </c>
      <c r="AG594" s="1" t="n">
        <v>0.0092156</v>
      </c>
      <c r="AH594" s="1" t="n">
        <v>0.014741</v>
      </c>
      <c r="AI594" s="1" t="n">
        <v>0.0036907</v>
      </c>
      <c r="AJ594" s="1" t="n">
        <v>0.005525</v>
      </c>
      <c r="AK594" s="1" t="n">
        <v>0.0018453</v>
      </c>
      <c r="AL594" s="1" t="n">
        <v>0</v>
      </c>
      <c r="AM594" s="1" t="n">
        <v>0.0018453</v>
      </c>
      <c r="AN594" s="1" t="n">
        <v>0.005525</v>
      </c>
      <c r="AO594" s="1" t="n">
        <v>0.023945</v>
      </c>
      <c r="AP594" s="1" t="n">
        <v>1.0037</v>
      </c>
      <c r="AQ594" s="1" t="n">
        <v>0.036841</v>
      </c>
      <c r="AR594" s="1" t="n">
        <v>0.025791</v>
      </c>
      <c r="AS594" s="1" t="n">
        <v>0.0221</v>
      </c>
      <c r="AT594" s="1" t="n">
        <v>0.22469</v>
      </c>
      <c r="AU594" s="1" t="n">
        <v>0.01842</v>
      </c>
      <c r="AV594" s="1" t="n">
        <v>0.0092156</v>
      </c>
      <c r="AW594" s="1" t="n">
        <v>0</v>
      </c>
      <c r="AX594" s="1" t="n">
        <v>0.005525</v>
      </c>
      <c r="AY594" s="1" t="n">
        <v>0</v>
      </c>
      <c r="AZ594" s="1" t="n">
        <v>0</v>
      </c>
      <c r="BA594" s="1" t="n">
        <v>0.01105</v>
      </c>
      <c r="BB594" s="1" t="n">
        <v>0.031316</v>
      </c>
      <c r="BC594" s="1" t="n">
        <v>0.020266</v>
      </c>
      <c r="BD594" s="1" t="n">
        <v>0.0221</v>
      </c>
      <c r="BE594" s="1" t="n">
        <v>0.02947</v>
      </c>
      <c r="BF594" s="1" t="n">
        <v>0.025791</v>
      </c>
      <c r="BG594" s="1" t="n">
        <v>0.012895</v>
      </c>
      <c r="BH594" s="1" t="n">
        <v>0.014741</v>
      </c>
      <c r="BI594" s="1" t="n">
        <v>0.0018453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.012895</v>
      </c>
      <c r="BP594" s="1" t="n">
        <v>0.0073703</v>
      </c>
      <c r="BQ594" s="1" t="n">
        <v>0.016575</v>
      </c>
      <c r="BR594" s="1" t="n">
        <v>0.014741</v>
      </c>
      <c r="BS594" s="1" t="n">
        <v>0.01842</v>
      </c>
      <c r="BT594" s="1" t="n">
        <v>0.025791</v>
      </c>
      <c r="BU594" s="1" t="n">
        <v>0.023028</v>
      </c>
      <c r="BV594" s="1" t="n">
        <v>0.01105</v>
      </c>
      <c r="BW594" s="1" t="n">
        <v>0.016575</v>
      </c>
      <c r="BX594" s="1" t="n">
        <v>0</v>
      </c>
      <c r="BY594" s="1" t="n">
        <v>0.0036907</v>
      </c>
      <c r="BZ594" s="1" t="n">
        <v>0.0018453</v>
      </c>
      <c r="CA594" s="1" t="n">
        <v>0.020266</v>
      </c>
      <c r="CB594" s="1" t="n">
        <v>0.02947</v>
      </c>
      <c r="CC594" s="1" t="n">
        <v>0.0221</v>
      </c>
      <c r="CD594" s="1" t="n">
        <v>0.016575</v>
      </c>
      <c r="CE594" s="1" t="n">
        <v>0.0018453</v>
      </c>
      <c r="CF594" s="1" t="n">
        <v>0</v>
      </c>
      <c r="CG594" s="1" t="n">
        <v>0</v>
      </c>
      <c r="CH594" s="1" t="n">
        <v>0</v>
      </c>
      <c r="CI594" s="1" t="n">
        <v>0.023945</v>
      </c>
      <c r="CJ594" s="1" t="n">
        <v>0.025791</v>
      </c>
      <c r="CK594" s="1" t="n">
        <v>0.025791</v>
      </c>
      <c r="CL594" s="1" t="n">
        <v>0.0092156</v>
      </c>
      <c r="CM594" s="1" t="n">
        <v>0</v>
      </c>
      <c r="CN594" s="1" t="n">
        <v>0</v>
      </c>
      <c r="CO594" s="1" t="n">
        <v>0</v>
      </c>
      <c r="CP594" s="1" t="n">
        <v>0.0036907</v>
      </c>
      <c r="CQ594" s="1" t="n">
        <v>0.014741</v>
      </c>
      <c r="CR594" s="1" t="n">
        <v>0.0221</v>
      </c>
      <c r="CS594" s="1" t="n">
        <v>0.025791</v>
      </c>
      <c r="CT594" s="1" t="n">
        <v>0.027625</v>
      </c>
      <c r="CU594" s="1" t="n">
        <v>0.0221</v>
      </c>
      <c r="CV594" s="1" t="n">
        <v>0.0221</v>
      </c>
      <c r="CW594" s="1" t="n">
        <v>0.01842</v>
      </c>
      <c r="CX594" s="1" t="n">
        <v>0.012895</v>
      </c>
      <c r="CY594" s="1" t="n">
        <v>0.014741</v>
      </c>
      <c r="CZ594" s="1" t="n">
        <v>0.01842</v>
      </c>
      <c r="DA594" s="1" t="n">
        <v>0.0073703</v>
      </c>
      <c r="DB594" s="1" t="n">
        <v>0.0018453</v>
      </c>
      <c r="DC594" s="1" t="n">
        <v>0</v>
      </c>
      <c r="DD594" s="1" t="n">
        <v>0.0036907</v>
      </c>
      <c r="DE594" s="1" t="n">
        <v>0.0036907</v>
      </c>
      <c r="DF594" s="1" t="n">
        <v>0.0018453</v>
      </c>
      <c r="DG594" s="1" t="n">
        <v>0</v>
      </c>
      <c r="DH594" s="1" t="n">
        <v>0</v>
      </c>
      <c r="DI594" s="1" t="n">
        <v>0</v>
      </c>
      <c r="DJ594" s="1" t="n">
        <v>0.0036907</v>
      </c>
      <c r="DK594" s="1" t="n">
        <v>0.0092156</v>
      </c>
      <c r="DL594" s="1" t="n">
        <v>0.014741</v>
      </c>
      <c r="DM594" s="1" t="n">
        <v>0.020266</v>
      </c>
      <c r="DN594" s="1" t="n">
        <v>0.027625</v>
      </c>
      <c r="DO594" s="1" t="n">
        <v>0.027625</v>
      </c>
      <c r="DP594" s="1" t="n">
        <v>0.02947</v>
      </c>
      <c r="DQ594" s="1" t="n">
        <v>0.016575</v>
      </c>
      <c r="DR594" s="1" t="n">
        <v>0.014741</v>
      </c>
      <c r="DS594" s="1" t="n">
        <v>0.014741</v>
      </c>
      <c r="DT594" s="1" t="n">
        <v>0.0092156</v>
      </c>
      <c r="DU594" s="1" t="n">
        <v>0.012895</v>
      </c>
      <c r="DV594" s="1" t="n">
        <v>0.01105</v>
      </c>
      <c r="DW594" s="1" t="n">
        <v>0.0092156</v>
      </c>
      <c r="DX594" s="1" t="n">
        <v>0.0018453</v>
      </c>
      <c r="DY594" s="1" t="n">
        <v>0.005525</v>
      </c>
      <c r="DZ594" s="1" t="n">
        <v>0.0036907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.0036907</v>
      </c>
      <c r="EJ594" s="1" t="n">
        <v>0.0036907</v>
      </c>
      <c r="EK594" s="1" t="n">
        <v>0.0036907</v>
      </c>
      <c r="EL594" s="1" t="n">
        <v>0.0092156</v>
      </c>
      <c r="EM594" s="1" t="n">
        <v>0.0073703</v>
      </c>
      <c r="EN594" s="1" t="n">
        <v>0.014741</v>
      </c>
      <c r="EO594" s="1" t="n">
        <v>0.020266</v>
      </c>
      <c r="EP594" s="1" t="n">
        <v>0.023945</v>
      </c>
      <c r="EQ594" s="1" t="n">
        <v>0.025791</v>
      </c>
      <c r="ER594" s="1" t="n">
        <v>0.01842</v>
      </c>
      <c r="ES594" s="1" t="n">
        <v>0.005525</v>
      </c>
      <c r="ET594" s="1" t="n">
        <v>0.0092156</v>
      </c>
      <c r="EU594" s="1" t="n">
        <v>0</v>
      </c>
      <c r="EV594" s="1" t="n">
        <v>0</v>
      </c>
      <c r="EW594" s="1" t="n">
        <v>0.012895</v>
      </c>
      <c r="EX594" s="1" t="n">
        <v>0.016575</v>
      </c>
      <c r="EY594" s="1" t="n">
        <v>0.016575</v>
      </c>
      <c r="EZ594" s="1" t="n">
        <v>0.01842</v>
      </c>
      <c r="FA594" s="1" t="n">
        <v>0.020266</v>
      </c>
      <c r="FB594" s="1" t="n">
        <v>0.020266</v>
      </c>
      <c r="FC594" s="1" t="n">
        <v>0.005525</v>
      </c>
      <c r="FD594" s="1" t="n">
        <v>0</v>
      </c>
      <c r="FE594" s="1" t="n">
        <v>0</v>
      </c>
      <c r="FF594" s="1" t="n">
        <v>0.0036907</v>
      </c>
      <c r="FG594" s="1" t="n">
        <v>0</v>
      </c>
      <c r="FH594" s="1" t="n">
        <v>0.014741</v>
      </c>
      <c r="FI594" s="1" t="n">
        <v>0.023945</v>
      </c>
      <c r="FJ594" s="1" t="n">
        <v>0.023945</v>
      </c>
      <c r="FK594" s="1" t="n">
        <v>0.020266</v>
      </c>
      <c r="FL594" s="1" t="n">
        <v>0.01105</v>
      </c>
      <c r="FM594" s="1" t="n">
        <v>0.0092156</v>
      </c>
      <c r="FN594" s="1" t="n">
        <v>0.005525</v>
      </c>
      <c r="FO594" s="1" t="n">
        <v>0</v>
      </c>
      <c r="FP594" s="1" t="n">
        <v>0.0073703</v>
      </c>
      <c r="FQ594" s="1" t="n">
        <v>0.01842</v>
      </c>
      <c r="FR594" s="1" t="n">
        <v>0.0221</v>
      </c>
      <c r="FS594" s="1" t="n">
        <v>0.023945</v>
      </c>
      <c r="FT594" s="1" t="n">
        <v>0.025791</v>
      </c>
      <c r="FU594" s="1" t="n">
        <v>0.0221</v>
      </c>
      <c r="FV594" s="1" t="n">
        <v>0.0221</v>
      </c>
      <c r="FW594" s="1" t="n">
        <v>0.025791</v>
      </c>
      <c r="FX594" s="1" t="n">
        <v>0.01105</v>
      </c>
      <c r="FY594" s="1" t="n">
        <v>0.0092156</v>
      </c>
      <c r="FZ594" s="1" t="n">
        <v>0</v>
      </c>
      <c r="GA594" s="1" t="n">
        <v>0</v>
      </c>
      <c r="GB594" s="1" t="n">
        <v>0</v>
      </c>
      <c r="GC594" s="1" t="n">
        <v>0.0018453</v>
      </c>
      <c r="GD594" s="1" t="n">
        <v>0.0018453</v>
      </c>
      <c r="GE594" s="1" t="n">
        <v>0.0073703</v>
      </c>
      <c r="GF594" s="1" t="n">
        <v>0.016575</v>
      </c>
      <c r="GG594" s="1" t="n">
        <v>0.025791</v>
      </c>
      <c r="GH594" s="1" t="n">
        <v>0.020266</v>
      </c>
      <c r="GI594" s="1" t="n">
        <v>0.0073703</v>
      </c>
      <c r="GJ594" s="1" t="n">
        <v>0.0018453</v>
      </c>
      <c r="GK594" s="1" t="n">
        <v>0</v>
      </c>
      <c r="GL594" s="1" t="n">
        <v>0.0073703</v>
      </c>
      <c r="GM594" s="1" t="n">
        <v>0</v>
      </c>
      <c r="GN594" s="1" t="n">
        <v>0.01105</v>
      </c>
      <c r="GO594" s="1" t="n">
        <v>0.01842</v>
      </c>
      <c r="GP594" s="1" t="n">
        <v>0.023945</v>
      </c>
      <c r="GQ594" s="1" t="n">
        <v>0.02947</v>
      </c>
      <c r="GR594" s="1" t="n">
        <v>0.025791</v>
      </c>
      <c r="GS594" s="1" t="n">
        <v>0.023945</v>
      </c>
      <c r="GT594" s="1" t="n">
        <v>0.0092156</v>
      </c>
      <c r="GU594" s="1" t="n">
        <v>0</v>
      </c>
      <c r="GV594" s="1" t="n">
        <v>0</v>
      </c>
      <c r="GW594" s="1" t="n">
        <v>0.005525</v>
      </c>
      <c r="GX594" s="1" t="n">
        <v>0.01105</v>
      </c>
      <c r="GY594" s="1" t="n">
        <v>0.012895</v>
      </c>
      <c r="GZ594" s="1" t="n">
        <v>0.01842</v>
      </c>
      <c r="HA594" s="1" t="n">
        <v>0.027625</v>
      </c>
      <c r="HB594" s="1" t="n">
        <v>0.023945</v>
      </c>
      <c r="HC594" s="1" t="n">
        <v>0.020266</v>
      </c>
      <c r="HD594" s="1" t="n">
        <v>0.014741</v>
      </c>
      <c r="HE594" s="1" t="n">
        <v>0.0018453</v>
      </c>
      <c r="HF594" s="1" t="n">
        <v>0</v>
      </c>
    </row>
    <row r="595" customFormat="false" ht="12.75" hidden="false" customHeight="false" outlineLevel="0" collapsed="false">
      <c r="A595" s="1" t="n">
        <v>46.481</v>
      </c>
      <c r="B595" s="1" t="n">
        <v>370.642913818359</v>
      </c>
      <c r="C595" s="1" t="n">
        <v>476.150756835938</v>
      </c>
      <c r="D595" s="1" t="n">
        <v>0</v>
      </c>
      <c r="E595" s="1" t="n">
        <v>0</v>
      </c>
      <c r="F595" s="1" t="n">
        <v>39.6163711547852</v>
      </c>
      <c r="G595" s="1" t="n">
        <v>0</v>
      </c>
      <c r="H595" s="1" t="n">
        <v>0.0220999009907246</v>
      </c>
      <c r="I595" s="1" t="n">
        <v>0.0313046015799046</v>
      </c>
      <c r="J595" s="1" t="n">
        <v>0.0497248992323875</v>
      </c>
      <c r="K595" s="1" t="n">
        <v>0.0165749005973339</v>
      </c>
      <c r="L595" s="1" t="n">
        <v>0.0276248995214701</v>
      </c>
      <c r="M595" s="1" t="n">
        <v>0.0220999009907246</v>
      </c>
      <c r="N595" s="1" t="n">
        <v>1.01107001304626</v>
      </c>
      <c r="O595" s="1" t="n">
        <v>0.040509</v>
      </c>
      <c r="P595" s="1" t="n">
        <v>0.0221</v>
      </c>
      <c r="Q595" s="1" t="n">
        <v>0.027625</v>
      </c>
      <c r="R595" s="1" t="n">
        <v>0.02578</v>
      </c>
      <c r="S595" s="1" t="n">
        <v>0.012884</v>
      </c>
      <c r="T595" s="1" t="n">
        <v>0.01105</v>
      </c>
      <c r="U595" s="1" t="n">
        <v>0.0018343</v>
      </c>
      <c r="V595" s="1" t="n">
        <v>0</v>
      </c>
      <c r="W595" s="1" t="n">
        <v>0</v>
      </c>
      <c r="X595" s="1" t="n">
        <v>0.0036796</v>
      </c>
      <c r="Y595" s="1" t="n">
        <v>0.0036796</v>
      </c>
      <c r="Z595" s="1" t="n">
        <v>0.01105</v>
      </c>
      <c r="AA595" s="1" t="n">
        <v>0.0092046</v>
      </c>
      <c r="AB595" s="1" t="n">
        <v>0.095759</v>
      </c>
      <c r="AC595" s="1" t="n">
        <v>0.02578</v>
      </c>
      <c r="AD595" s="1" t="n">
        <v>0.049725</v>
      </c>
      <c r="AE595" s="1" t="n">
        <v>0.02578</v>
      </c>
      <c r="AF595" s="1" t="n">
        <v>0.0221</v>
      </c>
      <c r="AG595" s="1" t="n">
        <v>0.0092046</v>
      </c>
      <c r="AH595" s="1" t="n">
        <v>0.0073593</v>
      </c>
      <c r="AI595" s="1" t="n">
        <v>0.0036796</v>
      </c>
      <c r="AJ595" s="1" t="n">
        <v>0</v>
      </c>
      <c r="AK595" s="1" t="n">
        <v>0.0018343</v>
      </c>
      <c r="AL595" s="1" t="n">
        <v>0.0073593</v>
      </c>
      <c r="AM595" s="1" t="n">
        <v>0.016575</v>
      </c>
      <c r="AN595" s="1" t="n">
        <v>0.02578</v>
      </c>
      <c r="AO595" s="1" t="n">
        <v>0.031305</v>
      </c>
      <c r="AP595" s="1" t="n">
        <v>1.0111</v>
      </c>
      <c r="AQ595" s="1" t="n">
        <v>0.027625</v>
      </c>
      <c r="AR595" s="1" t="n">
        <v>0.0036796</v>
      </c>
      <c r="AS595" s="1" t="n">
        <v>0</v>
      </c>
      <c r="AT595" s="1" t="n">
        <v>0.21178</v>
      </c>
      <c r="AU595" s="1" t="n">
        <v>0.005525</v>
      </c>
      <c r="AV595" s="1" t="n">
        <v>0.018409</v>
      </c>
      <c r="AW595" s="1" t="n">
        <v>0.012884</v>
      </c>
      <c r="AX595" s="1" t="n">
        <v>0.016575</v>
      </c>
      <c r="AY595" s="1" t="n">
        <v>0.023934</v>
      </c>
      <c r="AZ595" s="1" t="n">
        <v>0.027625</v>
      </c>
      <c r="BA595" s="1" t="n">
        <v>0.02578</v>
      </c>
      <c r="BB595" s="1" t="n">
        <v>0.027625</v>
      </c>
      <c r="BC595" s="1" t="n">
        <v>0.01105</v>
      </c>
      <c r="BD595" s="1" t="n">
        <v>0.01105</v>
      </c>
      <c r="BE595" s="1" t="n">
        <v>0.0018343</v>
      </c>
      <c r="BF595" s="1" t="n">
        <v>0.016575</v>
      </c>
      <c r="BG595" s="1" t="n">
        <v>0.0073593</v>
      </c>
      <c r="BH595" s="1" t="n">
        <v>0.018409</v>
      </c>
      <c r="BI595" s="1" t="n">
        <v>0.023934</v>
      </c>
      <c r="BJ595" s="1" t="n">
        <v>0.02578</v>
      </c>
      <c r="BK595" s="1" t="n">
        <v>0.01473</v>
      </c>
      <c r="BL595" s="1" t="n">
        <v>0.0073593</v>
      </c>
      <c r="BM595" s="1" t="n">
        <v>0</v>
      </c>
      <c r="BN595" s="1" t="n">
        <v>0.0036796</v>
      </c>
      <c r="BO595" s="1" t="n">
        <v>0.005525</v>
      </c>
      <c r="BP595" s="1" t="n">
        <v>0.016575</v>
      </c>
      <c r="BQ595" s="1" t="n">
        <v>0.0221</v>
      </c>
      <c r="BR595" s="1" t="n">
        <v>0.02578</v>
      </c>
      <c r="BS595" s="1" t="n">
        <v>0.023934</v>
      </c>
      <c r="BT595" s="1" t="n">
        <v>0.029459</v>
      </c>
      <c r="BU595" s="1" t="n">
        <v>0.023934</v>
      </c>
      <c r="BV595" s="1" t="n">
        <v>0.020255</v>
      </c>
      <c r="BW595" s="1" t="n">
        <v>0.02578</v>
      </c>
      <c r="BX595" s="1" t="n">
        <v>0.016575</v>
      </c>
      <c r="BY595" s="1" t="n">
        <v>0.012884</v>
      </c>
      <c r="BZ595" s="1" t="n">
        <v>0.005525</v>
      </c>
      <c r="CA595" s="1" t="n">
        <v>0.0018343</v>
      </c>
      <c r="CB595" s="1" t="n">
        <v>0.005525</v>
      </c>
      <c r="CC595" s="1" t="n">
        <v>0.0018343</v>
      </c>
      <c r="CD595" s="1" t="n">
        <v>0.0036796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.0036796</v>
      </c>
      <c r="CL595" s="1" t="n">
        <v>0.01473</v>
      </c>
      <c r="CM595" s="1" t="n">
        <v>0.018409</v>
      </c>
      <c r="CN595" s="1" t="n">
        <v>0.0221</v>
      </c>
      <c r="CO595" s="1" t="n">
        <v>0.023934</v>
      </c>
      <c r="CP595" s="1" t="n">
        <v>0.0221</v>
      </c>
      <c r="CQ595" s="1" t="n">
        <v>0.023934</v>
      </c>
      <c r="CR595" s="1" t="n">
        <v>0.02578</v>
      </c>
      <c r="CS595" s="1" t="n">
        <v>0.020255</v>
      </c>
      <c r="CT595" s="1" t="n">
        <v>0.0221</v>
      </c>
      <c r="CU595" s="1" t="n">
        <v>0.01105</v>
      </c>
      <c r="CV595" s="1" t="n">
        <v>0.0092046</v>
      </c>
      <c r="CW595" s="1" t="n">
        <v>0.0092046</v>
      </c>
      <c r="CX595" s="1" t="n">
        <v>0.005525</v>
      </c>
      <c r="CY595" s="1" t="n">
        <v>0.0073593</v>
      </c>
      <c r="CZ595" s="1" t="n">
        <v>0.0018343</v>
      </c>
      <c r="DA595" s="1" t="n">
        <v>0</v>
      </c>
      <c r="DB595" s="1" t="n">
        <v>0</v>
      </c>
      <c r="DC595" s="1" t="n">
        <v>0.0036796</v>
      </c>
      <c r="DD595" s="1" t="n">
        <v>0</v>
      </c>
      <c r="DE595" s="1" t="n">
        <v>0</v>
      </c>
      <c r="DF595" s="1" t="n">
        <v>0.0036796</v>
      </c>
      <c r="DG595" s="1" t="n">
        <v>0.0073593</v>
      </c>
      <c r="DH595" s="1" t="n">
        <v>0.01105</v>
      </c>
      <c r="DI595" s="1" t="n">
        <v>0.0073593</v>
      </c>
      <c r="DJ595" s="1" t="n">
        <v>0.018409</v>
      </c>
      <c r="DK595" s="1" t="n">
        <v>0.0092046</v>
      </c>
      <c r="DL595" s="1" t="n">
        <v>0.020255</v>
      </c>
      <c r="DM595" s="1" t="n">
        <v>0.031305</v>
      </c>
      <c r="DN595" s="1" t="n">
        <v>0.027625</v>
      </c>
      <c r="DO595" s="1" t="n">
        <v>0.029459</v>
      </c>
      <c r="DP595" s="1" t="n">
        <v>0.029459</v>
      </c>
      <c r="DQ595" s="1" t="n">
        <v>0.027625</v>
      </c>
      <c r="DR595" s="1" t="n">
        <v>0.023934</v>
      </c>
      <c r="DS595" s="1" t="n">
        <v>0.023934</v>
      </c>
      <c r="DT595" s="1" t="n">
        <v>0.0221</v>
      </c>
      <c r="DU595" s="1" t="n">
        <v>0.018409</v>
      </c>
      <c r="DV595" s="1" t="n">
        <v>0.020255</v>
      </c>
      <c r="DW595" s="1" t="n">
        <v>0</v>
      </c>
      <c r="DX595" s="1" t="n">
        <v>0.0073593</v>
      </c>
      <c r="DY595" s="1" t="n">
        <v>0.0018343</v>
      </c>
      <c r="DZ595" s="1" t="n">
        <v>0.005525</v>
      </c>
      <c r="EA595" s="1" t="n">
        <v>0.023934</v>
      </c>
      <c r="EB595" s="1" t="n">
        <v>0.027625</v>
      </c>
      <c r="EC595" s="1" t="n">
        <v>0.023934</v>
      </c>
      <c r="ED595" s="1" t="n">
        <v>0.018409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.0036796</v>
      </c>
      <c r="EK595" s="1" t="n">
        <v>0</v>
      </c>
      <c r="EL595" s="1" t="n">
        <v>0.016575</v>
      </c>
      <c r="EM595" s="1" t="n">
        <v>0.018409</v>
      </c>
      <c r="EN595" s="1" t="n">
        <v>0.029459</v>
      </c>
      <c r="EO595" s="1" t="n">
        <v>0.029459</v>
      </c>
      <c r="EP595" s="1" t="n">
        <v>0.023934</v>
      </c>
      <c r="EQ595" s="1" t="n">
        <v>0.016575</v>
      </c>
      <c r="ER595" s="1" t="n">
        <v>0.012884</v>
      </c>
      <c r="ES595" s="1" t="n">
        <v>0</v>
      </c>
      <c r="ET595" s="1" t="n">
        <v>0.005525</v>
      </c>
      <c r="EU595" s="1" t="n">
        <v>0</v>
      </c>
      <c r="EV595" s="1" t="n">
        <v>0.0018343</v>
      </c>
      <c r="EW595" s="1" t="n">
        <v>0.0036796</v>
      </c>
      <c r="EX595" s="1" t="n">
        <v>0.01105</v>
      </c>
      <c r="EY595" s="1" t="n">
        <v>0.012884</v>
      </c>
      <c r="EZ595" s="1" t="n">
        <v>0.0221</v>
      </c>
      <c r="FA595" s="1" t="n">
        <v>0.023934</v>
      </c>
      <c r="FB595" s="1" t="n">
        <v>0.027625</v>
      </c>
      <c r="FC595" s="1" t="n">
        <v>0.02578</v>
      </c>
      <c r="FD595" s="1" t="n">
        <v>0.029459</v>
      </c>
      <c r="FE595" s="1" t="n">
        <v>0.02578</v>
      </c>
      <c r="FF595" s="1" t="n">
        <v>0.031305</v>
      </c>
      <c r="FG595" s="1" t="n">
        <v>0.023934</v>
      </c>
      <c r="FH595" s="1" t="n">
        <v>0.029459</v>
      </c>
      <c r="FI595" s="1" t="n">
        <v>0.020255</v>
      </c>
      <c r="FJ595" s="1" t="n">
        <v>0.01473</v>
      </c>
      <c r="FK595" s="1" t="n">
        <v>0.012884</v>
      </c>
      <c r="FL595" s="1" t="n">
        <v>0.0073593</v>
      </c>
      <c r="FM595" s="1" t="n">
        <v>0.005525</v>
      </c>
      <c r="FN595" s="1" t="n">
        <v>0.01105</v>
      </c>
      <c r="FO595" s="1" t="n">
        <v>0.01473</v>
      </c>
      <c r="FP595" s="1" t="n">
        <v>0.020255</v>
      </c>
      <c r="FQ595" s="1" t="n">
        <v>0.029459</v>
      </c>
      <c r="FR595" s="1" t="n">
        <v>0.0221</v>
      </c>
      <c r="FS595" s="1" t="n">
        <v>0.0092046</v>
      </c>
      <c r="FT595" s="1" t="n">
        <v>0.005525</v>
      </c>
      <c r="FU595" s="1" t="n">
        <v>0</v>
      </c>
      <c r="FV595" s="1" t="n">
        <v>0.005525</v>
      </c>
      <c r="FW595" s="1" t="n">
        <v>0.005525</v>
      </c>
      <c r="FX595" s="1" t="n">
        <v>0.02578</v>
      </c>
      <c r="FY595" s="1" t="n">
        <v>0.02578</v>
      </c>
      <c r="FZ595" s="1" t="n">
        <v>0.02578</v>
      </c>
      <c r="GA595" s="1" t="n">
        <v>0.01473</v>
      </c>
      <c r="GB595" s="1" t="n">
        <v>0.0036796</v>
      </c>
      <c r="GC595" s="1" t="n">
        <v>0</v>
      </c>
      <c r="GD595" s="1" t="n">
        <v>0.005525</v>
      </c>
      <c r="GE595" s="1" t="n">
        <v>0.0036796</v>
      </c>
      <c r="GF595" s="1" t="n">
        <v>0.02578</v>
      </c>
      <c r="GG595" s="1" t="n">
        <v>0.027625</v>
      </c>
      <c r="GH595" s="1" t="n">
        <v>0.027625</v>
      </c>
      <c r="GI595" s="1" t="n">
        <v>0.031305</v>
      </c>
      <c r="GJ595" s="1" t="n">
        <v>0.0221</v>
      </c>
      <c r="GK595" s="1" t="n">
        <v>0.023934</v>
      </c>
      <c r="GL595" s="1" t="n">
        <v>0.016575</v>
      </c>
      <c r="GM595" s="1" t="n">
        <v>0.01473</v>
      </c>
      <c r="GN595" s="1" t="n">
        <v>0.012884</v>
      </c>
      <c r="GO595" s="1" t="n">
        <v>0</v>
      </c>
      <c r="GP595" s="1" t="n">
        <v>0.0018343</v>
      </c>
      <c r="GQ595" s="1" t="n">
        <v>0</v>
      </c>
      <c r="GR595" s="1" t="n">
        <v>0.005525</v>
      </c>
      <c r="GS595" s="1" t="n">
        <v>0.005525</v>
      </c>
      <c r="GT595" s="1" t="n">
        <v>0.023934</v>
      </c>
      <c r="GU595" s="1" t="n">
        <v>0.018409</v>
      </c>
      <c r="GV595" s="1" t="n">
        <v>0.023934</v>
      </c>
      <c r="GW595" s="1" t="n">
        <v>0.023934</v>
      </c>
      <c r="GX595" s="1" t="n">
        <v>0.016575</v>
      </c>
      <c r="GY595" s="1" t="n">
        <v>0.0092046</v>
      </c>
      <c r="GZ595" s="1" t="n">
        <v>0.0073593</v>
      </c>
      <c r="HA595" s="1" t="n">
        <v>0.0036796</v>
      </c>
      <c r="HB595" s="1" t="n">
        <v>0</v>
      </c>
      <c r="HC595" s="1" t="n">
        <v>0.0092046</v>
      </c>
      <c r="HD595" s="1" t="n">
        <v>0.020255</v>
      </c>
      <c r="HE595" s="1" t="n">
        <v>0.027625</v>
      </c>
      <c r="HF595" s="1" t="n">
        <v>0</v>
      </c>
    </row>
    <row r="596" customFormat="false" ht="12.75" hidden="false" customHeight="false" outlineLevel="0" collapsed="false">
      <c r="A596" s="1" t="n">
        <v>46.552</v>
      </c>
      <c r="B596" s="1" t="n">
        <v>371.764251708984</v>
      </c>
      <c r="C596" s="1" t="n">
        <v>477.635559082031</v>
      </c>
      <c r="D596" s="1" t="n">
        <v>0</v>
      </c>
      <c r="E596" s="1" t="n">
        <v>0</v>
      </c>
      <c r="F596" s="1" t="n">
        <v>39.6106719970703</v>
      </c>
      <c r="G596" s="1" t="n">
        <v>0</v>
      </c>
      <c r="H596" s="1" t="n">
        <v>0</v>
      </c>
      <c r="I596" s="1" t="n">
        <v>0.00920460000634193</v>
      </c>
      <c r="J596" s="1" t="n">
        <v>0.0294703003019094</v>
      </c>
      <c r="K596" s="1" t="n">
        <v>0.0128953000530601</v>
      </c>
      <c r="L596" s="1" t="n">
        <v>0.00920460000634193</v>
      </c>
      <c r="M596" s="1" t="n">
        <v>0</v>
      </c>
      <c r="N596" s="1" t="n">
        <v>0.992650032043457</v>
      </c>
      <c r="O596" s="1" t="n">
        <v>0</v>
      </c>
      <c r="P596" s="1" t="n">
        <v>0</v>
      </c>
      <c r="Q596" s="1" t="n">
        <v>0</v>
      </c>
      <c r="R596" s="1" t="n">
        <v>0.0036796</v>
      </c>
      <c r="S596" s="1" t="n">
        <v>0.0073703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.005525</v>
      </c>
      <c r="AB596" s="1" t="n">
        <v>0.088399</v>
      </c>
      <c r="AC596" s="1" t="n">
        <v>0.0018453</v>
      </c>
      <c r="AD596" s="1" t="n">
        <v>0.02947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.0092046</v>
      </c>
      <c r="AP596" s="1" t="n">
        <v>0.99265</v>
      </c>
      <c r="AQ596" s="1" t="n">
        <v>0.0092046</v>
      </c>
      <c r="AR596" s="1" t="n">
        <v>0</v>
      </c>
      <c r="AS596" s="1" t="n">
        <v>0</v>
      </c>
      <c r="AT596" s="1" t="n">
        <v>0.18417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.005525</v>
      </c>
      <c r="BC596" s="1" t="n">
        <v>0</v>
      </c>
      <c r="BD596" s="1" t="n">
        <v>0.0036796</v>
      </c>
      <c r="BE596" s="1" t="n">
        <v>0.0073703</v>
      </c>
      <c r="BF596" s="1" t="n">
        <v>0.012895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.0036796</v>
      </c>
      <c r="BM596" s="1" t="n">
        <v>0.0073703</v>
      </c>
      <c r="BN596" s="1" t="n">
        <v>0.0018453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.0036796</v>
      </c>
      <c r="BU596" s="1" t="n">
        <v>0.0036796</v>
      </c>
      <c r="BV596" s="1" t="n">
        <v>0.0092046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.0036796</v>
      </c>
      <c r="CD596" s="1" t="n">
        <v>0.0092046</v>
      </c>
      <c r="CE596" s="1" t="n">
        <v>0.01105</v>
      </c>
      <c r="CF596" s="1" t="n">
        <v>0.0036796</v>
      </c>
      <c r="CG596" s="1" t="n">
        <v>0.0018453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.0018453</v>
      </c>
      <c r="CR596" s="1" t="n">
        <v>0</v>
      </c>
      <c r="CS596" s="1" t="n">
        <v>0</v>
      </c>
      <c r="CT596" s="1" t="n">
        <v>0.0073703</v>
      </c>
      <c r="CU596" s="1" t="n">
        <v>0</v>
      </c>
      <c r="CV596" s="1" t="n">
        <v>0.0018453</v>
      </c>
      <c r="CW596" s="1" t="n">
        <v>0.005525</v>
      </c>
      <c r="CX596" s="1" t="n">
        <v>0.0073703</v>
      </c>
      <c r="CY596" s="1" t="n">
        <v>0.0073703</v>
      </c>
      <c r="CZ596" s="1" t="n">
        <v>0.0036796</v>
      </c>
      <c r="DA596" s="1" t="n">
        <v>0.0036796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.0018453</v>
      </c>
      <c r="DH596" s="1" t="n">
        <v>0.0036796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.0018453</v>
      </c>
      <c r="DO596" s="1" t="n">
        <v>0</v>
      </c>
      <c r="DP596" s="1" t="n">
        <v>0.0018453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.0073703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.005525</v>
      </c>
      <c r="EL596" s="1" t="n">
        <v>0.0036796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.005525</v>
      </c>
      <c r="EV596" s="1" t="n">
        <v>0.0073703</v>
      </c>
      <c r="EW596" s="1" t="n">
        <v>0</v>
      </c>
      <c r="EX596" s="1" t="n">
        <v>0.005525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.0073703</v>
      </c>
      <c r="FL596" s="1" t="n">
        <v>0.005525</v>
      </c>
      <c r="FM596" s="1" t="n">
        <v>0.0018453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.0036796</v>
      </c>
      <c r="FW596" s="1" t="n">
        <v>0.0018453</v>
      </c>
      <c r="FX596" s="1" t="n">
        <v>0.0036796</v>
      </c>
      <c r="FY596" s="1" t="n">
        <v>0.005525</v>
      </c>
      <c r="FZ596" s="1" t="n">
        <v>0.0092046</v>
      </c>
      <c r="GA596" s="1" t="n">
        <v>0.0036796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.0018453</v>
      </c>
      <c r="GH596" s="1" t="n">
        <v>0.005525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.0018453</v>
      </c>
      <c r="GR596" s="1" t="n">
        <v>0.0036796</v>
      </c>
      <c r="GS596" s="1" t="n">
        <v>0.0073703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.0018453</v>
      </c>
      <c r="HB596" s="1" t="n">
        <v>0.0036796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46.631</v>
      </c>
      <c r="B597" s="1" t="n">
        <v>372.930938720703</v>
      </c>
      <c r="C597" s="1" t="n">
        <v>479.130706787109</v>
      </c>
      <c r="D597" s="1" t="n">
        <v>0</v>
      </c>
      <c r="E597" s="1" t="n">
        <v>0</v>
      </c>
      <c r="F597" s="1" t="n">
        <v>39.6180000305176</v>
      </c>
      <c r="G597" s="1" t="n">
        <v>0</v>
      </c>
      <c r="H597" s="1" t="n">
        <v>0.0128953000530601</v>
      </c>
      <c r="I597" s="1" t="n">
        <v>0</v>
      </c>
      <c r="J597" s="1" t="n">
        <v>0.0368296019732952</v>
      </c>
      <c r="K597" s="1" t="n">
        <v>0.0165749005973339</v>
      </c>
      <c r="L597" s="1" t="n">
        <v>0.0239453017711639</v>
      </c>
      <c r="M597" s="1" t="n">
        <v>0</v>
      </c>
      <c r="N597" s="1" t="n">
        <v>0.990810036659241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.005525</v>
      </c>
      <c r="U597" s="1" t="n">
        <v>0.012895</v>
      </c>
      <c r="V597" s="1" t="n">
        <v>0.012895</v>
      </c>
      <c r="W597" s="1" t="n">
        <v>0.0036796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.07367</v>
      </c>
      <c r="AC597" s="1" t="n">
        <v>0.005525</v>
      </c>
      <c r="AD597" s="1" t="n">
        <v>0.03683</v>
      </c>
      <c r="AE597" s="1" t="n">
        <v>0.01842</v>
      </c>
      <c r="AF597" s="1" t="n">
        <v>0.012895</v>
      </c>
      <c r="AG597" s="1" t="n">
        <v>0.0036796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.99081</v>
      </c>
      <c r="AQ597" s="1" t="n">
        <v>0.023945</v>
      </c>
      <c r="AR597" s="1" t="n">
        <v>0.016575</v>
      </c>
      <c r="AS597" s="1" t="n">
        <v>0.01473</v>
      </c>
      <c r="AT597" s="1" t="n">
        <v>0.21363</v>
      </c>
      <c r="AU597" s="1" t="n">
        <v>0.0036796</v>
      </c>
      <c r="AV597" s="1" t="n">
        <v>0.0018453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.0018453</v>
      </c>
      <c r="BB597" s="1" t="n">
        <v>0.031305</v>
      </c>
      <c r="BC597" s="1" t="n">
        <v>0.01473</v>
      </c>
      <c r="BD597" s="1" t="n">
        <v>0.01473</v>
      </c>
      <c r="BE597" s="1" t="n">
        <v>0.005525</v>
      </c>
      <c r="BF597" s="1" t="n">
        <v>0.016575</v>
      </c>
      <c r="BG597" s="1" t="n">
        <v>0.0036796</v>
      </c>
      <c r="BH597" s="1" t="n">
        <v>0</v>
      </c>
      <c r="BI597" s="1" t="n">
        <v>0.0018453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.0018453</v>
      </c>
      <c r="BQ597" s="1" t="n">
        <v>0.012895</v>
      </c>
      <c r="BR597" s="1" t="n">
        <v>0.01473</v>
      </c>
      <c r="BS597" s="1" t="n">
        <v>0.01105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.0036796</v>
      </c>
      <c r="BY597" s="1" t="n">
        <v>0.012895</v>
      </c>
      <c r="BZ597" s="1" t="n">
        <v>0.01473</v>
      </c>
      <c r="CA597" s="1" t="n">
        <v>0.01105</v>
      </c>
      <c r="CB597" s="1" t="n">
        <v>0</v>
      </c>
      <c r="CC597" s="1" t="n">
        <v>0.0018453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.01473</v>
      </c>
      <c r="CI597" s="1" t="n">
        <v>0.0092046</v>
      </c>
      <c r="CJ597" s="1" t="n">
        <v>0.016575</v>
      </c>
      <c r="CK597" s="1" t="n">
        <v>0.01473</v>
      </c>
      <c r="CL597" s="1" t="n">
        <v>0.0018453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.0092046</v>
      </c>
      <c r="CS597" s="1" t="n">
        <v>0.020255</v>
      </c>
      <c r="CT597" s="1" t="n">
        <v>0.0073703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.0092046</v>
      </c>
      <c r="DC597" s="1" t="n">
        <v>0.016575</v>
      </c>
      <c r="DD597" s="1" t="n">
        <v>0.012895</v>
      </c>
      <c r="DE597" s="1" t="n">
        <v>0.0036796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.016575</v>
      </c>
      <c r="DN597" s="1" t="n">
        <v>0.01473</v>
      </c>
      <c r="DO597" s="1" t="n">
        <v>0.0092046</v>
      </c>
      <c r="DP597" s="1" t="n">
        <v>0.0036796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.005525</v>
      </c>
      <c r="DW597" s="1" t="n">
        <v>0.01105</v>
      </c>
      <c r="DX597" s="1" t="n">
        <v>0.01473</v>
      </c>
      <c r="DY597" s="1" t="n">
        <v>0.01105</v>
      </c>
      <c r="DZ597" s="1" t="n">
        <v>0.01105</v>
      </c>
      <c r="EA597" s="1" t="n">
        <v>0.0073703</v>
      </c>
      <c r="EB597" s="1" t="n">
        <v>0.003679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.01105</v>
      </c>
      <c r="EJ597" s="1" t="n">
        <v>0.012895</v>
      </c>
      <c r="EK597" s="1" t="n">
        <v>0.01473</v>
      </c>
      <c r="EL597" s="1" t="n">
        <v>0.01473</v>
      </c>
      <c r="EM597" s="1" t="n">
        <v>0.016575</v>
      </c>
      <c r="EN597" s="1" t="n">
        <v>0.012895</v>
      </c>
      <c r="EO597" s="1" t="n">
        <v>0.0073703</v>
      </c>
      <c r="EP597" s="1" t="n">
        <v>0.01105</v>
      </c>
      <c r="EQ597" s="1" t="n">
        <v>0</v>
      </c>
      <c r="ER597" s="1" t="n">
        <v>0</v>
      </c>
      <c r="ES597" s="1" t="n">
        <v>0</v>
      </c>
      <c r="ET597" s="1" t="n">
        <v>0.0036796</v>
      </c>
      <c r="EU597" s="1" t="n">
        <v>0.0092046</v>
      </c>
      <c r="EV597" s="1" t="n">
        <v>0.016575</v>
      </c>
      <c r="EW597" s="1" t="n">
        <v>0.012895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.0018453</v>
      </c>
      <c r="FE597" s="1" t="n">
        <v>0.0092046</v>
      </c>
      <c r="FF597" s="1" t="n">
        <v>0.01105</v>
      </c>
      <c r="FG597" s="1" t="n">
        <v>0.01473</v>
      </c>
      <c r="FH597" s="1" t="n">
        <v>0.012895</v>
      </c>
      <c r="FI597" s="1" t="n">
        <v>0.012895</v>
      </c>
      <c r="FJ597" s="1" t="n">
        <v>0.0092046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.0092046</v>
      </c>
      <c r="FR597" s="1" t="n">
        <v>0.012895</v>
      </c>
      <c r="FS597" s="1" t="n">
        <v>0.012895</v>
      </c>
      <c r="FT597" s="1" t="n">
        <v>0.01473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.016575</v>
      </c>
      <c r="GB597" s="1" t="n">
        <v>0.012895</v>
      </c>
      <c r="GC597" s="1" t="n">
        <v>0.0092046</v>
      </c>
      <c r="GD597" s="1" t="n">
        <v>0.0018453</v>
      </c>
      <c r="GE597" s="1" t="n">
        <v>0.005525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.0036796</v>
      </c>
      <c r="GM597" s="1" t="n">
        <v>0.012895</v>
      </c>
      <c r="GN597" s="1" t="n">
        <v>0.01105</v>
      </c>
      <c r="GO597" s="1" t="n">
        <v>0.005525</v>
      </c>
      <c r="GP597" s="1" t="n">
        <v>0.012895</v>
      </c>
      <c r="GQ597" s="1" t="n">
        <v>0.012895</v>
      </c>
      <c r="GR597" s="1" t="n">
        <v>0.012895</v>
      </c>
      <c r="GS597" s="1" t="n">
        <v>0.016575</v>
      </c>
      <c r="GT597" s="1" t="n">
        <v>0.012895</v>
      </c>
      <c r="GU597" s="1" t="n">
        <v>0.016575</v>
      </c>
      <c r="GV597" s="1" t="n">
        <v>0.012895</v>
      </c>
      <c r="GW597" s="1" t="n">
        <v>0.0073703</v>
      </c>
      <c r="GX597" s="1" t="n">
        <v>0.0018453</v>
      </c>
      <c r="GY597" s="1" t="n">
        <v>0.0036796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46.702</v>
      </c>
      <c r="B598" s="1" t="n">
        <v>373.916900634766</v>
      </c>
      <c r="C598" s="1" t="n">
        <v>480.382598876953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.00737033970654011</v>
      </c>
      <c r="I598" s="1" t="n">
        <v>0.00921559985727072</v>
      </c>
      <c r="J598" s="1" t="n">
        <v>0.0276248995214701</v>
      </c>
      <c r="K598" s="1" t="n">
        <v>0.0276248995214701</v>
      </c>
      <c r="L598" s="1" t="n">
        <v>0.0110498992726207</v>
      </c>
      <c r="M598" s="1" t="n">
        <v>0.0128953000530601</v>
      </c>
      <c r="N598" s="1" t="n">
        <v>0.985289931297302</v>
      </c>
      <c r="O598" s="1" t="n">
        <v>0.02947</v>
      </c>
      <c r="P598" s="1" t="n">
        <v>0.0221</v>
      </c>
      <c r="Q598" s="1" t="n">
        <v>0.01842</v>
      </c>
      <c r="R598" s="1" t="n">
        <v>0.01842</v>
      </c>
      <c r="S598" s="1" t="n">
        <v>0.020266</v>
      </c>
      <c r="T598" s="1" t="n">
        <v>0.01842</v>
      </c>
      <c r="U598" s="1" t="n">
        <v>0.0018453</v>
      </c>
      <c r="V598" s="1" t="n">
        <v>0</v>
      </c>
      <c r="W598" s="1" t="n">
        <v>0.0018453</v>
      </c>
      <c r="X598" s="1" t="n">
        <v>0.012895</v>
      </c>
      <c r="Y598" s="1" t="n">
        <v>0.023945</v>
      </c>
      <c r="Z598" s="1" t="n">
        <v>0.025791</v>
      </c>
      <c r="AA598" s="1" t="n">
        <v>0.012895</v>
      </c>
      <c r="AB598" s="1" t="n">
        <v>0.09577</v>
      </c>
      <c r="AC598" s="1" t="n">
        <v>0</v>
      </c>
      <c r="AD598" s="1" t="n">
        <v>0.027625</v>
      </c>
      <c r="AE598" s="1" t="n">
        <v>0.01105</v>
      </c>
      <c r="AF598" s="1" t="n">
        <v>0.0073703</v>
      </c>
      <c r="AG598" s="1" t="n">
        <v>0.0092156</v>
      </c>
      <c r="AH598" s="1" t="n">
        <v>0.0221</v>
      </c>
      <c r="AI598" s="1" t="n">
        <v>0.025791</v>
      </c>
      <c r="AJ598" s="1" t="n">
        <v>0.020266</v>
      </c>
      <c r="AK598" s="1" t="n">
        <v>0.016575</v>
      </c>
      <c r="AL598" s="1" t="n">
        <v>0.016575</v>
      </c>
      <c r="AM598" s="1" t="n">
        <v>0.0092156</v>
      </c>
      <c r="AN598" s="1" t="n">
        <v>0.014741</v>
      </c>
      <c r="AO598" s="1" t="n">
        <v>0.0092156</v>
      </c>
      <c r="AP598" s="1" t="n">
        <v>0.98529</v>
      </c>
      <c r="AQ598" s="1" t="n">
        <v>0.01105</v>
      </c>
      <c r="AR598" s="1" t="n">
        <v>0</v>
      </c>
      <c r="AS598" s="1" t="n">
        <v>0</v>
      </c>
      <c r="AT598" s="1" t="n">
        <v>0.20075</v>
      </c>
      <c r="AU598" s="1" t="n">
        <v>0.0073703</v>
      </c>
      <c r="AV598" s="1" t="n">
        <v>0.014741</v>
      </c>
      <c r="AW598" s="1" t="n">
        <v>0.023945</v>
      </c>
      <c r="AX598" s="1" t="n">
        <v>0.0221</v>
      </c>
      <c r="AY598" s="1" t="n">
        <v>0.0221</v>
      </c>
      <c r="AZ598" s="1" t="n">
        <v>0.0073703</v>
      </c>
      <c r="BA598" s="1" t="n">
        <v>0</v>
      </c>
      <c r="BB598" s="1" t="n">
        <v>0.01105</v>
      </c>
      <c r="BC598" s="1" t="n">
        <v>0.005525</v>
      </c>
      <c r="BD598" s="1" t="n">
        <v>0.0036907</v>
      </c>
      <c r="BE598" s="1" t="n">
        <v>0.012895</v>
      </c>
      <c r="BF598" s="1" t="n">
        <v>0.027625</v>
      </c>
      <c r="BG598" s="1" t="n">
        <v>0.023945</v>
      </c>
      <c r="BH598" s="1" t="n">
        <v>0.0092156</v>
      </c>
      <c r="BI598" s="1" t="n">
        <v>0.01105</v>
      </c>
      <c r="BJ598" s="1" t="n">
        <v>0.012895</v>
      </c>
      <c r="BK598" s="1" t="n">
        <v>0.01105</v>
      </c>
      <c r="BL598" s="1" t="n">
        <v>0</v>
      </c>
      <c r="BM598" s="1" t="n">
        <v>0.0073703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.0018453</v>
      </c>
      <c r="BT598" s="1" t="n">
        <v>0.0036907</v>
      </c>
      <c r="BU598" s="1" t="n">
        <v>0.01842</v>
      </c>
      <c r="BV598" s="1" t="n">
        <v>0.020266</v>
      </c>
      <c r="BW598" s="1" t="n">
        <v>0.01105</v>
      </c>
      <c r="BX598" s="1" t="n">
        <v>0.014741</v>
      </c>
      <c r="BY598" s="1" t="n">
        <v>0.0073703</v>
      </c>
      <c r="BZ598" s="1" t="n">
        <v>0</v>
      </c>
      <c r="CA598" s="1" t="n">
        <v>0</v>
      </c>
      <c r="CB598" s="1" t="n">
        <v>0</v>
      </c>
      <c r="CC598" s="1" t="n">
        <v>0.0092156</v>
      </c>
      <c r="CD598" s="1" t="n">
        <v>0.016575</v>
      </c>
      <c r="CE598" s="1" t="n">
        <v>0.027625</v>
      </c>
      <c r="CF598" s="1" t="n">
        <v>0.014741</v>
      </c>
      <c r="CG598" s="1" t="n">
        <v>0.01105</v>
      </c>
      <c r="CH598" s="1" t="n">
        <v>0.0018453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.0018453</v>
      </c>
      <c r="CN598" s="1" t="n">
        <v>0.012895</v>
      </c>
      <c r="CO598" s="1" t="n">
        <v>0.014741</v>
      </c>
      <c r="CP598" s="1" t="n">
        <v>0.020266</v>
      </c>
      <c r="CQ598" s="1" t="n">
        <v>0.023945</v>
      </c>
      <c r="CR598" s="1" t="n">
        <v>0.020266</v>
      </c>
      <c r="CS598" s="1" t="n">
        <v>0.014741</v>
      </c>
      <c r="CT598" s="1" t="n">
        <v>0.0018453</v>
      </c>
      <c r="CU598" s="1" t="n">
        <v>0</v>
      </c>
      <c r="CV598" s="1" t="n">
        <v>0</v>
      </c>
      <c r="CW598" s="1" t="n">
        <v>0</v>
      </c>
      <c r="CX598" s="1" t="n">
        <v>0.0073703</v>
      </c>
      <c r="CY598" s="1" t="n">
        <v>0.016575</v>
      </c>
      <c r="CZ598" s="1" t="n">
        <v>0.02947</v>
      </c>
      <c r="DA598" s="1" t="n">
        <v>0.014741</v>
      </c>
      <c r="DB598" s="1" t="n">
        <v>0.014741</v>
      </c>
      <c r="DC598" s="1" t="n">
        <v>0.005525</v>
      </c>
      <c r="DD598" s="1" t="n">
        <v>0.0018453</v>
      </c>
      <c r="DE598" s="1" t="n">
        <v>0</v>
      </c>
      <c r="DF598" s="1" t="n">
        <v>0</v>
      </c>
      <c r="DG598" s="1" t="n">
        <v>0.0073703</v>
      </c>
      <c r="DH598" s="1" t="n">
        <v>0.0092156</v>
      </c>
      <c r="DI598" s="1" t="n">
        <v>0.012895</v>
      </c>
      <c r="DJ598" s="1" t="n">
        <v>0.016575</v>
      </c>
      <c r="DK598" s="1" t="n">
        <v>0.016575</v>
      </c>
      <c r="DL598" s="1" t="n">
        <v>0.01105</v>
      </c>
      <c r="DM598" s="1" t="n">
        <v>0.0092156</v>
      </c>
      <c r="DN598" s="1" t="n">
        <v>0.005525</v>
      </c>
      <c r="DO598" s="1" t="n">
        <v>0</v>
      </c>
      <c r="DP598" s="1" t="n">
        <v>0</v>
      </c>
      <c r="DQ598" s="1" t="n">
        <v>0</v>
      </c>
      <c r="DR598" s="1" t="n">
        <v>0.005525</v>
      </c>
      <c r="DS598" s="1" t="n">
        <v>0.016575</v>
      </c>
      <c r="DT598" s="1" t="n">
        <v>0.012895</v>
      </c>
      <c r="DU598" s="1" t="n">
        <v>0.023945</v>
      </c>
      <c r="DV598" s="1" t="n">
        <v>0.027625</v>
      </c>
      <c r="DW598" s="1" t="n">
        <v>0.020266</v>
      </c>
      <c r="DX598" s="1" t="n">
        <v>0.0073703</v>
      </c>
      <c r="DY598" s="1" t="n">
        <v>0</v>
      </c>
      <c r="DZ598" s="1" t="n">
        <v>0</v>
      </c>
      <c r="EA598" s="1" t="n">
        <v>0.0018453</v>
      </c>
      <c r="EB598" s="1" t="n">
        <v>0.016575</v>
      </c>
      <c r="EC598" s="1" t="n">
        <v>0.023945</v>
      </c>
      <c r="ED598" s="1" t="n">
        <v>0.020266</v>
      </c>
      <c r="EE598" s="1" t="n">
        <v>0.01842</v>
      </c>
      <c r="EF598" s="1" t="n">
        <v>0.01105</v>
      </c>
      <c r="EG598" s="1" t="n">
        <v>0.0073703</v>
      </c>
      <c r="EH598" s="1" t="n">
        <v>0</v>
      </c>
      <c r="EI598" s="1" t="n">
        <v>0.0036907</v>
      </c>
      <c r="EJ598" s="1" t="n">
        <v>0</v>
      </c>
      <c r="EK598" s="1" t="n">
        <v>0.01105</v>
      </c>
      <c r="EL598" s="1" t="n">
        <v>0.012895</v>
      </c>
      <c r="EM598" s="1" t="n">
        <v>0.020266</v>
      </c>
      <c r="EN598" s="1" t="n">
        <v>0.020266</v>
      </c>
      <c r="EO598" s="1" t="n">
        <v>0.025791</v>
      </c>
      <c r="EP598" s="1" t="n">
        <v>0.016575</v>
      </c>
      <c r="EQ598" s="1" t="n">
        <v>0.005525</v>
      </c>
      <c r="ER598" s="1" t="n">
        <v>0</v>
      </c>
      <c r="ES598" s="1" t="n">
        <v>0</v>
      </c>
      <c r="ET598" s="1" t="n">
        <v>0.01105</v>
      </c>
      <c r="EU598" s="1" t="n">
        <v>0.012895</v>
      </c>
      <c r="EV598" s="1" t="n">
        <v>0.0221</v>
      </c>
      <c r="EW598" s="1" t="n">
        <v>0.01842</v>
      </c>
      <c r="EX598" s="1" t="n">
        <v>0.02947</v>
      </c>
      <c r="EY598" s="1" t="n">
        <v>0.0221</v>
      </c>
      <c r="EZ598" s="1" t="n">
        <v>0.01105</v>
      </c>
      <c r="FA598" s="1" t="n">
        <v>0.0073703</v>
      </c>
      <c r="FB598" s="1" t="n">
        <v>0.0018453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.0018453</v>
      </c>
      <c r="FI598" s="1" t="n">
        <v>0.01842</v>
      </c>
      <c r="FJ598" s="1" t="n">
        <v>0.01842</v>
      </c>
      <c r="FK598" s="1" t="n">
        <v>0.027625</v>
      </c>
      <c r="FL598" s="1" t="n">
        <v>0.016575</v>
      </c>
      <c r="FM598" s="1" t="n">
        <v>0.0092156</v>
      </c>
      <c r="FN598" s="1" t="n">
        <v>0.0073703</v>
      </c>
      <c r="FO598" s="1" t="n">
        <v>0.0073703</v>
      </c>
      <c r="FP598" s="1" t="n">
        <v>0.005525</v>
      </c>
      <c r="FQ598" s="1" t="n">
        <v>0.0036907</v>
      </c>
      <c r="FR598" s="1" t="n">
        <v>0</v>
      </c>
      <c r="FS598" s="1" t="n">
        <v>0.0036907</v>
      </c>
      <c r="FT598" s="1" t="n">
        <v>0.0221</v>
      </c>
      <c r="FU598" s="1" t="n">
        <v>0.027625</v>
      </c>
      <c r="FV598" s="1" t="n">
        <v>0.016575</v>
      </c>
      <c r="FW598" s="1" t="n">
        <v>0.023945</v>
      </c>
      <c r="FX598" s="1" t="n">
        <v>0.025791</v>
      </c>
      <c r="FY598" s="1" t="n">
        <v>0</v>
      </c>
      <c r="FZ598" s="1" t="n">
        <v>0</v>
      </c>
      <c r="GA598" s="1" t="n">
        <v>0.0018453</v>
      </c>
      <c r="GB598" s="1" t="n">
        <v>0</v>
      </c>
      <c r="GC598" s="1" t="n">
        <v>0.0036907</v>
      </c>
      <c r="GD598" s="1" t="n">
        <v>0.005525</v>
      </c>
      <c r="GE598" s="1" t="n">
        <v>0.0073703</v>
      </c>
      <c r="GF598" s="1" t="n">
        <v>0.0092156</v>
      </c>
      <c r="GG598" s="1" t="n">
        <v>0.020266</v>
      </c>
      <c r="GH598" s="1" t="n">
        <v>0.027625</v>
      </c>
      <c r="GI598" s="1" t="n">
        <v>0.020266</v>
      </c>
      <c r="GJ598" s="1" t="n">
        <v>0.016575</v>
      </c>
      <c r="GK598" s="1" t="n">
        <v>0.0092156</v>
      </c>
      <c r="GL598" s="1" t="n">
        <v>0.0073703</v>
      </c>
      <c r="GM598" s="1" t="n">
        <v>0.0092156</v>
      </c>
      <c r="GN598" s="1" t="n">
        <v>0.005525</v>
      </c>
      <c r="GO598" s="1" t="n">
        <v>0.0036907</v>
      </c>
      <c r="GP598" s="1" t="n">
        <v>0</v>
      </c>
      <c r="GQ598" s="1" t="n">
        <v>0</v>
      </c>
      <c r="GR598" s="1" t="n">
        <v>0</v>
      </c>
      <c r="GS598" s="1" t="n">
        <v>0.0036907</v>
      </c>
      <c r="GT598" s="1" t="n">
        <v>0.005525</v>
      </c>
      <c r="GU598" s="1" t="n">
        <v>0.01105</v>
      </c>
      <c r="GV598" s="1" t="n">
        <v>0.016575</v>
      </c>
      <c r="GW598" s="1" t="n">
        <v>0.0221</v>
      </c>
      <c r="GX598" s="1" t="n">
        <v>0.020266</v>
      </c>
      <c r="GY598" s="1" t="n">
        <v>0.0092156</v>
      </c>
      <c r="GZ598" s="1" t="n">
        <v>0.0036907</v>
      </c>
      <c r="HA598" s="1" t="n">
        <v>0</v>
      </c>
      <c r="HB598" s="1" t="n">
        <v>0</v>
      </c>
      <c r="HC598" s="1" t="n">
        <v>0</v>
      </c>
      <c r="HD598" s="1" t="n">
        <v>0.01842</v>
      </c>
      <c r="HE598" s="1" t="n">
        <v>0.023945</v>
      </c>
      <c r="HF598" s="1" t="n">
        <v>0</v>
      </c>
    </row>
    <row r="599" customFormat="false" ht="12.75" hidden="false" customHeight="false" outlineLevel="0" collapsed="false">
      <c r="A599" s="1" t="n">
        <v>46.782</v>
      </c>
      <c r="B599" s="1" t="n">
        <v>374.936187744141</v>
      </c>
      <c r="C599" s="1" t="n">
        <v>481.451751708984</v>
      </c>
      <c r="D599" s="1" t="n">
        <v>0</v>
      </c>
      <c r="E599" s="1" t="n">
        <v>0</v>
      </c>
      <c r="F599" s="1" t="n">
        <v>39.6189117431641</v>
      </c>
      <c r="G599" s="1" t="n">
        <v>0</v>
      </c>
      <c r="H599" s="1" t="n">
        <v>0</v>
      </c>
      <c r="I599" s="1" t="n">
        <v>0</v>
      </c>
      <c r="J599" s="1" t="n">
        <v>0.00184534001164138</v>
      </c>
      <c r="K599" s="1" t="n">
        <v>0.00369069003500044</v>
      </c>
      <c r="L599" s="1" t="n">
        <v>0</v>
      </c>
      <c r="M599" s="1" t="n">
        <v>0</v>
      </c>
      <c r="N599" s="1" t="n">
        <v>0.957659959793091</v>
      </c>
      <c r="O599" s="1" t="n">
        <v>0.0073703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.0018453</v>
      </c>
      <c r="Y599" s="1" t="n">
        <v>0</v>
      </c>
      <c r="Z599" s="1" t="n">
        <v>0</v>
      </c>
      <c r="AA599" s="1" t="n">
        <v>0</v>
      </c>
      <c r="AB599" s="1" t="n">
        <v>0.053416</v>
      </c>
      <c r="AC599" s="1" t="n">
        <v>0</v>
      </c>
      <c r="AD599" s="1" t="n">
        <v>0.0018453</v>
      </c>
      <c r="AE599" s="1" t="n">
        <v>0</v>
      </c>
      <c r="AF599" s="1" t="n">
        <v>0</v>
      </c>
      <c r="AG599" s="1" t="n">
        <v>0</v>
      </c>
      <c r="AH599" s="1" t="n">
        <v>0.0018453</v>
      </c>
      <c r="AI599" s="1" t="n">
        <v>0</v>
      </c>
      <c r="AJ599" s="1" t="n">
        <v>0.0018453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.95766</v>
      </c>
      <c r="AQ599" s="1" t="n">
        <v>0</v>
      </c>
      <c r="AR599" s="1" t="n">
        <v>0</v>
      </c>
      <c r="AS599" s="1" t="n">
        <v>0</v>
      </c>
      <c r="AT599" s="1" t="n">
        <v>0.20627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.0036907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.0018453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.0018453</v>
      </c>
      <c r="EK599" s="1" t="n">
        <v>0.0018453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.0018453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.0036907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46.853</v>
      </c>
      <c r="B600" s="1" t="n">
        <v>376.240936279297</v>
      </c>
      <c r="C600" s="1" t="n">
        <v>482.492950439453</v>
      </c>
      <c r="D600" s="1" t="n">
        <v>0</v>
      </c>
      <c r="E600" s="1" t="n">
        <v>0</v>
      </c>
      <c r="F600" s="1" t="n">
        <v>39.6218643188477</v>
      </c>
      <c r="G600" s="1" t="n">
        <v>0</v>
      </c>
      <c r="H600" s="1" t="n">
        <v>0</v>
      </c>
      <c r="I600" s="1" t="n">
        <v>0</v>
      </c>
      <c r="J600" s="1" t="n">
        <v>0.00184534001164138</v>
      </c>
      <c r="K600" s="1" t="n">
        <v>0</v>
      </c>
      <c r="L600" s="1" t="n">
        <v>0</v>
      </c>
      <c r="M600" s="1" t="n">
        <v>0.00369069003500044</v>
      </c>
      <c r="N600" s="1" t="n">
        <v>0.965040028095245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.0018453</v>
      </c>
      <c r="X600" s="1" t="n">
        <v>0.0036907</v>
      </c>
      <c r="Y600" s="1" t="n">
        <v>0</v>
      </c>
      <c r="Z600" s="1" t="n">
        <v>0</v>
      </c>
      <c r="AA600" s="1" t="n">
        <v>0</v>
      </c>
      <c r="AB600" s="1" t="n">
        <v>0.058941</v>
      </c>
      <c r="AC600" s="1" t="n">
        <v>0</v>
      </c>
      <c r="AD600" s="1" t="n">
        <v>0.0018453</v>
      </c>
      <c r="AE600" s="1" t="n">
        <v>0</v>
      </c>
      <c r="AF600" s="1" t="n">
        <v>0</v>
      </c>
      <c r="AG600" s="1" t="n">
        <v>0</v>
      </c>
      <c r="AH600" s="1" t="n">
        <v>0.0092156</v>
      </c>
      <c r="AI600" s="1" t="n">
        <v>0.0018453</v>
      </c>
      <c r="AJ600" s="1" t="n">
        <v>0.0018453</v>
      </c>
      <c r="AK600" s="1" t="n">
        <v>0.0018453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.96504</v>
      </c>
      <c r="AQ600" s="1" t="n">
        <v>0</v>
      </c>
      <c r="AR600" s="1" t="n">
        <v>0</v>
      </c>
      <c r="AS600" s="1" t="n">
        <v>0</v>
      </c>
      <c r="AT600" s="1" t="n">
        <v>0.19337</v>
      </c>
      <c r="AU600" s="1" t="n">
        <v>0</v>
      </c>
      <c r="AV600" s="1" t="n">
        <v>0.0036907</v>
      </c>
      <c r="AW600" s="1" t="n">
        <v>0.005525</v>
      </c>
      <c r="AX600" s="1" t="n">
        <v>0.0018453</v>
      </c>
      <c r="AY600" s="1" t="n">
        <v>0.0036907</v>
      </c>
      <c r="AZ600" s="1" t="n">
        <v>0.0018453</v>
      </c>
      <c r="BA600" s="1" t="n">
        <v>0.005525</v>
      </c>
      <c r="BB600" s="1" t="n">
        <v>0.012895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.0018453</v>
      </c>
      <c r="BI600" s="1" t="n">
        <v>0.0073703</v>
      </c>
      <c r="BJ600" s="1" t="n">
        <v>0.0036907</v>
      </c>
      <c r="BK600" s="1" t="n">
        <v>0.005525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.0092156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.0036907</v>
      </c>
      <c r="CA600" s="1" t="n">
        <v>0.0092156</v>
      </c>
      <c r="CB600" s="1" t="n">
        <v>0.005525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.005525</v>
      </c>
      <c r="CM600" s="1" t="n">
        <v>0.0036907</v>
      </c>
      <c r="CN600" s="1" t="n">
        <v>0.0036907</v>
      </c>
      <c r="CO600" s="1" t="n">
        <v>0.0036907</v>
      </c>
      <c r="CP600" s="1" t="n">
        <v>0.0036907</v>
      </c>
      <c r="CQ600" s="1" t="n">
        <v>0.0036907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.005525</v>
      </c>
      <c r="DH600" s="1" t="n">
        <v>0.005525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.0073703</v>
      </c>
      <c r="DO600" s="1" t="n">
        <v>0.005525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.0018453</v>
      </c>
      <c r="DW600" s="1" t="n">
        <v>0.005525</v>
      </c>
      <c r="DX600" s="1" t="n">
        <v>0</v>
      </c>
      <c r="DY600" s="1" t="n">
        <v>0.0036907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.005525</v>
      </c>
      <c r="EH600" s="1" t="n">
        <v>0.0018453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.0036907</v>
      </c>
      <c r="ER600" s="1" t="n">
        <v>0.0073703</v>
      </c>
      <c r="ES600" s="1" t="n">
        <v>0.005525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.005525</v>
      </c>
      <c r="FA600" s="1" t="n">
        <v>0.0036907</v>
      </c>
      <c r="FB600" s="1" t="n">
        <v>0.005525</v>
      </c>
      <c r="FC600" s="1" t="n">
        <v>0</v>
      </c>
      <c r="FD600" s="1" t="n">
        <v>0.0036907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.0036907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.0018453</v>
      </c>
      <c r="GA600" s="1" t="n">
        <v>0.0092156</v>
      </c>
      <c r="GB600" s="1" t="n">
        <v>0.0092156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.0036907</v>
      </c>
      <c r="GJ600" s="1" t="n">
        <v>0.0036907</v>
      </c>
      <c r="GK600" s="1" t="n">
        <v>0.005525</v>
      </c>
      <c r="GL600" s="1" t="n">
        <v>0.0018453</v>
      </c>
      <c r="GM600" s="1" t="n">
        <v>0.01105</v>
      </c>
      <c r="GN600" s="1" t="n">
        <v>0.0018453</v>
      </c>
      <c r="GO600" s="1" t="n">
        <v>0.005525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.0073703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46.924</v>
      </c>
      <c r="B601" s="1" t="n">
        <v>377.531066894531</v>
      </c>
      <c r="C601" s="1" t="n">
        <v>483.762023925781</v>
      </c>
      <c r="D601" s="1" t="n">
        <v>0</v>
      </c>
      <c r="E601" s="1" t="n">
        <v>0</v>
      </c>
      <c r="F601" s="1" t="n">
        <v>39.6130104064941</v>
      </c>
      <c r="G601" s="1" t="n">
        <v>0</v>
      </c>
      <c r="H601" s="1" t="n">
        <v>0.0165749005973339</v>
      </c>
      <c r="I601" s="1" t="n">
        <v>0.02945919893682</v>
      </c>
      <c r="J601" s="1" t="n">
        <v>0.0570841990411282</v>
      </c>
      <c r="K601" s="1" t="n">
        <v>0.0128842005506158</v>
      </c>
      <c r="L601" s="1" t="n">
        <v>0.0239342004060745</v>
      </c>
      <c r="M601" s="1" t="n">
        <v>0.00735929002985358</v>
      </c>
      <c r="N601" s="1" t="n">
        <v>1.01107001304626</v>
      </c>
      <c r="O601" s="1" t="n">
        <v>0.046034</v>
      </c>
      <c r="P601" s="1" t="n">
        <v>0.02578</v>
      </c>
      <c r="Q601" s="1" t="n">
        <v>0.027625</v>
      </c>
      <c r="R601" s="1" t="n">
        <v>0.01473</v>
      </c>
      <c r="S601" s="1" t="n">
        <v>0.020255</v>
      </c>
      <c r="T601" s="1" t="n">
        <v>0.023934</v>
      </c>
      <c r="U601" s="1" t="n">
        <v>0.0073593</v>
      </c>
      <c r="V601" s="1" t="n">
        <v>0.005525</v>
      </c>
      <c r="W601" s="1" t="n">
        <v>0</v>
      </c>
      <c r="X601" s="1" t="n">
        <v>0</v>
      </c>
      <c r="Y601" s="1" t="n">
        <v>0</v>
      </c>
      <c r="Z601" s="1" t="n">
        <v>0.0018343</v>
      </c>
      <c r="AA601" s="1" t="n">
        <v>0.012884</v>
      </c>
      <c r="AB601" s="1" t="n">
        <v>0.10128</v>
      </c>
      <c r="AC601" s="1" t="n">
        <v>0.031305</v>
      </c>
      <c r="AD601" s="1" t="n">
        <v>0.057084</v>
      </c>
      <c r="AE601" s="1" t="n">
        <v>0.01473</v>
      </c>
      <c r="AF601" s="1" t="n">
        <v>0.016575</v>
      </c>
      <c r="AG601" s="1" t="n">
        <v>0</v>
      </c>
      <c r="AH601" s="1" t="n">
        <v>0.0036796</v>
      </c>
      <c r="AI601" s="1" t="n">
        <v>0</v>
      </c>
      <c r="AJ601" s="1" t="n">
        <v>0.0036796</v>
      </c>
      <c r="AK601" s="1" t="n">
        <v>0.020255</v>
      </c>
      <c r="AL601" s="1" t="n">
        <v>0.029459</v>
      </c>
      <c r="AM601" s="1" t="n">
        <v>0.027625</v>
      </c>
      <c r="AN601" s="1" t="n">
        <v>0.02578</v>
      </c>
      <c r="AO601" s="1" t="n">
        <v>0.029459</v>
      </c>
      <c r="AP601" s="1" t="n">
        <v>1.0111</v>
      </c>
      <c r="AQ601" s="1" t="n">
        <v>0.023934</v>
      </c>
      <c r="AR601" s="1" t="n">
        <v>0.0092046</v>
      </c>
      <c r="AS601" s="1" t="n">
        <v>0</v>
      </c>
      <c r="AT601" s="1" t="n">
        <v>0.21178</v>
      </c>
      <c r="AU601" s="1" t="n">
        <v>0.0018343</v>
      </c>
      <c r="AV601" s="1" t="n">
        <v>0.018409</v>
      </c>
      <c r="AW601" s="1" t="n">
        <v>0.029459</v>
      </c>
      <c r="AX601" s="1" t="n">
        <v>0.02578</v>
      </c>
      <c r="AY601" s="1" t="n">
        <v>0.02578</v>
      </c>
      <c r="AZ601" s="1" t="n">
        <v>0.0221</v>
      </c>
      <c r="BA601" s="1" t="n">
        <v>0.012884</v>
      </c>
      <c r="BB601" s="1" t="n">
        <v>0.020255</v>
      </c>
      <c r="BC601" s="1" t="n">
        <v>0</v>
      </c>
      <c r="BD601" s="1" t="n">
        <v>0</v>
      </c>
      <c r="BE601" s="1" t="n">
        <v>0</v>
      </c>
      <c r="BF601" s="1" t="n">
        <v>0.012884</v>
      </c>
      <c r="BG601" s="1" t="n">
        <v>0.016575</v>
      </c>
      <c r="BH601" s="1" t="n">
        <v>0.005525</v>
      </c>
      <c r="BI601" s="1" t="n">
        <v>0.023934</v>
      </c>
      <c r="BJ601" s="1" t="n">
        <v>0.02578</v>
      </c>
      <c r="BK601" s="1" t="n">
        <v>0.0221</v>
      </c>
      <c r="BL601" s="1" t="n">
        <v>0.020255</v>
      </c>
      <c r="BM601" s="1" t="n">
        <v>0.0018343</v>
      </c>
      <c r="BN601" s="1" t="n">
        <v>0</v>
      </c>
      <c r="BO601" s="1" t="n">
        <v>0.0018343</v>
      </c>
      <c r="BP601" s="1" t="n">
        <v>0.0092046</v>
      </c>
      <c r="BQ601" s="1" t="n">
        <v>0.018409</v>
      </c>
      <c r="BR601" s="1" t="n">
        <v>0.018409</v>
      </c>
      <c r="BS601" s="1" t="n">
        <v>0.020255</v>
      </c>
      <c r="BT601" s="1" t="n">
        <v>0.029459</v>
      </c>
      <c r="BU601" s="1" t="n">
        <v>0.027625</v>
      </c>
      <c r="BV601" s="1" t="n">
        <v>0.0221</v>
      </c>
      <c r="BW601" s="1" t="n">
        <v>0.0092046</v>
      </c>
      <c r="BX601" s="1" t="n">
        <v>0.0018343</v>
      </c>
      <c r="BY601" s="1" t="n">
        <v>0</v>
      </c>
      <c r="BZ601" s="1" t="n">
        <v>0.0018343</v>
      </c>
      <c r="CA601" s="1" t="n">
        <v>0</v>
      </c>
      <c r="CB601" s="1" t="n">
        <v>0.0092046</v>
      </c>
      <c r="CC601" s="1" t="n">
        <v>0.01473</v>
      </c>
      <c r="CD601" s="1" t="n">
        <v>0.0221</v>
      </c>
      <c r="CE601" s="1" t="n">
        <v>0.029459</v>
      </c>
      <c r="CF601" s="1" t="n">
        <v>0.02578</v>
      </c>
      <c r="CG601" s="1" t="n">
        <v>0.020255</v>
      </c>
      <c r="CH601" s="1" t="n">
        <v>0.020255</v>
      </c>
      <c r="CI601" s="1" t="n">
        <v>0.0018343</v>
      </c>
      <c r="CJ601" s="1" t="n">
        <v>0</v>
      </c>
      <c r="CK601" s="1" t="n">
        <v>0</v>
      </c>
      <c r="CL601" s="1" t="n">
        <v>0.005525</v>
      </c>
      <c r="CM601" s="1" t="n">
        <v>0.0073593</v>
      </c>
      <c r="CN601" s="1" t="n">
        <v>0.0073593</v>
      </c>
      <c r="CO601" s="1" t="n">
        <v>0.023934</v>
      </c>
      <c r="CP601" s="1" t="n">
        <v>0.023934</v>
      </c>
      <c r="CQ601" s="1" t="n">
        <v>0.02578</v>
      </c>
      <c r="CR601" s="1" t="n">
        <v>0.016575</v>
      </c>
      <c r="CS601" s="1" t="n">
        <v>0.0092046</v>
      </c>
      <c r="CT601" s="1" t="n">
        <v>0.0018343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.012884</v>
      </c>
      <c r="CZ601" s="1" t="n">
        <v>0.016575</v>
      </c>
      <c r="DA601" s="1" t="n">
        <v>0.023934</v>
      </c>
      <c r="DB601" s="1" t="n">
        <v>0.0221</v>
      </c>
      <c r="DC601" s="1" t="n">
        <v>0.0073593</v>
      </c>
      <c r="DD601" s="1" t="n">
        <v>0.0018343</v>
      </c>
      <c r="DE601" s="1" t="n">
        <v>0</v>
      </c>
      <c r="DF601" s="1" t="n">
        <v>0.0018343</v>
      </c>
      <c r="DG601" s="1" t="n">
        <v>0.01105</v>
      </c>
      <c r="DH601" s="1" t="n">
        <v>0.018409</v>
      </c>
      <c r="DI601" s="1" t="n">
        <v>0.020255</v>
      </c>
      <c r="DJ601" s="1" t="n">
        <v>0.027625</v>
      </c>
      <c r="DK601" s="1" t="n">
        <v>0.023934</v>
      </c>
      <c r="DL601" s="1" t="n">
        <v>0.0092046</v>
      </c>
      <c r="DM601" s="1" t="n">
        <v>0.005525</v>
      </c>
      <c r="DN601" s="1" t="n">
        <v>0.005525</v>
      </c>
      <c r="DO601" s="1" t="n">
        <v>0.0018343</v>
      </c>
      <c r="DP601" s="1" t="n">
        <v>0.0018343</v>
      </c>
      <c r="DQ601" s="1" t="n">
        <v>0.01473</v>
      </c>
      <c r="DR601" s="1" t="n">
        <v>0.016575</v>
      </c>
      <c r="DS601" s="1" t="n">
        <v>0.023934</v>
      </c>
      <c r="DT601" s="1" t="n">
        <v>0.02578</v>
      </c>
      <c r="DU601" s="1" t="n">
        <v>0.029459</v>
      </c>
      <c r="DV601" s="1" t="n">
        <v>0.02578</v>
      </c>
      <c r="DW601" s="1" t="n">
        <v>0.02578</v>
      </c>
      <c r="DX601" s="1" t="n">
        <v>0.0221</v>
      </c>
      <c r="DY601" s="1" t="n">
        <v>0.012884</v>
      </c>
      <c r="DZ601" s="1" t="n">
        <v>0</v>
      </c>
      <c r="EA601" s="1" t="n">
        <v>0</v>
      </c>
      <c r="EB601" s="1" t="n">
        <v>0.0036796</v>
      </c>
      <c r="EC601" s="1" t="n">
        <v>0.01105</v>
      </c>
      <c r="ED601" s="1" t="n">
        <v>0.018409</v>
      </c>
      <c r="EE601" s="1" t="n">
        <v>0.018409</v>
      </c>
      <c r="EF601" s="1" t="n">
        <v>0.023934</v>
      </c>
      <c r="EG601" s="1" t="n">
        <v>0.01473</v>
      </c>
      <c r="EH601" s="1" t="n">
        <v>0.016575</v>
      </c>
      <c r="EI601" s="1" t="n">
        <v>0.0036796</v>
      </c>
      <c r="EJ601" s="1" t="n">
        <v>0</v>
      </c>
      <c r="EK601" s="1" t="n">
        <v>0</v>
      </c>
      <c r="EL601" s="1" t="n">
        <v>0.012884</v>
      </c>
      <c r="EM601" s="1" t="n">
        <v>0.01473</v>
      </c>
      <c r="EN601" s="1" t="n">
        <v>0.018409</v>
      </c>
      <c r="EO601" s="1" t="n">
        <v>0.020255</v>
      </c>
      <c r="EP601" s="1" t="n">
        <v>0.027625</v>
      </c>
      <c r="EQ601" s="1" t="n">
        <v>0.02578</v>
      </c>
      <c r="ER601" s="1" t="n">
        <v>0.0221</v>
      </c>
      <c r="ES601" s="1" t="n">
        <v>0.0073593</v>
      </c>
      <c r="ET601" s="1" t="n">
        <v>0.0092046</v>
      </c>
      <c r="EU601" s="1" t="n">
        <v>0</v>
      </c>
      <c r="EV601" s="1" t="n">
        <v>0.0073593</v>
      </c>
      <c r="EW601" s="1" t="n">
        <v>0.0018343</v>
      </c>
      <c r="EX601" s="1" t="n">
        <v>0.0018343</v>
      </c>
      <c r="EY601" s="1" t="n">
        <v>0</v>
      </c>
      <c r="EZ601" s="1" t="n">
        <v>0.0018343</v>
      </c>
      <c r="FA601" s="1" t="n">
        <v>0.005525</v>
      </c>
      <c r="FB601" s="1" t="n">
        <v>0.005525</v>
      </c>
      <c r="FC601" s="1" t="n">
        <v>0.01105</v>
      </c>
      <c r="FD601" s="1" t="n">
        <v>0.01105</v>
      </c>
      <c r="FE601" s="1" t="n">
        <v>0.01473</v>
      </c>
      <c r="FF601" s="1" t="n">
        <v>0.027625</v>
      </c>
      <c r="FG601" s="1" t="n">
        <v>0.027625</v>
      </c>
      <c r="FH601" s="1" t="n">
        <v>0.023934</v>
      </c>
      <c r="FI601" s="1" t="n">
        <v>0.012884</v>
      </c>
      <c r="FJ601" s="1" t="n">
        <v>0</v>
      </c>
      <c r="FK601" s="1" t="n">
        <v>0</v>
      </c>
      <c r="FL601" s="1" t="n">
        <v>0</v>
      </c>
      <c r="FM601" s="1" t="n">
        <v>0.020255</v>
      </c>
      <c r="FN601" s="1" t="n">
        <v>0.027625</v>
      </c>
      <c r="FO601" s="1" t="n">
        <v>0.023934</v>
      </c>
      <c r="FP601" s="1" t="n">
        <v>0.027625</v>
      </c>
      <c r="FQ601" s="1" t="n">
        <v>0.0221</v>
      </c>
      <c r="FR601" s="1" t="n">
        <v>0.0073593</v>
      </c>
      <c r="FS601" s="1" t="n">
        <v>0.0018343</v>
      </c>
      <c r="FT601" s="1" t="n">
        <v>0</v>
      </c>
      <c r="FU601" s="1" t="n">
        <v>0.0018343</v>
      </c>
      <c r="FV601" s="1" t="n">
        <v>0</v>
      </c>
      <c r="FW601" s="1" t="n">
        <v>0.0036796</v>
      </c>
      <c r="FX601" s="1" t="n">
        <v>0.0036796</v>
      </c>
      <c r="FY601" s="1" t="n">
        <v>0.0036796</v>
      </c>
      <c r="FZ601" s="1" t="n">
        <v>0.0036796</v>
      </c>
      <c r="GA601" s="1" t="n">
        <v>0.023934</v>
      </c>
      <c r="GB601" s="1" t="n">
        <v>0.029459</v>
      </c>
      <c r="GC601" s="1" t="n">
        <v>0.023934</v>
      </c>
      <c r="GD601" s="1" t="n">
        <v>0.018409</v>
      </c>
      <c r="GE601" s="1" t="n">
        <v>0.0073593</v>
      </c>
      <c r="GF601" s="1" t="n">
        <v>0.005525</v>
      </c>
      <c r="GG601" s="1" t="n">
        <v>0</v>
      </c>
      <c r="GH601" s="1" t="n">
        <v>0</v>
      </c>
      <c r="GI601" s="1" t="n">
        <v>0.0073593</v>
      </c>
      <c r="GJ601" s="1" t="n">
        <v>0.018409</v>
      </c>
      <c r="GK601" s="1" t="n">
        <v>0.020255</v>
      </c>
      <c r="GL601" s="1" t="n">
        <v>0.027625</v>
      </c>
      <c r="GM601" s="1" t="n">
        <v>0.029459</v>
      </c>
      <c r="GN601" s="1" t="n">
        <v>0.027625</v>
      </c>
      <c r="GO601" s="1" t="n">
        <v>0.02578</v>
      </c>
      <c r="GP601" s="1" t="n">
        <v>0.023934</v>
      </c>
      <c r="GQ601" s="1" t="n">
        <v>0.0221</v>
      </c>
      <c r="GR601" s="1" t="n">
        <v>0.020255</v>
      </c>
      <c r="GS601" s="1" t="n">
        <v>0.0221</v>
      </c>
      <c r="GT601" s="1" t="n">
        <v>0.01473</v>
      </c>
      <c r="GU601" s="1" t="n">
        <v>0.0018343</v>
      </c>
      <c r="GV601" s="1" t="n">
        <v>0</v>
      </c>
      <c r="GW601" s="1" t="n">
        <v>0</v>
      </c>
      <c r="GX601" s="1" t="n">
        <v>0.012884</v>
      </c>
      <c r="GY601" s="1" t="n">
        <v>0.012884</v>
      </c>
      <c r="GZ601" s="1" t="n">
        <v>0.0221</v>
      </c>
      <c r="HA601" s="1" t="n">
        <v>0.023934</v>
      </c>
      <c r="HB601" s="1" t="n">
        <v>0.029459</v>
      </c>
      <c r="HC601" s="1" t="n">
        <v>0.02578</v>
      </c>
      <c r="HD601" s="1" t="n">
        <v>0.012884</v>
      </c>
      <c r="HE601" s="1" t="n">
        <v>0.0018343</v>
      </c>
      <c r="HF601" s="1" t="n">
        <v>0</v>
      </c>
    </row>
    <row r="602" customFormat="false" ht="12.75" hidden="false" customHeight="false" outlineLevel="0" collapsed="false">
      <c r="A602" s="1" t="n">
        <v>46.995</v>
      </c>
      <c r="B602" s="1" t="n">
        <v>379.180450439453</v>
      </c>
      <c r="C602" s="1" t="n">
        <v>485.224090576172</v>
      </c>
      <c r="D602" s="1" t="n">
        <v>0</v>
      </c>
      <c r="E602" s="1" t="n">
        <v>0</v>
      </c>
      <c r="F602" s="1" t="n">
        <v>39.6176948547363</v>
      </c>
      <c r="G602" s="1" t="n">
        <v>0</v>
      </c>
      <c r="H602" s="1" t="n">
        <v>0.0202656015753746</v>
      </c>
      <c r="I602" s="1" t="n">
        <v>0.0110498992726207</v>
      </c>
      <c r="J602" s="1" t="n">
        <v>0.034995298832655</v>
      </c>
      <c r="K602" s="1" t="n">
        <v>0.00921559985727072</v>
      </c>
      <c r="L602" s="1" t="n">
        <v>0.0202656015753746</v>
      </c>
      <c r="M602" s="1" t="n">
        <v>0.0165749005973339</v>
      </c>
      <c r="N602" s="1" t="n">
        <v>1.00739002227783</v>
      </c>
      <c r="O602" s="1" t="n">
        <v>0.025791</v>
      </c>
      <c r="P602" s="1" t="n">
        <v>0.01105</v>
      </c>
      <c r="Q602" s="1" t="n">
        <v>0.016575</v>
      </c>
      <c r="R602" s="1" t="n">
        <v>0.012895</v>
      </c>
      <c r="S602" s="1" t="n">
        <v>0.014741</v>
      </c>
      <c r="T602" s="1" t="n">
        <v>0.014741</v>
      </c>
      <c r="U602" s="1" t="n">
        <v>0.01105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.07367</v>
      </c>
      <c r="AC602" s="1" t="n">
        <v>0.0073703</v>
      </c>
      <c r="AD602" s="1" t="n">
        <v>0.034995</v>
      </c>
      <c r="AE602" s="1" t="n">
        <v>0.0221</v>
      </c>
      <c r="AF602" s="1" t="n">
        <v>0.020266</v>
      </c>
      <c r="AG602" s="1" t="n">
        <v>0</v>
      </c>
      <c r="AH602" s="1" t="n">
        <v>0.001845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.0036907</v>
      </c>
      <c r="AN602" s="1" t="n">
        <v>0.005525</v>
      </c>
      <c r="AO602" s="1" t="n">
        <v>0.01105</v>
      </c>
      <c r="AP602" s="1" t="n">
        <v>1.0074</v>
      </c>
      <c r="AQ602" s="1" t="n">
        <v>0.020266</v>
      </c>
      <c r="AR602" s="1" t="n">
        <v>0.0036907</v>
      </c>
      <c r="AS602" s="1" t="n">
        <v>0</v>
      </c>
      <c r="AT602" s="1" t="n">
        <v>0.20627</v>
      </c>
      <c r="AU602" s="1" t="n">
        <v>0.0073703</v>
      </c>
      <c r="AV602" s="1" t="n">
        <v>0.0221</v>
      </c>
      <c r="AW602" s="1" t="n">
        <v>0.016575</v>
      </c>
      <c r="AX602" s="1" t="n">
        <v>0.020266</v>
      </c>
      <c r="AY602" s="1" t="n">
        <v>0.01842</v>
      </c>
      <c r="AZ602" s="1" t="n">
        <v>0.014741</v>
      </c>
      <c r="BA602" s="1" t="n">
        <v>0.01105</v>
      </c>
      <c r="BB602" s="1" t="n">
        <v>0.031316</v>
      </c>
      <c r="BC602" s="1" t="n">
        <v>0.0092156</v>
      </c>
      <c r="BD602" s="1" t="n">
        <v>0.012895</v>
      </c>
      <c r="BE602" s="1" t="n">
        <v>0.01105</v>
      </c>
      <c r="BF602" s="1" t="n">
        <v>0.0092156</v>
      </c>
      <c r="BG602" s="1" t="n">
        <v>0.0018453</v>
      </c>
      <c r="BH602" s="1" t="n">
        <v>0</v>
      </c>
      <c r="BI602" s="1" t="n">
        <v>0</v>
      </c>
      <c r="BJ602" s="1" t="n">
        <v>0</v>
      </c>
      <c r="BK602" s="1" t="n">
        <v>0.0092156</v>
      </c>
      <c r="BL602" s="1" t="n">
        <v>0.0092156</v>
      </c>
      <c r="BM602" s="1" t="n">
        <v>0.020266</v>
      </c>
      <c r="BN602" s="1" t="n">
        <v>0.0092156</v>
      </c>
      <c r="BO602" s="1" t="n">
        <v>0.0018453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.012895</v>
      </c>
      <c r="BU602" s="1" t="n">
        <v>0.01842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.005525</v>
      </c>
      <c r="CB602" s="1" t="n">
        <v>0.0073703</v>
      </c>
      <c r="CC602" s="1" t="n">
        <v>0.012895</v>
      </c>
      <c r="CD602" s="1" t="n">
        <v>0.01842</v>
      </c>
      <c r="CE602" s="1" t="n">
        <v>0.014741</v>
      </c>
      <c r="CF602" s="1" t="n">
        <v>0.0092156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.012895</v>
      </c>
      <c r="CL602" s="1" t="n">
        <v>0.012895</v>
      </c>
      <c r="CM602" s="1" t="n">
        <v>0.020266</v>
      </c>
      <c r="CN602" s="1" t="n">
        <v>0.016575</v>
      </c>
      <c r="CO602" s="1" t="n">
        <v>0.014741</v>
      </c>
      <c r="CP602" s="1" t="n">
        <v>0.005525</v>
      </c>
      <c r="CQ602" s="1" t="n">
        <v>0</v>
      </c>
      <c r="CR602" s="1" t="n">
        <v>0</v>
      </c>
      <c r="CS602" s="1" t="n">
        <v>0</v>
      </c>
      <c r="CT602" s="1" t="n">
        <v>0.005525</v>
      </c>
      <c r="CU602" s="1" t="n">
        <v>0.0073703</v>
      </c>
      <c r="CV602" s="1" t="n">
        <v>0.014741</v>
      </c>
      <c r="CW602" s="1" t="n">
        <v>0.020266</v>
      </c>
      <c r="CX602" s="1" t="n">
        <v>0.0036907</v>
      </c>
      <c r="CY602" s="1" t="n">
        <v>0.0018453</v>
      </c>
      <c r="CZ602" s="1" t="n">
        <v>0</v>
      </c>
      <c r="DA602" s="1" t="n">
        <v>0</v>
      </c>
      <c r="DB602" s="1" t="n">
        <v>0</v>
      </c>
      <c r="DC602" s="1" t="n">
        <v>0.0092156</v>
      </c>
      <c r="DD602" s="1" t="n">
        <v>0.01105</v>
      </c>
      <c r="DE602" s="1" t="n">
        <v>0.01842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.0036907</v>
      </c>
      <c r="DL602" s="1" t="n">
        <v>0.005525</v>
      </c>
      <c r="DM602" s="1" t="n">
        <v>0.012895</v>
      </c>
      <c r="DN602" s="1" t="n">
        <v>0.01842</v>
      </c>
      <c r="DO602" s="1" t="n">
        <v>0.0221</v>
      </c>
      <c r="DP602" s="1" t="n">
        <v>0.016575</v>
      </c>
      <c r="DQ602" s="1" t="n">
        <v>0.0092156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.0092156</v>
      </c>
      <c r="EA602" s="1" t="n">
        <v>0.020266</v>
      </c>
      <c r="EB602" s="1" t="n">
        <v>0.012895</v>
      </c>
      <c r="EC602" s="1" t="n">
        <v>0.014741</v>
      </c>
      <c r="ED602" s="1" t="n">
        <v>0.0092156</v>
      </c>
      <c r="EE602" s="1" t="n">
        <v>0</v>
      </c>
      <c r="EF602" s="1" t="n">
        <v>0</v>
      </c>
      <c r="EG602" s="1" t="n">
        <v>0</v>
      </c>
      <c r="EH602" s="1" t="n">
        <v>0.0018453</v>
      </c>
      <c r="EI602" s="1" t="n">
        <v>0.0092156</v>
      </c>
      <c r="EJ602" s="1" t="n">
        <v>0.016575</v>
      </c>
      <c r="EK602" s="1" t="n">
        <v>0.016575</v>
      </c>
      <c r="EL602" s="1" t="n">
        <v>0.014741</v>
      </c>
      <c r="EM602" s="1" t="n">
        <v>0.0092156</v>
      </c>
      <c r="EN602" s="1" t="n">
        <v>0</v>
      </c>
      <c r="EO602" s="1" t="n">
        <v>0.005525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.012895</v>
      </c>
      <c r="EV602" s="1" t="n">
        <v>0.01842</v>
      </c>
      <c r="EW602" s="1" t="n">
        <v>0.01842</v>
      </c>
      <c r="EX602" s="1" t="n">
        <v>0.012895</v>
      </c>
      <c r="EY602" s="1" t="n">
        <v>0.0073703</v>
      </c>
      <c r="EZ602" s="1" t="n">
        <v>0.0073703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.0036907</v>
      </c>
      <c r="FG602" s="1" t="n">
        <v>0.01105</v>
      </c>
      <c r="FH602" s="1" t="n">
        <v>0.01842</v>
      </c>
      <c r="FI602" s="1" t="n">
        <v>0.016575</v>
      </c>
      <c r="FJ602" s="1" t="n">
        <v>0.014741</v>
      </c>
      <c r="FK602" s="1" t="n">
        <v>0.01105</v>
      </c>
      <c r="FL602" s="1" t="n">
        <v>0.005525</v>
      </c>
      <c r="FM602" s="1" t="n">
        <v>0.0092156</v>
      </c>
      <c r="FN602" s="1" t="n">
        <v>0.005525</v>
      </c>
      <c r="FO602" s="1" t="n">
        <v>0.005525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.0092156</v>
      </c>
      <c r="FW602" s="1" t="n">
        <v>0.014741</v>
      </c>
      <c r="FX602" s="1" t="n">
        <v>0.01842</v>
      </c>
      <c r="FY602" s="1" t="n">
        <v>0.0073703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.012895</v>
      </c>
      <c r="GE602" s="1" t="n">
        <v>0.014741</v>
      </c>
      <c r="GF602" s="1" t="n">
        <v>0.016575</v>
      </c>
      <c r="GG602" s="1" t="n">
        <v>0.016575</v>
      </c>
      <c r="GH602" s="1" t="n">
        <v>0.014741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.0018453</v>
      </c>
      <c r="GN602" s="1" t="n">
        <v>0.005525</v>
      </c>
      <c r="GO602" s="1" t="n">
        <v>0.012895</v>
      </c>
      <c r="GP602" s="1" t="n">
        <v>0.01842</v>
      </c>
      <c r="GQ602" s="1" t="n">
        <v>0.016575</v>
      </c>
      <c r="GR602" s="1" t="n">
        <v>0.020266</v>
      </c>
      <c r="GS602" s="1" t="n">
        <v>0.0092156</v>
      </c>
      <c r="GT602" s="1" t="n">
        <v>0.005525</v>
      </c>
      <c r="GU602" s="1" t="n">
        <v>0.005525</v>
      </c>
      <c r="GV602" s="1" t="n">
        <v>0</v>
      </c>
      <c r="GW602" s="1" t="n">
        <v>0</v>
      </c>
      <c r="GX602" s="1" t="n">
        <v>0</v>
      </c>
      <c r="GY602" s="1" t="n">
        <v>0.0036907</v>
      </c>
      <c r="GZ602" s="1" t="n">
        <v>0.012895</v>
      </c>
      <c r="HA602" s="1" t="n">
        <v>0.016575</v>
      </c>
      <c r="HB602" s="1" t="n">
        <v>0.01842</v>
      </c>
      <c r="HC602" s="1" t="n">
        <v>0.0018453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47.091</v>
      </c>
      <c r="B603" s="1" t="n">
        <v>381.740295410156</v>
      </c>
      <c r="C603" s="1" t="n">
        <v>487.973327636719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.0239453017711639</v>
      </c>
      <c r="I603" s="1" t="n">
        <v>0</v>
      </c>
      <c r="J603" s="1" t="n">
        <v>0.0239453017711639</v>
      </c>
      <c r="K603" s="1" t="n">
        <v>0.0257906001061201</v>
      </c>
      <c r="L603" s="1" t="n">
        <v>0.0239453017711639</v>
      </c>
      <c r="M603" s="1" t="n">
        <v>0.0147406002506614</v>
      </c>
      <c r="N603" s="1" t="n">
        <v>0.98896998167038</v>
      </c>
      <c r="O603" s="1" t="n">
        <v>0.03315</v>
      </c>
      <c r="P603" s="1" t="n">
        <v>0.01842</v>
      </c>
      <c r="Q603" s="1" t="n">
        <v>0.0073703</v>
      </c>
      <c r="R603" s="1" t="n">
        <v>0</v>
      </c>
      <c r="S603" s="1" t="n">
        <v>0</v>
      </c>
      <c r="T603" s="1" t="n">
        <v>0</v>
      </c>
      <c r="U603" s="1" t="n">
        <v>0.0036907</v>
      </c>
      <c r="V603" s="1" t="n">
        <v>0.01842</v>
      </c>
      <c r="W603" s="1" t="n">
        <v>0.016575</v>
      </c>
      <c r="X603" s="1" t="n">
        <v>0.020266</v>
      </c>
      <c r="Y603" s="1" t="n">
        <v>0.01105</v>
      </c>
      <c r="Z603" s="1" t="n">
        <v>0.0036907</v>
      </c>
      <c r="AA603" s="1" t="n">
        <v>0</v>
      </c>
      <c r="AB603" s="1" t="n">
        <v>0.06999</v>
      </c>
      <c r="AC603" s="1" t="n">
        <v>0</v>
      </c>
      <c r="AD603" s="1" t="n">
        <v>0.023945</v>
      </c>
      <c r="AE603" s="1" t="n">
        <v>0.005525</v>
      </c>
      <c r="AF603" s="1" t="n">
        <v>0.023945</v>
      </c>
      <c r="AG603" s="1" t="n">
        <v>0.020266</v>
      </c>
      <c r="AH603" s="1" t="n">
        <v>0.014741</v>
      </c>
      <c r="AI603" s="1" t="n">
        <v>0.0073703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.98897</v>
      </c>
      <c r="AQ603" s="1" t="n">
        <v>0.023945</v>
      </c>
      <c r="AR603" s="1" t="n">
        <v>0.025791</v>
      </c>
      <c r="AS603" s="1" t="n">
        <v>0.020266</v>
      </c>
      <c r="AT603" s="1" t="n">
        <v>0.22652</v>
      </c>
      <c r="AU603" s="1" t="n">
        <v>0.012895</v>
      </c>
      <c r="AV603" s="1" t="n">
        <v>0.012895</v>
      </c>
      <c r="AW603" s="1" t="n">
        <v>0.005525</v>
      </c>
      <c r="AX603" s="1" t="n">
        <v>0.005525</v>
      </c>
      <c r="AY603" s="1" t="n">
        <v>0.005525</v>
      </c>
      <c r="AZ603" s="1" t="n">
        <v>0</v>
      </c>
      <c r="BA603" s="1" t="n">
        <v>0</v>
      </c>
      <c r="BB603" s="1" t="n">
        <v>0.0092156</v>
      </c>
      <c r="BC603" s="1" t="n">
        <v>0</v>
      </c>
      <c r="BD603" s="1" t="n">
        <v>0.014741</v>
      </c>
      <c r="BE603" s="1" t="n">
        <v>0.023945</v>
      </c>
      <c r="BF603" s="1" t="n">
        <v>0.025791</v>
      </c>
      <c r="BG603" s="1" t="n">
        <v>0.014741</v>
      </c>
      <c r="BH603" s="1" t="n">
        <v>0.0092156</v>
      </c>
      <c r="BI603" s="1" t="n">
        <v>0</v>
      </c>
      <c r="BJ603" s="1" t="n">
        <v>0</v>
      </c>
      <c r="BK603" s="1" t="n">
        <v>0</v>
      </c>
      <c r="BL603" s="1" t="n">
        <v>0.0073703</v>
      </c>
      <c r="BM603" s="1" t="n">
        <v>0.0018453</v>
      </c>
      <c r="BN603" s="1" t="n">
        <v>0.012895</v>
      </c>
      <c r="BO603" s="1" t="n">
        <v>0.016575</v>
      </c>
      <c r="BP603" s="1" t="n">
        <v>0.014741</v>
      </c>
      <c r="BQ603" s="1" t="n">
        <v>0.020266</v>
      </c>
      <c r="BR603" s="1" t="n">
        <v>0.01842</v>
      </c>
      <c r="BS603" s="1" t="n">
        <v>0.014741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.0018453</v>
      </c>
      <c r="BY603" s="1" t="n">
        <v>0.012895</v>
      </c>
      <c r="BZ603" s="1" t="n">
        <v>0.01842</v>
      </c>
      <c r="CA603" s="1" t="n">
        <v>0.016575</v>
      </c>
      <c r="CB603" s="1" t="n">
        <v>0.020266</v>
      </c>
      <c r="CC603" s="1" t="n">
        <v>0.016575</v>
      </c>
      <c r="CD603" s="1" t="n">
        <v>0.0073703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.01105</v>
      </c>
      <c r="CK603" s="1" t="n">
        <v>0.012895</v>
      </c>
      <c r="CL603" s="1" t="n">
        <v>0.016575</v>
      </c>
      <c r="CM603" s="1" t="n">
        <v>0.01842</v>
      </c>
      <c r="CN603" s="1" t="n">
        <v>0.014741</v>
      </c>
      <c r="CO603" s="1" t="n">
        <v>0.014741</v>
      </c>
      <c r="CP603" s="1" t="n">
        <v>0.0036907</v>
      </c>
      <c r="CQ603" s="1" t="n">
        <v>0</v>
      </c>
      <c r="CR603" s="1" t="n">
        <v>0</v>
      </c>
      <c r="CS603" s="1" t="n">
        <v>0</v>
      </c>
      <c r="CT603" s="1" t="n">
        <v>0.005525</v>
      </c>
      <c r="CU603" s="1" t="n">
        <v>0.0092156</v>
      </c>
      <c r="CV603" s="1" t="n">
        <v>0.012895</v>
      </c>
      <c r="CW603" s="1" t="n">
        <v>0.025791</v>
      </c>
      <c r="CX603" s="1" t="n">
        <v>0.023945</v>
      </c>
      <c r="CY603" s="1" t="n">
        <v>0.0221</v>
      </c>
      <c r="CZ603" s="1" t="n">
        <v>0.01842</v>
      </c>
      <c r="DA603" s="1" t="n">
        <v>0.01842</v>
      </c>
      <c r="DB603" s="1" t="n">
        <v>0.005525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.005525</v>
      </c>
      <c r="DI603" s="1" t="n">
        <v>0.005525</v>
      </c>
      <c r="DJ603" s="1" t="n">
        <v>0.012895</v>
      </c>
      <c r="DK603" s="1" t="n">
        <v>0.020266</v>
      </c>
      <c r="DL603" s="1" t="n">
        <v>0.014741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.0018453</v>
      </c>
      <c r="DS603" s="1" t="n">
        <v>0.0092156</v>
      </c>
      <c r="DT603" s="1" t="n">
        <v>0.012895</v>
      </c>
      <c r="DU603" s="1" t="n">
        <v>0.020266</v>
      </c>
      <c r="DV603" s="1" t="n">
        <v>0.01842</v>
      </c>
      <c r="DW603" s="1" t="n">
        <v>0.027625</v>
      </c>
      <c r="DX603" s="1" t="n">
        <v>0.020266</v>
      </c>
      <c r="DY603" s="1" t="n">
        <v>0.0036907</v>
      </c>
      <c r="DZ603" s="1" t="n">
        <v>0</v>
      </c>
      <c r="EA603" s="1" t="n">
        <v>0</v>
      </c>
      <c r="EB603" s="1" t="n">
        <v>0</v>
      </c>
      <c r="EC603" s="1" t="n">
        <v>0.0018453</v>
      </c>
      <c r="ED603" s="1" t="n">
        <v>0.0036907</v>
      </c>
      <c r="EE603" s="1" t="n">
        <v>0.0221</v>
      </c>
      <c r="EF603" s="1" t="n">
        <v>0.020266</v>
      </c>
      <c r="EG603" s="1" t="n">
        <v>0.0073703</v>
      </c>
      <c r="EH603" s="1" t="n">
        <v>0.005525</v>
      </c>
      <c r="EI603" s="1" t="n">
        <v>0</v>
      </c>
      <c r="EJ603" s="1" t="n">
        <v>0</v>
      </c>
      <c r="EK603" s="1" t="n">
        <v>0</v>
      </c>
      <c r="EL603" s="1" t="n">
        <v>0.0018453</v>
      </c>
      <c r="EM603" s="1" t="n">
        <v>0.005525</v>
      </c>
      <c r="EN603" s="1" t="n">
        <v>0.005525</v>
      </c>
      <c r="EO603" s="1" t="n">
        <v>0.016575</v>
      </c>
      <c r="EP603" s="1" t="n">
        <v>0.016575</v>
      </c>
      <c r="EQ603" s="1" t="n">
        <v>0.012895</v>
      </c>
      <c r="ER603" s="1" t="n">
        <v>0.0018453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.0018453</v>
      </c>
      <c r="EX603" s="1" t="n">
        <v>0.014741</v>
      </c>
      <c r="EY603" s="1" t="n">
        <v>0.0221</v>
      </c>
      <c r="EZ603" s="1" t="n">
        <v>0.016575</v>
      </c>
      <c r="FA603" s="1" t="n">
        <v>0.016575</v>
      </c>
      <c r="FB603" s="1" t="n">
        <v>0.0073703</v>
      </c>
      <c r="FC603" s="1" t="n">
        <v>0.0018453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.0036907</v>
      </c>
      <c r="FJ603" s="1" t="n">
        <v>0</v>
      </c>
      <c r="FK603" s="1" t="n">
        <v>0.0073703</v>
      </c>
      <c r="FL603" s="1" t="n">
        <v>0.012895</v>
      </c>
      <c r="FM603" s="1" t="n">
        <v>0.014741</v>
      </c>
      <c r="FN603" s="1" t="n">
        <v>0.0221</v>
      </c>
      <c r="FO603" s="1" t="n">
        <v>0.0221</v>
      </c>
      <c r="FP603" s="1" t="n">
        <v>0.0073703</v>
      </c>
      <c r="FQ603" s="1" t="n">
        <v>0</v>
      </c>
      <c r="FR603" s="1" t="n">
        <v>0</v>
      </c>
      <c r="FS603" s="1" t="n">
        <v>0</v>
      </c>
      <c r="FT603" s="1" t="n">
        <v>0.0073703</v>
      </c>
      <c r="FU603" s="1" t="n">
        <v>0.0092156</v>
      </c>
      <c r="FV603" s="1" t="n">
        <v>0.020266</v>
      </c>
      <c r="FW603" s="1" t="n">
        <v>0.01842</v>
      </c>
      <c r="FX603" s="1" t="n">
        <v>0.01105</v>
      </c>
      <c r="FY603" s="1" t="n">
        <v>0.0092156</v>
      </c>
      <c r="FZ603" s="1" t="n">
        <v>0.012895</v>
      </c>
      <c r="GA603" s="1" t="n">
        <v>0.01105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.01105</v>
      </c>
      <c r="GG603" s="1" t="n">
        <v>0.014741</v>
      </c>
      <c r="GH603" s="1" t="n">
        <v>0.0221</v>
      </c>
      <c r="GI603" s="1" t="n">
        <v>0.020266</v>
      </c>
      <c r="GJ603" s="1" t="n">
        <v>0.01842</v>
      </c>
      <c r="GK603" s="1" t="n">
        <v>0.016575</v>
      </c>
      <c r="GL603" s="1" t="n">
        <v>0.012895</v>
      </c>
      <c r="GM603" s="1" t="n">
        <v>0.014741</v>
      </c>
      <c r="GN603" s="1" t="n">
        <v>0.01105</v>
      </c>
      <c r="GO603" s="1" t="n">
        <v>0.01105</v>
      </c>
      <c r="GP603" s="1" t="n">
        <v>0.005525</v>
      </c>
      <c r="GQ603" s="1" t="n">
        <v>0.005525</v>
      </c>
      <c r="GR603" s="1" t="n">
        <v>0.0036907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.0036907</v>
      </c>
      <c r="GX603" s="1" t="n">
        <v>0.0073703</v>
      </c>
      <c r="GY603" s="1" t="n">
        <v>0.023945</v>
      </c>
      <c r="GZ603" s="1" t="n">
        <v>0.01842</v>
      </c>
      <c r="HA603" s="1" t="n">
        <v>0.012895</v>
      </c>
      <c r="HB603" s="1" t="n">
        <v>0.005525</v>
      </c>
      <c r="HC603" s="1" t="n">
        <v>0.0018453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47.216</v>
      </c>
      <c r="B604" s="1" t="n">
        <v>383.831451416016</v>
      </c>
      <c r="C604" s="1" t="n">
        <v>490.386138916016</v>
      </c>
      <c r="D604" s="1" t="n">
        <v>0</v>
      </c>
      <c r="E604" s="1" t="n">
        <v>0</v>
      </c>
      <c r="F604" s="1" t="n">
        <v>39.619930267334</v>
      </c>
      <c r="G604" s="1" t="n">
        <v>0</v>
      </c>
      <c r="H604" s="1" t="n">
        <v>0.0184092000126839</v>
      </c>
      <c r="I604" s="1" t="n">
        <v>0.0184092000126839</v>
      </c>
      <c r="J604" s="1" t="n">
        <v>0.0441998988389969</v>
      </c>
      <c r="K604" s="1" t="n">
        <v>0</v>
      </c>
      <c r="L604" s="1" t="n">
        <v>0.00920460000634193</v>
      </c>
      <c r="M604" s="1" t="n">
        <v>0</v>
      </c>
      <c r="N604" s="1" t="n">
        <v>0.98528003692627</v>
      </c>
      <c r="O604" s="1" t="n">
        <v>0.038675</v>
      </c>
      <c r="P604" s="1" t="n">
        <v>0.020255</v>
      </c>
      <c r="Q604" s="1" t="n">
        <v>0.020255</v>
      </c>
      <c r="R604" s="1" t="n">
        <v>0.012884</v>
      </c>
      <c r="S604" s="1" t="n">
        <v>0.005525</v>
      </c>
      <c r="T604" s="1" t="n">
        <v>0</v>
      </c>
      <c r="U604" s="1" t="n">
        <v>0</v>
      </c>
      <c r="V604" s="1" t="n">
        <v>0</v>
      </c>
      <c r="W604" s="1" t="n">
        <v>0.0018343</v>
      </c>
      <c r="X604" s="1" t="n">
        <v>0.016575</v>
      </c>
      <c r="Y604" s="1" t="n">
        <v>0.0221</v>
      </c>
      <c r="Z604" s="1" t="n">
        <v>0.016575</v>
      </c>
      <c r="AA604" s="1" t="n">
        <v>0.027625</v>
      </c>
      <c r="AB604" s="1" t="n">
        <v>0.10497</v>
      </c>
      <c r="AC604" s="1" t="n">
        <v>0.027625</v>
      </c>
      <c r="AD604" s="1" t="n">
        <v>0.0442</v>
      </c>
      <c r="AE604" s="1" t="n">
        <v>0.01105</v>
      </c>
      <c r="AF604" s="1" t="n">
        <v>0.018409</v>
      </c>
      <c r="AG604" s="1" t="n">
        <v>0.01105</v>
      </c>
      <c r="AH604" s="1" t="n">
        <v>0.0092046</v>
      </c>
      <c r="AI604" s="1" t="n">
        <v>0</v>
      </c>
      <c r="AJ604" s="1" t="n">
        <v>0.0073593</v>
      </c>
      <c r="AK604" s="1" t="n">
        <v>0.012884</v>
      </c>
      <c r="AL604" s="1" t="n">
        <v>0.02578</v>
      </c>
      <c r="AM604" s="1" t="n">
        <v>0.0221</v>
      </c>
      <c r="AN604" s="1" t="n">
        <v>0.0092046</v>
      </c>
      <c r="AO604" s="1" t="n">
        <v>0.018409</v>
      </c>
      <c r="AP604" s="1" t="n">
        <v>0.98528</v>
      </c>
      <c r="AQ604" s="1" t="n">
        <v>0.0092046</v>
      </c>
      <c r="AR604" s="1" t="n">
        <v>0</v>
      </c>
      <c r="AS604" s="1" t="n">
        <v>0.012884</v>
      </c>
      <c r="AT604" s="1" t="n">
        <v>0.221</v>
      </c>
      <c r="AU604" s="1" t="n">
        <v>0.023934</v>
      </c>
      <c r="AV604" s="1" t="n">
        <v>0.027625</v>
      </c>
      <c r="AW604" s="1" t="n">
        <v>0.01473</v>
      </c>
      <c r="AX604" s="1" t="n">
        <v>0</v>
      </c>
      <c r="AY604" s="1" t="n">
        <v>0</v>
      </c>
      <c r="AZ604" s="1" t="n">
        <v>0</v>
      </c>
      <c r="BA604" s="1" t="n">
        <v>0.0018343</v>
      </c>
      <c r="BB604" s="1" t="n">
        <v>0.029459</v>
      </c>
      <c r="BC604" s="1" t="n">
        <v>0.023934</v>
      </c>
      <c r="BD604" s="1" t="n">
        <v>0.01105</v>
      </c>
      <c r="BE604" s="1" t="n">
        <v>0.0036796</v>
      </c>
      <c r="BF604" s="1" t="n">
        <v>0</v>
      </c>
      <c r="BG604" s="1" t="n">
        <v>0.0036796</v>
      </c>
      <c r="BH604" s="1" t="n">
        <v>0.005525</v>
      </c>
      <c r="BI604" s="1" t="n">
        <v>0.01473</v>
      </c>
      <c r="BJ604" s="1" t="n">
        <v>0.0221</v>
      </c>
      <c r="BK604" s="1" t="n">
        <v>0.0221</v>
      </c>
      <c r="BL604" s="1" t="n">
        <v>0.0221</v>
      </c>
      <c r="BM604" s="1" t="n">
        <v>0.0073593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.0018343</v>
      </c>
      <c r="BX604" s="1" t="n">
        <v>0</v>
      </c>
      <c r="BY604" s="1" t="n">
        <v>0.0073593</v>
      </c>
      <c r="BZ604" s="1" t="n">
        <v>0.005525</v>
      </c>
      <c r="CA604" s="1" t="n">
        <v>0.01105</v>
      </c>
      <c r="CB604" s="1" t="n">
        <v>0.0092046</v>
      </c>
      <c r="CC604" s="1" t="n">
        <v>0.0092046</v>
      </c>
      <c r="CD604" s="1" t="n">
        <v>0.01105</v>
      </c>
      <c r="CE604" s="1" t="n">
        <v>0.018409</v>
      </c>
      <c r="CF604" s="1" t="n">
        <v>0.020255</v>
      </c>
      <c r="CG604" s="1" t="n">
        <v>0.016575</v>
      </c>
      <c r="CH604" s="1" t="n">
        <v>0.02578</v>
      </c>
      <c r="CI604" s="1" t="n">
        <v>0.020255</v>
      </c>
      <c r="CJ604" s="1" t="n">
        <v>0.02578</v>
      </c>
      <c r="CK604" s="1" t="n">
        <v>0.020255</v>
      </c>
      <c r="CL604" s="1" t="n">
        <v>0.018409</v>
      </c>
      <c r="CM604" s="1" t="n">
        <v>0.01105</v>
      </c>
      <c r="CN604" s="1" t="n">
        <v>0</v>
      </c>
      <c r="CO604" s="1" t="n">
        <v>0</v>
      </c>
      <c r="CP604" s="1" t="n">
        <v>0</v>
      </c>
      <c r="CQ604" s="1" t="n">
        <v>0.0092046</v>
      </c>
      <c r="CR604" s="1" t="n">
        <v>0.02578</v>
      </c>
      <c r="CS604" s="1" t="n">
        <v>0.0221</v>
      </c>
      <c r="CT604" s="1" t="n">
        <v>0.02578</v>
      </c>
      <c r="CU604" s="1" t="n">
        <v>0.0092046</v>
      </c>
      <c r="CV604" s="1" t="n">
        <v>0.0018343</v>
      </c>
      <c r="CW604" s="1" t="n">
        <v>0</v>
      </c>
      <c r="CX604" s="1" t="n">
        <v>0</v>
      </c>
      <c r="CY604" s="1" t="n">
        <v>0.01105</v>
      </c>
      <c r="CZ604" s="1" t="n">
        <v>0.020255</v>
      </c>
      <c r="DA604" s="1" t="n">
        <v>0.023934</v>
      </c>
      <c r="DB604" s="1" t="n">
        <v>0.023934</v>
      </c>
      <c r="DC604" s="1" t="n">
        <v>0.016575</v>
      </c>
      <c r="DD604" s="1" t="n">
        <v>0.0018343</v>
      </c>
      <c r="DE604" s="1" t="n">
        <v>0</v>
      </c>
      <c r="DF604" s="1" t="n">
        <v>0</v>
      </c>
      <c r="DG604" s="1" t="n">
        <v>0.0073593</v>
      </c>
      <c r="DH604" s="1" t="n">
        <v>0.023934</v>
      </c>
      <c r="DI604" s="1" t="n">
        <v>0.0221</v>
      </c>
      <c r="DJ604" s="1" t="n">
        <v>0.0221</v>
      </c>
      <c r="DK604" s="1" t="n">
        <v>0.0221</v>
      </c>
      <c r="DL604" s="1" t="n">
        <v>0.01473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.0036796</v>
      </c>
      <c r="DR604" s="1" t="n">
        <v>0.023934</v>
      </c>
      <c r="DS604" s="1" t="n">
        <v>0.023934</v>
      </c>
      <c r="DT604" s="1" t="n">
        <v>0.018409</v>
      </c>
      <c r="DU604" s="1" t="n">
        <v>0.023934</v>
      </c>
      <c r="DV604" s="1" t="n">
        <v>0.029459</v>
      </c>
      <c r="DW604" s="1" t="n">
        <v>0.020255</v>
      </c>
      <c r="DX604" s="1" t="n">
        <v>0.0221</v>
      </c>
      <c r="DY604" s="1" t="n">
        <v>0.018409</v>
      </c>
      <c r="DZ604" s="1" t="n">
        <v>0</v>
      </c>
      <c r="EA604" s="1" t="n">
        <v>0</v>
      </c>
      <c r="EB604" s="1" t="n">
        <v>0.0092046</v>
      </c>
      <c r="EC604" s="1" t="n">
        <v>0.012884</v>
      </c>
      <c r="ED604" s="1" t="n">
        <v>0.018409</v>
      </c>
      <c r="EE604" s="1" t="n">
        <v>0.016575</v>
      </c>
      <c r="EF604" s="1" t="n">
        <v>0.018409</v>
      </c>
      <c r="EG604" s="1" t="n">
        <v>0.02578</v>
      </c>
      <c r="EH604" s="1" t="n">
        <v>0.01473</v>
      </c>
      <c r="EI604" s="1" t="n">
        <v>0.01105</v>
      </c>
      <c r="EJ604" s="1" t="n">
        <v>0.0092046</v>
      </c>
      <c r="EK604" s="1" t="n">
        <v>0</v>
      </c>
      <c r="EL604" s="1" t="n">
        <v>0.0073593</v>
      </c>
      <c r="EM604" s="1" t="n">
        <v>0.0092046</v>
      </c>
      <c r="EN604" s="1" t="n">
        <v>0.012884</v>
      </c>
      <c r="EO604" s="1" t="n">
        <v>0.018409</v>
      </c>
      <c r="EP604" s="1" t="n">
        <v>0.02578</v>
      </c>
      <c r="EQ604" s="1" t="n">
        <v>0.020255</v>
      </c>
      <c r="ER604" s="1" t="n">
        <v>0.018409</v>
      </c>
      <c r="ES604" s="1" t="n">
        <v>0.005525</v>
      </c>
      <c r="ET604" s="1" t="n">
        <v>0</v>
      </c>
      <c r="EU604" s="1" t="n">
        <v>0</v>
      </c>
      <c r="EV604" s="1" t="n">
        <v>0.0018343</v>
      </c>
      <c r="EW604" s="1" t="n">
        <v>0.0018343</v>
      </c>
      <c r="EX604" s="1" t="n">
        <v>0.01473</v>
      </c>
      <c r="EY604" s="1" t="n">
        <v>0.023934</v>
      </c>
      <c r="EZ604" s="1" t="n">
        <v>0.023934</v>
      </c>
      <c r="FA604" s="1" t="n">
        <v>0.020255</v>
      </c>
      <c r="FB604" s="1" t="n">
        <v>0.020255</v>
      </c>
      <c r="FC604" s="1" t="n">
        <v>0.01105</v>
      </c>
      <c r="FD604" s="1" t="n">
        <v>0.005525</v>
      </c>
      <c r="FE604" s="1" t="n">
        <v>0</v>
      </c>
      <c r="FF604" s="1" t="n">
        <v>0</v>
      </c>
      <c r="FG604" s="1" t="n">
        <v>0</v>
      </c>
      <c r="FH604" s="1" t="n">
        <v>0.0036796</v>
      </c>
      <c r="FI604" s="1" t="n">
        <v>0.005525</v>
      </c>
      <c r="FJ604" s="1" t="n">
        <v>0.016575</v>
      </c>
      <c r="FK604" s="1" t="n">
        <v>0.016575</v>
      </c>
      <c r="FL604" s="1" t="n">
        <v>0.023934</v>
      </c>
      <c r="FM604" s="1" t="n">
        <v>0.0221</v>
      </c>
      <c r="FN604" s="1" t="n">
        <v>0.031305</v>
      </c>
      <c r="FO604" s="1" t="n">
        <v>0.018409</v>
      </c>
      <c r="FP604" s="1" t="n">
        <v>0.02578</v>
      </c>
      <c r="FQ604" s="1" t="n">
        <v>0.018409</v>
      </c>
      <c r="FR604" s="1" t="n">
        <v>0.0073593</v>
      </c>
      <c r="FS604" s="1" t="n">
        <v>0.005525</v>
      </c>
      <c r="FT604" s="1" t="n">
        <v>0.0018343</v>
      </c>
      <c r="FU604" s="1" t="n">
        <v>0.0018343</v>
      </c>
      <c r="FV604" s="1" t="n">
        <v>0</v>
      </c>
      <c r="FW604" s="1" t="n">
        <v>0.0018343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.005525</v>
      </c>
      <c r="GE604" s="1" t="n">
        <v>0</v>
      </c>
      <c r="GF604" s="1" t="n">
        <v>0.01473</v>
      </c>
      <c r="GG604" s="1" t="n">
        <v>0.020255</v>
      </c>
      <c r="GH604" s="1" t="n">
        <v>0.0221</v>
      </c>
      <c r="GI604" s="1" t="n">
        <v>0.018409</v>
      </c>
      <c r="GJ604" s="1" t="n">
        <v>0.0073593</v>
      </c>
      <c r="GK604" s="1" t="n">
        <v>0.0036796</v>
      </c>
      <c r="GL604" s="1" t="n">
        <v>0</v>
      </c>
      <c r="GM604" s="1" t="n">
        <v>0.0018343</v>
      </c>
      <c r="GN604" s="1" t="n">
        <v>0.005525</v>
      </c>
      <c r="GO604" s="1" t="n">
        <v>0.020255</v>
      </c>
      <c r="GP604" s="1" t="n">
        <v>0.020255</v>
      </c>
      <c r="GQ604" s="1" t="n">
        <v>0.0221</v>
      </c>
      <c r="GR604" s="1" t="n">
        <v>0.018409</v>
      </c>
      <c r="GS604" s="1" t="n">
        <v>0.0092046</v>
      </c>
      <c r="GT604" s="1" t="n">
        <v>0.0036796</v>
      </c>
      <c r="GU604" s="1" t="n">
        <v>0</v>
      </c>
      <c r="GV604" s="1" t="n">
        <v>0</v>
      </c>
      <c r="GW604" s="1" t="n">
        <v>0.0036796</v>
      </c>
      <c r="GX604" s="1" t="n">
        <v>0.01105</v>
      </c>
      <c r="GY604" s="1" t="n">
        <v>0.012884</v>
      </c>
      <c r="GZ604" s="1" t="n">
        <v>0.020255</v>
      </c>
      <c r="HA604" s="1" t="n">
        <v>0.020255</v>
      </c>
      <c r="HB604" s="1" t="n">
        <v>0.027625</v>
      </c>
      <c r="HC604" s="1" t="n">
        <v>0.01105</v>
      </c>
      <c r="HD604" s="1" t="n">
        <v>0.012884</v>
      </c>
      <c r="HE604" s="1" t="n">
        <v>0.0018343</v>
      </c>
      <c r="HF604" s="1" t="n">
        <v>0</v>
      </c>
    </row>
    <row r="605" customFormat="false" ht="12.75" hidden="false" customHeight="false" outlineLevel="0" collapsed="false">
      <c r="A605" s="1" t="n">
        <v>47.339</v>
      </c>
      <c r="B605" s="1" t="n">
        <v>386.077087402344</v>
      </c>
      <c r="C605" s="1" t="n">
        <v>493.229949951172</v>
      </c>
      <c r="D605" s="1" t="n">
        <v>0</v>
      </c>
      <c r="E605" s="1" t="n">
        <v>0</v>
      </c>
      <c r="F605" s="1" t="n">
        <v>39.6130104064941</v>
      </c>
      <c r="G605" s="1" t="n">
        <v>0</v>
      </c>
      <c r="H605" s="1" t="n">
        <v>0.00735929002985358</v>
      </c>
      <c r="I605" s="1" t="n">
        <v>0.00367963989265263</v>
      </c>
      <c r="J605" s="1" t="n">
        <v>0.0313046015799046</v>
      </c>
      <c r="K605" s="1" t="n">
        <v>0.02945919893682</v>
      </c>
      <c r="L605" s="1" t="n">
        <v>0.00367963989265263</v>
      </c>
      <c r="M605" s="1" t="n">
        <v>0.00183429010212421</v>
      </c>
      <c r="N605" s="1" t="n">
        <v>0.98528003692627</v>
      </c>
      <c r="O605" s="1" t="n">
        <v>0.029459</v>
      </c>
      <c r="P605" s="1" t="n">
        <v>0.023934</v>
      </c>
      <c r="Q605" s="1" t="n">
        <v>0.023934</v>
      </c>
      <c r="R605" s="1" t="n">
        <v>0.020255</v>
      </c>
      <c r="S605" s="1" t="n">
        <v>0.012884</v>
      </c>
      <c r="T605" s="1" t="n">
        <v>0.01105</v>
      </c>
      <c r="U605" s="1" t="n">
        <v>0.0073593</v>
      </c>
      <c r="V605" s="1" t="n">
        <v>0.016575</v>
      </c>
      <c r="W605" s="1" t="n">
        <v>0.0092046</v>
      </c>
      <c r="X605" s="1" t="n">
        <v>0.0036796</v>
      </c>
      <c r="Y605" s="1" t="n">
        <v>0.005525</v>
      </c>
      <c r="Z605" s="1" t="n">
        <v>0.0036796</v>
      </c>
      <c r="AA605" s="1" t="n">
        <v>0.0036796</v>
      </c>
      <c r="AB605" s="1" t="n">
        <v>0.075504</v>
      </c>
      <c r="AC605" s="1" t="n">
        <v>0.005525</v>
      </c>
      <c r="AD605" s="1" t="n">
        <v>0.031305</v>
      </c>
      <c r="AE605" s="1" t="n">
        <v>0.0036796</v>
      </c>
      <c r="AF605" s="1" t="n">
        <v>0.0073593</v>
      </c>
      <c r="AG605" s="1" t="n">
        <v>0.005525</v>
      </c>
      <c r="AH605" s="1" t="n">
        <v>0.012884</v>
      </c>
      <c r="AI605" s="1" t="n">
        <v>0.01473</v>
      </c>
      <c r="AJ605" s="1" t="n">
        <v>0.0221</v>
      </c>
      <c r="AK605" s="1" t="n">
        <v>0.012884</v>
      </c>
      <c r="AL605" s="1" t="n">
        <v>0.0073593</v>
      </c>
      <c r="AM605" s="1" t="n">
        <v>0.005525</v>
      </c>
      <c r="AN605" s="1" t="n">
        <v>0.0036796</v>
      </c>
      <c r="AO605" s="1" t="n">
        <v>0.0036796</v>
      </c>
      <c r="AP605" s="1" t="n">
        <v>0.98528</v>
      </c>
      <c r="AQ605" s="1" t="n">
        <v>0.0036796</v>
      </c>
      <c r="AR605" s="1" t="n">
        <v>0</v>
      </c>
      <c r="AS605" s="1" t="n">
        <v>0.016575</v>
      </c>
      <c r="AT605" s="1" t="n">
        <v>0.22836</v>
      </c>
      <c r="AU605" s="1" t="n">
        <v>0.0221</v>
      </c>
      <c r="AV605" s="1" t="n">
        <v>0.0221</v>
      </c>
      <c r="AW605" s="1" t="n">
        <v>0.0018343</v>
      </c>
      <c r="AX605" s="1" t="n">
        <v>0.0036796</v>
      </c>
      <c r="AY605" s="1" t="n">
        <v>0</v>
      </c>
      <c r="AZ605" s="1" t="n">
        <v>0</v>
      </c>
      <c r="BA605" s="1" t="n">
        <v>0.005525</v>
      </c>
      <c r="BB605" s="1" t="n">
        <v>0.03315</v>
      </c>
      <c r="BC605" s="1" t="n">
        <v>0.023934</v>
      </c>
      <c r="BD605" s="1" t="n">
        <v>0.023934</v>
      </c>
      <c r="BE605" s="1" t="n">
        <v>0.023934</v>
      </c>
      <c r="BF605" s="1" t="n">
        <v>0.029459</v>
      </c>
      <c r="BG605" s="1" t="n">
        <v>0.0221</v>
      </c>
      <c r="BH605" s="1" t="n">
        <v>0.0221</v>
      </c>
      <c r="BI605" s="1" t="n">
        <v>0.023934</v>
      </c>
      <c r="BJ605" s="1" t="n">
        <v>0.0221</v>
      </c>
      <c r="BK605" s="1" t="n">
        <v>0.0073593</v>
      </c>
      <c r="BL605" s="1" t="n">
        <v>0</v>
      </c>
      <c r="BM605" s="1" t="n">
        <v>0</v>
      </c>
      <c r="BN605" s="1" t="n">
        <v>0</v>
      </c>
      <c r="BO605" s="1" t="n">
        <v>0.01105</v>
      </c>
      <c r="BP605" s="1" t="n">
        <v>0.016575</v>
      </c>
      <c r="BQ605" s="1" t="n">
        <v>0.020255</v>
      </c>
      <c r="BR605" s="1" t="n">
        <v>0.018409</v>
      </c>
      <c r="BS605" s="1" t="n">
        <v>0.016575</v>
      </c>
      <c r="BT605" s="1" t="n">
        <v>0.0018343</v>
      </c>
      <c r="BU605" s="1" t="n">
        <v>0</v>
      </c>
      <c r="BV605" s="1" t="n">
        <v>0</v>
      </c>
      <c r="BW605" s="1" t="n">
        <v>0</v>
      </c>
      <c r="BX605" s="1" t="n">
        <v>0.012884</v>
      </c>
      <c r="BY605" s="1" t="n">
        <v>0.0221</v>
      </c>
      <c r="BZ605" s="1" t="n">
        <v>0.018409</v>
      </c>
      <c r="CA605" s="1" t="n">
        <v>0.01473</v>
      </c>
      <c r="CB605" s="1" t="n">
        <v>0.01105</v>
      </c>
      <c r="CC605" s="1" t="n">
        <v>0.0036796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.020255</v>
      </c>
      <c r="CI605" s="1" t="n">
        <v>0.020255</v>
      </c>
      <c r="CJ605" s="1" t="n">
        <v>0.016575</v>
      </c>
      <c r="CK605" s="1" t="n">
        <v>0.016575</v>
      </c>
      <c r="CL605" s="1" t="n">
        <v>0.012884</v>
      </c>
      <c r="CM605" s="1" t="n">
        <v>0</v>
      </c>
      <c r="CN605" s="1" t="n">
        <v>0.0018343</v>
      </c>
      <c r="CO605" s="1" t="n">
        <v>0</v>
      </c>
      <c r="CP605" s="1" t="n">
        <v>0</v>
      </c>
      <c r="CQ605" s="1" t="n">
        <v>0.018409</v>
      </c>
      <c r="CR605" s="1" t="n">
        <v>0.0221</v>
      </c>
      <c r="CS605" s="1" t="n">
        <v>0.02578</v>
      </c>
      <c r="CT605" s="1" t="n">
        <v>0.027625</v>
      </c>
      <c r="CU605" s="1" t="n">
        <v>0.01105</v>
      </c>
      <c r="CV605" s="1" t="n">
        <v>0.0036796</v>
      </c>
      <c r="CW605" s="1" t="n">
        <v>0</v>
      </c>
      <c r="CX605" s="1" t="n">
        <v>0.0018343</v>
      </c>
      <c r="CY605" s="1" t="n">
        <v>0.0036796</v>
      </c>
      <c r="CZ605" s="1" t="n">
        <v>0.012884</v>
      </c>
      <c r="DA605" s="1" t="n">
        <v>0.02578</v>
      </c>
      <c r="DB605" s="1" t="n">
        <v>0.023934</v>
      </c>
      <c r="DC605" s="1" t="n">
        <v>0.0221</v>
      </c>
      <c r="DD605" s="1" t="n">
        <v>0.016575</v>
      </c>
      <c r="DE605" s="1" t="n">
        <v>0.020255</v>
      </c>
      <c r="DF605" s="1" t="n">
        <v>0.020255</v>
      </c>
      <c r="DG605" s="1" t="n">
        <v>0.0018343</v>
      </c>
      <c r="DH605" s="1" t="n">
        <v>0</v>
      </c>
      <c r="DI605" s="1" t="n">
        <v>0</v>
      </c>
      <c r="DJ605" s="1" t="n">
        <v>0</v>
      </c>
      <c r="DK605" s="1" t="n">
        <v>0.0092046</v>
      </c>
      <c r="DL605" s="1" t="n">
        <v>0.0221</v>
      </c>
      <c r="DM605" s="1" t="n">
        <v>0.018409</v>
      </c>
      <c r="DN605" s="1" t="n">
        <v>0.018409</v>
      </c>
      <c r="DO605" s="1" t="n">
        <v>0.0036796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.01473</v>
      </c>
      <c r="DU605" s="1" t="n">
        <v>0.018409</v>
      </c>
      <c r="DV605" s="1" t="n">
        <v>0.005525</v>
      </c>
      <c r="DW605" s="1" t="n">
        <v>0.0092046</v>
      </c>
      <c r="DX605" s="1" t="n">
        <v>0.0036796</v>
      </c>
      <c r="DY605" s="1" t="n">
        <v>0</v>
      </c>
      <c r="DZ605" s="1" t="n">
        <v>0</v>
      </c>
      <c r="EA605" s="1" t="n">
        <v>0.0073593</v>
      </c>
      <c r="EB605" s="1" t="n">
        <v>0.018409</v>
      </c>
      <c r="EC605" s="1" t="n">
        <v>0.02578</v>
      </c>
      <c r="ED605" s="1" t="n">
        <v>0.0221</v>
      </c>
      <c r="EE605" s="1" t="n">
        <v>0.023934</v>
      </c>
      <c r="EF605" s="1" t="n">
        <v>0.01473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.0036796</v>
      </c>
      <c r="EN605" s="1" t="n">
        <v>0</v>
      </c>
      <c r="EO605" s="1" t="n">
        <v>0.01105</v>
      </c>
      <c r="EP605" s="1" t="n">
        <v>0.01105</v>
      </c>
      <c r="EQ605" s="1" t="n">
        <v>0.016575</v>
      </c>
      <c r="ER605" s="1" t="n">
        <v>0.0221</v>
      </c>
      <c r="ES605" s="1" t="n">
        <v>0.02578</v>
      </c>
      <c r="ET605" s="1" t="n">
        <v>0.0221</v>
      </c>
      <c r="EU605" s="1" t="n">
        <v>0.018409</v>
      </c>
      <c r="EV605" s="1" t="n">
        <v>0.023934</v>
      </c>
      <c r="EW605" s="1" t="n">
        <v>0.018409</v>
      </c>
      <c r="EX605" s="1" t="n">
        <v>0.020255</v>
      </c>
      <c r="EY605" s="1" t="n">
        <v>0.018409</v>
      </c>
      <c r="EZ605" s="1" t="n">
        <v>0.016575</v>
      </c>
      <c r="FA605" s="1" t="n">
        <v>0.01473</v>
      </c>
      <c r="FB605" s="1" t="n">
        <v>0.0073593</v>
      </c>
      <c r="FC605" s="1" t="n">
        <v>0.0036796</v>
      </c>
      <c r="FD605" s="1" t="n">
        <v>0</v>
      </c>
      <c r="FE605" s="1" t="n">
        <v>0</v>
      </c>
      <c r="FF605" s="1" t="n">
        <v>0</v>
      </c>
      <c r="FG605" s="1" t="n">
        <v>0.0018343</v>
      </c>
      <c r="FH605" s="1" t="n">
        <v>0</v>
      </c>
      <c r="FI605" s="1" t="n">
        <v>0</v>
      </c>
      <c r="FJ605" s="1" t="n">
        <v>0.0073593</v>
      </c>
      <c r="FK605" s="1" t="n">
        <v>0.0036796</v>
      </c>
      <c r="FL605" s="1" t="n">
        <v>0.018409</v>
      </c>
      <c r="FM605" s="1" t="n">
        <v>0.02578</v>
      </c>
      <c r="FN605" s="1" t="n">
        <v>0.020255</v>
      </c>
      <c r="FO605" s="1" t="n">
        <v>0.01473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.0092046</v>
      </c>
      <c r="FV605" s="1" t="n">
        <v>0.02578</v>
      </c>
      <c r="FW605" s="1" t="n">
        <v>0.027625</v>
      </c>
      <c r="FX605" s="1" t="n">
        <v>0.016575</v>
      </c>
      <c r="FY605" s="1" t="n">
        <v>0.0036796</v>
      </c>
      <c r="FZ605" s="1" t="n">
        <v>0</v>
      </c>
      <c r="GA605" s="1" t="n">
        <v>0</v>
      </c>
      <c r="GB605" s="1" t="n">
        <v>0</v>
      </c>
      <c r="GC605" s="1" t="n">
        <v>0.0073593</v>
      </c>
      <c r="GD605" s="1" t="n">
        <v>0.012884</v>
      </c>
      <c r="GE605" s="1" t="n">
        <v>0.01473</v>
      </c>
      <c r="GF605" s="1" t="n">
        <v>0.023934</v>
      </c>
      <c r="GG605" s="1" t="n">
        <v>0.023934</v>
      </c>
      <c r="GH605" s="1" t="n">
        <v>0.023934</v>
      </c>
      <c r="GI605" s="1" t="n">
        <v>0.023934</v>
      </c>
      <c r="GJ605" s="1" t="n">
        <v>0.005525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.012884</v>
      </c>
      <c r="GP605" s="1" t="n">
        <v>0.023934</v>
      </c>
      <c r="GQ605" s="1" t="n">
        <v>0.020255</v>
      </c>
      <c r="GR605" s="1" t="n">
        <v>0.0221</v>
      </c>
      <c r="GS605" s="1" t="n">
        <v>0.020255</v>
      </c>
      <c r="GT605" s="1" t="n">
        <v>0.0092046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.020255</v>
      </c>
      <c r="HA605" s="1" t="n">
        <v>0.018409</v>
      </c>
      <c r="HB605" s="1" t="n">
        <v>0.027625</v>
      </c>
      <c r="HC605" s="1" t="n">
        <v>0.020255</v>
      </c>
      <c r="HD605" s="1" t="n">
        <v>0.01473</v>
      </c>
      <c r="HE605" s="1" t="n">
        <v>0.01473</v>
      </c>
      <c r="HF605" s="1" t="n">
        <v>0</v>
      </c>
    </row>
    <row r="606" customFormat="false" ht="12.75" hidden="false" customHeight="false" outlineLevel="0" collapsed="false">
      <c r="A606" s="1" t="n">
        <v>47.455</v>
      </c>
      <c r="B606" s="1" t="n">
        <v>387.067291259766</v>
      </c>
      <c r="C606" s="1" t="n">
        <v>494.4121704101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.00552498968318105</v>
      </c>
      <c r="J606" s="1" t="n">
        <v>0.0257906001061201</v>
      </c>
      <c r="K606" s="1" t="n">
        <v>0</v>
      </c>
      <c r="L606" s="1" t="n">
        <v>0.0128953000530601</v>
      </c>
      <c r="M606" s="1" t="n">
        <v>0</v>
      </c>
      <c r="N606" s="1" t="n">
        <v>0.985289931297302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.066299</v>
      </c>
      <c r="AC606" s="1" t="n">
        <v>0</v>
      </c>
      <c r="AD606" s="1" t="n">
        <v>0.025791</v>
      </c>
      <c r="AE606" s="1" t="n">
        <v>0</v>
      </c>
      <c r="AF606" s="1" t="n">
        <v>0</v>
      </c>
      <c r="AG606" s="1" t="n">
        <v>0.0036907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.005525</v>
      </c>
      <c r="AP606" s="1" t="n">
        <v>0.98529</v>
      </c>
      <c r="AQ606" s="1" t="n">
        <v>0.012895</v>
      </c>
      <c r="AR606" s="1" t="n">
        <v>0</v>
      </c>
      <c r="AS606" s="1" t="n">
        <v>0</v>
      </c>
      <c r="AT606" s="1" t="n">
        <v>0.20627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.0018453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.0073703</v>
      </c>
      <c r="DQ606" s="1" t="n">
        <v>0.0036907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.0018453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.0018453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.0018453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47.525</v>
      </c>
      <c r="B607" s="1" t="n">
        <v>388.276702880859</v>
      </c>
      <c r="C607" s="1" t="n">
        <v>495.997619628906</v>
      </c>
      <c r="D607" s="1" t="n">
        <v>0</v>
      </c>
      <c r="E607" s="1" t="n">
        <v>0</v>
      </c>
      <c r="F607" s="1" t="n">
        <v>39.6175918579102</v>
      </c>
      <c r="G607" s="1" t="n">
        <v>0</v>
      </c>
      <c r="H607" s="1" t="n">
        <v>0.0110498992726207</v>
      </c>
      <c r="I607" s="1" t="n">
        <v>0.0202545989304781</v>
      </c>
      <c r="J607" s="1" t="n">
        <v>0.0386749021708965</v>
      </c>
      <c r="K607" s="1" t="n">
        <v>0.0349842011928558</v>
      </c>
      <c r="L607" s="1" t="n">
        <v>0.01472959946841</v>
      </c>
      <c r="M607" s="1" t="n">
        <v>0.00367963989265263</v>
      </c>
      <c r="N607" s="1" t="n">
        <v>0.990800023078919</v>
      </c>
      <c r="O607" s="1" t="n">
        <v>0.049725</v>
      </c>
      <c r="P607" s="1" t="n">
        <v>0.031305</v>
      </c>
      <c r="Q607" s="1" t="n">
        <v>0.03315</v>
      </c>
      <c r="R607" s="1" t="n">
        <v>0.012884</v>
      </c>
      <c r="S607" s="1" t="n">
        <v>0.005525</v>
      </c>
      <c r="T607" s="1" t="n">
        <v>0.0092046</v>
      </c>
      <c r="U607" s="1" t="n">
        <v>0.0073593</v>
      </c>
      <c r="V607" s="1" t="n">
        <v>0.0018343</v>
      </c>
      <c r="W607" s="1" t="n">
        <v>0.0092046</v>
      </c>
      <c r="X607" s="1" t="n">
        <v>0.0036796</v>
      </c>
      <c r="Y607" s="1" t="n">
        <v>0.03315</v>
      </c>
      <c r="Z607" s="1" t="n">
        <v>0.038675</v>
      </c>
      <c r="AA607" s="1" t="n">
        <v>0.03683</v>
      </c>
      <c r="AB607" s="1" t="n">
        <v>0.10497</v>
      </c>
      <c r="AC607" s="1" t="n">
        <v>0.01473</v>
      </c>
      <c r="AD607" s="1" t="n">
        <v>0.038675</v>
      </c>
      <c r="AE607" s="1" t="n">
        <v>0.0073593</v>
      </c>
      <c r="AF607" s="1" t="n">
        <v>0.01105</v>
      </c>
      <c r="AG607" s="1" t="n">
        <v>0.01473</v>
      </c>
      <c r="AH607" s="1" t="n">
        <v>0.029459</v>
      </c>
      <c r="AI607" s="1" t="n">
        <v>0.027625</v>
      </c>
      <c r="AJ607" s="1" t="n">
        <v>0.029459</v>
      </c>
      <c r="AK607" s="1" t="n">
        <v>0.031305</v>
      </c>
      <c r="AL607" s="1" t="n">
        <v>0.027625</v>
      </c>
      <c r="AM607" s="1" t="n">
        <v>0.02578</v>
      </c>
      <c r="AN607" s="1" t="n">
        <v>0.029459</v>
      </c>
      <c r="AO607" s="1" t="n">
        <v>0.020255</v>
      </c>
      <c r="AP607" s="1" t="n">
        <v>0.9908</v>
      </c>
      <c r="AQ607" s="1" t="n">
        <v>0.01473</v>
      </c>
      <c r="AR607" s="1" t="n">
        <v>0.0018343</v>
      </c>
      <c r="AS607" s="1" t="n">
        <v>0.0036796</v>
      </c>
      <c r="AT607" s="1" t="n">
        <v>0.22283</v>
      </c>
      <c r="AU607" s="1" t="n">
        <v>0.018409</v>
      </c>
      <c r="AV607" s="1" t="n">
        <v>0.029459</v>
      </c>
      <c r="AW607" s="1" t="n">
        <v>0.031305</v>
      </c>
      <c r="AX607" s="1" t="n">
        <v>0.034984</v>
      </c>
      <c r="AY607" s="1" t="n">
        <v>0.034984</v>
      </c>
      <c r="AZ607" s="1" t="n">
        <v>0.034984</v>
      </c>
      <c r="BA607" s="1" t="n">
        <v>0.027625</v>
      </c>
      <c r="BB607" s="1" t="n">
        <v>0.02578</v>
      </c>
      <c r="BC607" s="1" t="n">
        <v>0.0092046</v>
      </c>
      <c r="BD607" s="1" t="n">
        <v>0.023934</v>
      </c>
      <c r="BE607" s="1" t="n">
        <v>0.03315</v>
      </c>
      <c r="BF607" s="1" t="n">
        <v>0.034984</v>
      </c>
      <c r="BG607" s="1" t="n">
        <v>0.023934</v>
      </c>
      <c r="BH607" s="1" t="n">
        <v>0.012884</v>
      </c>
      <c r="BI607" s="1" t="n">
        <v>0.01105</v>
      </c>
      <c r="BJ607" s="1" t="n">
        <v>0.0036796</v>
      </c>
      <c r="BK607" s="1" t="n">
        <v>0.0073593</v>
      </c>
      <c r="BL607" s="1" t="n">
        <v>0.005525</v>
      </c>
      <c r="BM607" s="1" t="n">
        <v>0.018409</v>
      </c>
      <c r="BN607" s="1" t="n">
        <v>0.02578</v>
      </c>
      <c r="BO607" s="1" t="n">
        <v>0.023934</v>
      </c>
      <c r="BP607" s="1" t="n">
        <v>0.031305</v>
      </c>
      <c r="BQ607" s="1" t="n">
        <v>0.034984</v>
      </c>
      <c r="BR607" s="1" t="n">
        <v>0.0221</v>
      </c>
      <c r="BS607" s="1" t="n">
        <v>0.018409</v>
      </c>
      <c r="BT607" s="1" t="n">
        <v>0.012884</v>
      </c>
      <c r="BU607" s="1" t="n">
        <v>0.0018343</v>
      </c>
      <c r="BV607" s="1" t="n">
        <v>0.0018343</v>
      </c>
      <c r="BW607" s="1" t="n">
        <v>0</v>
      </c>
      <c r="BX607" s="1" t="n">
        <v>0.0018343</v>
      </c>
      <c r="BY607" s="1" t="n">
        <v>0.005525</v>
      </c>
      <c r="BZ607" s="1" t="n">
        <v>0.016575</v>
      </c>
      <c r="CA607" s="1" t="n">
        <v>0.0221</v>
      </c>
      <c r="CB607" s="1" t="n">
        <v>0.029459</v>
      </c>
      <c r="CC607" s="1" t="n">
        <v>0.034984</v>
      </c>
      <c r="CD607" s="1" t="n">
        <v>0.03315</v>
      </c>
      <c r="CE607" s="1" t="n">
        <v>0.0221</v>
      </c>
      <c r="CF607" s="1" t="n">
        <v>0.020255</v>
      </c>
      <c r="CG607" s="1" t="n">
        <v>0.0073593</v>
      </c>
      <c r="CH607" s="1" t="n">
        <v>0.005525</v>
      </c>
      <c r="CI607" s="1" t="n">
        <v>0.005525</v>
      </c>
      <c r="CJ607" s="1" t="n">
        <v>0.005525</v>
      </c>
      <c r="CK607" s="1" t="n">
        <v>0.0036796</v>
      </c>
      <c r="CL607" s="1" t="n">
        <v>0.0018343</v>
      </c>
      <c r="CM607" s="1" t="n">
        <v>0.0073593</v>
      </c>
      <c r="CN607" s="1" t="n">
        <v>0.0036796</v>
      </c>
      <c r="CO607" s="1" t="n">
        <v>0.0036796</v>
      </c>
      <c r="CP607" s="1" t="n">
        <v>0.0221</v>
      </c>
      <c r="CQ607" s="1" t="n">
        <v>0.031305</v>
      </c>
      <c r="CR607" s="1" t="n">
        <v>0.03315</v>
      </c>
      <c r="CS607" s="1" t="n">
        <v>0.034984</v>
      </c>
      <c r="CT607" s="1" t="n">
        <v>0.012884</v>
      </c>
      <c r="CU607" s="1" t="n">
        <v>0.005525</v>
      </c>
      <c r="CV607" s="1" t="n">
        <v>0.0073593</v>
      </c>
      <c r="CW607" s="1" t="n">
        <v>0.0092046</v>
      </c>
      <c r="CX607" s="1" t="n">
        <v>0.023934</v>
      </c>
      <c r="CY607" s="1" t="n">
        <v>0.027625</v>
      </c>
      <c r="CZ607" s="1" t="n">
        <v>0.02578</v>
      </c>
      <c r="DA607" s="1" t="n">
        <v>0.031305</v>
      </c>
      <c r="DB607" s="1" t="n">
        <v>0.027625</v>
      </c>
      <c r="DC607" s="1" t="n">
        <v>0.0221</v>
      </c>
      <c r="DD607" s="1" t="n">
        <v>0.018409</v>
      </c>
      <c r="DE607" s="1" t="n">
        <v>0.0092046</v>
      </c>
      <c r="DF607" s="1" t="n">
        <v>0</v>
      </c>
      <c r="DG607" s="1" t="n">
        <v>0.012884</v>
      </c>
      <c r="DH607" s="1" t="n">
        <v>0.016575</v>
      </c>
      <c r="DI607" s="1" t="n">
        <v>0.027625</v>
      </c>
      <c r="DJ607" s="1" t="n">
        <v>0.031305</v>
      </c>
      <c r="DK607" s="1" t="n">
        <v>0.027625</v>
      </c>
      <c r="DL607" s="1" t="n">
        <v>0.031305</v>
      </c>
      <c r="DM607" s="1" t="n">
        <v>0.01473</v>
      </c>
      <c r="DN607" s="1" t="n">
        <v>0.01473</v>
      </c>
      <c r="DO607" s="1" t="n">
        <v>0.0018343</v>
      </c>
      <c r="DP607" s="1" t="n">
        <v>0.0073593</v>
      </c>
      <c r="DQ607" s="1" t="n">
        <v>0.016575</v>
      </c>
      <c r="DR607" s="1" t="n">
        <v>0.023934</v>
      </c>
      <c r="DS607" s="1" t="n">
        <v>0.027625</v>
      </c>
      <c r="DT607" s="1" t="n">
        <v>0.027625</v>
      </c>
      <c r="DU607" s="1" t="n">
        <v>0.031305</v>
      </c>
      <c r="DV607" s="1" t="n">
        <v>0.029459</v>
      </c>
      <c r="DW607" s="1" t="n">
        <v>0.03315</v>
      </c>
      <c r="DX607" s="1" t="n">
        <v>0.031305</v>
      </c>
      <c r="DY607" s="1" t="n">
        <v>0.02578</v>
      </c>
      <c r="DZ607" s="1" t="n">
        <v>0.016575</v>
      </c>
      <c r="EA607" s="1" t="n">
        <v>0.0092046</v>
      </c>
      <c r="EB607" s="1" t="n">
        <v>0.0036796</v>
      </c>
      <c r="EC607" s="1" t="n">
        <v>0.0073593</v>
      </c>
      <c r="ED607" s="1" t="n">
        <v>0.012884</v>
      </c>
      <c r="EE607" s="1" t="n">
        <v>0.01105</v>
      </c>
      <c r="EF607" s="1" t="n">
        <v>0.018409</v>
      </c>
      <c r="EG607" s="1" t="n">
        <v>0.018409</v>
      </c>
      <c r="EH607" s="1" t="n">
        <v>0.018409</v>
      </c>
      <c r="EI607" s="1" t="n">
        <v>0.027625</v>
      </c>
      <c r="EJ607" s="1" t="n">
        <v>0.034984</v>
      </c>
      <c r="EK607" s="1" t="n">
        <v>0.03683</v>
      </c>
      <c r="EL607" s="1" t="n">
        <v>0.016575</v>
      </c>
      <c r="EM607" s="1" t="n">
        <v>0.012884</v>
      </c>
      <c r="EN607" s="1" t="n">
        <v>0.01105</v>
      </c>
      <c r="EO607" s="1" t="n">
        <v>0.0036796</v>
      </c>
      <c r="EP607" s="1" t="n">
        <v>0.0018343</v>
      </c>
      <c r="EQ607" s="1" t="n">
        <v>0.012884</v>
      </c>
      <c r="ER607" s="1" t="n">
        <v>0.023934</v>
      </c>
      <c r="ES607" s="1" t="n">
        <v>0.02578</v>
      </c>
      <c r="ET607" s="1" t="n">
        <v>0.029459</v>
      </c>
      <c r="EU607" s="1" t="n">
        <v>0.027625</v>
      </c>
      <c r="EV607" s="1" t="n">
        <v>0.012884</v>
      </c>
      <c r="EW607" s="1" t="n">
        <v>0.012884</v>
      </c>
      <c r="EX607" s="1" t="n">
        <v>0.005525</v>
      </c>
      <c r="EY607" s="1" t="n">
        <v>0.01105</v>
      </c>
      <c r="EZ607" s="1" t="n">
        <v>0.0221</v>
      </c>
      <c r="FA607" s="1" t="n">
        <v>0.023934</v>
      </c>
      <c r="FB607" s="1" t="n">
        <v>0.03315</v>
      </c>
      <c r="FC607" s="1" t="n">
        <v>0.03315</v>
      </c>
      <c r="FD607" s="1" t="n">
        <v>0.03683</v>
      </c>
      <c r="FE607" s="1" t="n">
        <v>0.03315</v>
      </c>
      <c r="FF607" s="1" t="n">
        <v>0.031305</v>
      </c>
      <c r="FG607" s="1" t="n">
        <v>0.027625</v>
      </c>
      <c r="FH607" s="1" t="n">
        <v>0.0221</v>
      </c>
      <c r="FI607" s="1" t="n">
        <v>0.01473</v>
      </c>
      <c r="FJ607" s="1" t="n">
        <v>0.0073593</v>
      </c>
      <c r="FK607" s="1" t="n">
        <v>0.0073593</v>
      </c>
      <c r="FL607" s="1" t="n">
        <v>0.0018343</v>
      </c>
      <c r="FM607" s="1" t="n">
        <v>0.0018343</v>
      </c>
      <c r="FN607" s="1" t="n">
        <v>0.0036796</v>
      </c>
      <c r="FO607" s="1" t="n">
        <v>0.01105</v>
      </c>
      <c r="FP607" s="1" t="n">
        <v>0.0092046</v>
      </c>
      <c r="FQ607" s="1" t="n">
        <v>0.005525</v>
      </c>
      <c r="FR607" s="1" t="n">
        <v>0.01473</v>
      </c>
      <c r="FS607" s="1" t="n">
        <v>0.020255</v>
      </c>
      <c r="FT607" s="1" t="n">
        <v>0.03315</v>
      </c>
      <c r="FU607" s="1" t="n">
        <v>0.03683</v>
      </c>
      <c r="FV607" s="1" t="n">
        <v>0.027625</v>
      </c>
      <c r="FW607" s="1" t="n">
        <v>0.027625</v>
      </c>
      <c r="FX607" s="1" t="n">
        <v>0.01105</v>
      </c>
      <c r="FY607" s="1" t="n">
        <v>0.0036796</v>
      </c>
      <c r="FZ607" s="1" t="n">
        <v>0.0073593</v>
      </c>
      <c r="GA607" s="1" t="n">
        <v>0.0092046</v>
      </c>
      <c r="GB607" s="1" t="n">
        <v>0.0221</v>
      </c>
      <c r="GC607" s="1" t="n">
        <v>0.034984</v>
      </c>
      <c r="GD607" s="1" t="n">
        <v>0.029459</v>
      </c>
      <c r="GE607" s="1" t="n">
        <v>0.03315</v>
      </c>
      <c r="GF607" s="1" t="n">
        <v>0.031305</v>
      </c>
      <c r="GG607" s="1" t="n">
        <v>0.0221</v>
      </c>
      <c r="GH607" s="1" t="n">
        <v>0.012884</v>
      </c>
      <c r="GI607" s="1" t="n">
        <v>0.0073593</v>
      </c>
      <c r="GJ607" s="1" t="n">
        <v>0.0073593</v>
      </c>
      <c r="GK607" s="1" t="n">
        <v>0.0018343</v>
      </c>
      <c r="GL607" s="1" t="n">
        <v>0.0073593</v>
      </c>
      <c r="GM607" s="1" t="n">
        <v>0.01473</v>
      </c>
      <c r="GN607" s="1" t="n">
        <v>0.02578</v>
      </c>
      <c r="GO607" s="1" t="n">
        <v>0.031305</v>
      </c>
      <c r="GP607" s="1" t="n">
        <v>0.027625</v>
      </c>
      <c r="GQ607" s="1" t="n">
        <v>0.016575</v>
      </c>
      <c r="GR607" s="1" t="n">
        <v>0.012884</v>
      </c>
      <c r="GS607" s="1" t="n">
        <v>0.0092046</v>
      </c>
      <c r="GT607" s="1" t="n">
        <v>0.0092046</v>
      </c>
      <c r="GU607" s="1" t="n">
        <v>0.01473</v>
      </c>
      <c r="GV607" s="1" t="n">
        <v>0.020255</v>
      </c>
      <c r="GW607" s="1" t="n">
        <v>0.018409</v>
      </c>
      <c r="GX607" s="1" t="n">
        <v>0.034984</v>
      </c>
      <c r="GY607" s="1" t="n">
        <v>0.03683</v>
      </c>
      <c r="GZ607" s="1" t="n">
        <v>0.034984</v>
      </c>
      <c r="HA607" s="1" t="n">
        <v>0.029459</v>
      </c>
      <c r="HB607" s="1" t="n">
        <v>0.01473</v>
      </c>
      <c r="HC607" s="1" t="n">
        <v>0.005525</v>
      </c>
      <c r="HD607" s="1" t="n">
        <v>0.005525</v>
      </c>
      <c r="HE607" s="1" t="n">
        <v>0.005525</v>
      </c>
      <c r="HF607" s="1" t="n">
        <v>0</v>
      </c>
    </row>
    <row r="608" customFormat="false" ht="12.75" hidden="false" customHeight="false" outlineLevel="0" collapsed="false">
      <c r="A608" s="1" t="n">
        <v>47.588</v>
      </c>
      <c r="B608" s="1" t="n">
        <v>389.933166503906</v>
      </c>
      <c r="C608" s="1" t="n">
        <v>497.968841552734</v>
      </c>
      <c r="D608" s="1" t="n">
        <v>0</v>
      </c>
      <c r="E608" s="1" t="n">
        <v>0</v>
      </c>
      <c r="F608" s="1" t="n">
        <v>39.6134223937988</v>
      </c>
      <c r="G608" s="1" t="n">
        <v>0</v>
      </c>
      <c r="H608" s="1" t="n">
        <v>0.00920460000634193</v>
      </c>
      <c r="I608" s="1" t="n">
        <v>0</v>
      </c>
      <c r="J608" s="1" t="n">
        <v>0.02945919893682</v>
      </c>
      <c r="K608" s="1" t="n">
        <v>0</v>
      </c>
      <c r="L608" s="1" t="n">
        <v>0.0202545989304781</v>
      </c>
      <c r="M608" s="1" t="n">
        <v>0</v>
      </c>
      <c r="N608" s="1" t="n">
        <v>0.998169958591461</v>
      </c>
      <c r="O608" s="1" t="n">
        <v>0.038675</v>
      </c>
      <c r="P608" s="1" t="n">
        <v>0.0221</v>
      </c>
      <c r="Q608" s="1" t="n">
        <v>0.016575</v>
      </c>
      <c r="R608" s="1" t="n">
        <v>0</v>
      </c>
      <c r="S608" s="1" t="n">
        <v>0</v>
      </c>
      <c r="T608" s="1" t="n">
        <v>0.0036796</v>
      </c>
      <c r="U608" s="1" t="n">
        <v>0.005525</v>
      </c>
      <c r="V608" s="1" t="n">
        <v>0.0092046</v>
      </c>
      <c r="W608" s="1" t="n">
        <v>0.027625</v>
      </c>
      <c r="X608" s="1" t="n">
        <v>0.016575</v>
      </c>
      <c r="Y608" s="1" t="n">
        <v>0.0221</v>
      </c>
      <c r="Z608" s="1" t="n">
        <v>0.018409</v>
      </c>
      <c r="AA608" s="1" t="n">
        <v>0.0221</v>
      </c>
      <c r="AB608" s="1" t="n">
        <v>0.090234</v>
      </c>
      <c r="AC608" s="1" t="n">
        <v>0</v>
      </c>
      <c r="AD608" s="1" t="n">
        <v>0.029459</v>
      </c>
      <c r="AE608" s="1" t="n">
        <v>0.0018343</v>
      </c>
      <c r="AF608" s="1" t="n">
        <v>0.0092046</v>
      </c>
      <c r="AG608" s="1" t="n">
        <v>0.023934</v>
      </c>
      <c r="AH608" s="1" t="n">
        <v>0.023934</v>
      </c>
      <c r="AI608" s="1" t="n">
        <v>0.01473</v>
      </c>
      <c r="AJ608" s="1" t="n">
        <v>0.01473</v>
      </c>
      <c r="AK608" s="1" t="n">
        <v>0.0092046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.99817</v>
      </c>
      <c r="AQ608" s="1" t="n">
        <v>0.020255</v>
      </c>
      <c r="AR608" s="1" t="n">
        <v>0.016575</v>
      </c>
      <c r="AS608" s="1" t="n">
        <v>0.016575</v>
      </c>
      <c r="AT608" s="1" t="n">
        <v>0.23205</v>
      </c>
      <c r="AU608" s="1" t="n">
        <v>0.029459</v>
      </c>
      <c r="AV608" s="1" t="n">
        <v>0.0073593</v>
      </c>
      <c r="AW608" s="1" t="n">
        <v>0.005525</v>
      </c>
      <c r="AX608" s="1" t="n">
        <v>0</v>
      </c>
      <c r="AY608" s="1" t="n">
        <v>0.020255</v>
      </c>
      <c r="AZ608" s="1" t="n">
        <v>0.01473</v>
      </c>
      <c r="BA608" s="1" t="n">
        <v>0.018409</v>
      </c>
      <c r="BB608" s="1" t="n">
        <v>0.031305</v>
      </c>
      <c r="BC608" s="1" t="n">
        <v>0.01473</v>
      </c>
      <c r="BD608" s="1" t="n">
        <v>0.012884</v>
      </c>
      <c r="BE608" s="1" t="n">
        <v>0</v>
      </c>
      <c r="BF608" s="1" t="n">
        <v>0</v>
      </c>
      <c r="BG608" s="1" t="n">
        <v>0</v>
      </c>
      <c r="BH608" s="1" t="n">
        <v>0.0018343</v>
      </c>
      <c r="BI608" s="1" t="n">
        <v>0</v>
      </c>
      <c r="BJ608" s="1" t="n">
        <v>0.005525</v>
      </c>
      <c r="BK608" s="1" t="n">
        <v>0.0092046</v>
      </c>
      <c r="BL608" s="1" t="n">
        <v>0.01105</v>
      </c>
      <c r="BM608" s="1" t="n">
        <v>0.023934</v>
      </c>
      <c r="BN608" s="1" t="n">
        <v>0.0221</v>
      </c>
      <c r="BO608" s="1" t="n">
        <v>0.027625</v>
      </c>
      <c r="BP608" s="1" t="n">
        <v>0.018409</v>
      </c>
      <c r="BQ608" s="1" t="n">
        <v>0.01473</v>
      </c>
      <c r="BR608" s="1" t="n">
        <v>0.018409</v>
      </c>
      <c r="BS608" s="1" t="n">
        <v>0.012884</v>
      </c>
      <c r="BT608" s="1" t="n">
        <v>0.0092046</v>
      </c>
      <c r="BU608" s="1" t="n">
        <v>0.012884</v>
      </c>
      <c r="BV608" s="1" t="n">
        <v>0.01473</v>
      </c>
      <c r="BW608" s="1" t="n">
        <v>0.0073593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.012884</v>
      </c>
      <c r="CD608" s="1" t="n">
        <v>0.020255</v>
      </c>
      <c r="CE608" s="1" t="n">
        <v>0.02578</v>
      </c>
      <c r="CF608" s="1" t="n">
        <v>0</v>
      </c>
      <c r="CG608" s="1" t="n">
        <v>0.020255</v>
      </c>
      <c r="CH608" s="1" t="n">
        <v>0.020255</v>
      </c>
      <c r="CI608" s="1" t="n">
        <v>0.020255</v>
      </c>
      <c r="CJ608" s="1" t="n">
        <v>0.01105</v>
      </c>
      <c r="CK608" s="1" t="n">
        <v>0.0073593</v>
      </c>
      <c r="CL608" s="1" t="n">
        <v>0</v>
      </c>
      <c r="CM608" s="1" t="n">
        <v>0</v>
      </c>
      <c r="CN608" s="1" t="n">
        <v>0</v>
      </c>
      <c r="CO608" s="1" t="n">
        <v>0.016575</v>
      </c>
      <c r="CP608" s="1" t="n">
        <v>0.0221</v>
      </c>
      <c r="CQ608" s="1" t="n">
        <v>0.018409</v>
      </c>
      <c r="CR608" s="1" t="n">
        <v>0.0221</v>
      </c>
      <c r="CS608" s="1" t="n">
        <v>0.016575</v>
      </c>
      <c r="CT608" s="1" t="n">
        <v>0.016575</v>
      </c>
      <c r="CU608" s="1" t="n">
        <v>0.012884</v>
      </c>
      <c r="CV608" s="1" t="n">
        <v>0.012884</v>
      </c>
      <c r="CW608" s="1" t="n">
        <v>0</v>
      </c>
      <c r="CX608" s="1" t="n">
        <v>0</v>
      </c>
      <c r="CY608" s="1" t="n">
        <v>0.0018343</v>
      </c>
      <c r="CZ608" s="1" t="n">
        <v>0.0018343</v>
      </c>
      <c r="DA608" s="1" t="n">
        <v>0.0221</v>
      </c>
      <c r="DB608" s="1" t="n">
        <v>0.0221</v>
      </c>
      <c r="DC608" s="1" t="n">
        <v>0.023934</v>
      </c>
      <c r="DD608" s="1" t="n">
        <v>0.012884</v>
      </c>
      <c r="DE608" s="1" t="n">
        <v>0</v>
      </c>
      <c r="DF608" s="1" t="n">
        <v>0.0036796</v>
      </c>
      <c r="DG608" s="1" t="n">
        <v>0.0036796</v>
      </c>
      <c r="DH608" s="1" t="n">
        <v>0</v>
      </c>
      <c r="DI608" s="1" t="n">
        <v>0.012884</v>
      </c>
      <c r="DJ608" s="1" t="n">
        <v>0.0221</v>
      </c>
      <c r="DK608" s="1" t="n">
        <v>0.018409</v>
      </c>
      <c r="DL608" s="1" t="n">
        <v>0.016575</v>
      </c>
      <c r="DM608" s="1" t="n">
        <v>0.012884</v>
      </c>
      <c r="DN608" s="1" t="n">
        <v>0.0036796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.0036796</v>
      </c>
      <c r="DW608" s="1" t="n">
        <v>0.0036796</v>
      </c>
      <c r="DX608" s="1" t="n">
        <v>0.0036796</v>
      </c>
      <c r="DY608" s="1" t="n">
        <v>0.018409</v>
      </c>
      <c r="DZ608" s="1" t="n">
        <v>0.018409</v>
      </c>
      <c r="EA608" s="1" t="n">
        <v>0.02578</v>
      </c>
      <c r="EB608" s="1" t="n">
        <v>0.016575</v>
      </c>
      <c r="EC608" s="1" t="n">
        <v>0.023934</v>
      </c>
      <c r="ED608" s="1" t="n">
        <v>0.0221</v>
      </c>
      <c r="EE608" s="1" t="n">
        <v>0.0092046</v>
      </c>
      <c r="EF608" s="1" t="n">
        <v>0.0073593</v>
      </c>
      <c r="EG608" s="1" t="n">
        <v>0.0073593</v>
      </c>
      <c r="EH608" s="1" t="n">
        <v>0.005525</v>
      </c>
      <c r="EI608" s="1" t="n">
        <v>0.0018343</v>
      </c>
      <c r="EJ608" s="1" t="n">
        <v>0.0073593</v>
      </c>
      <c r="EK608" s="1" t="n">
        <v>0</v>
      </c>
      <c r="EL608" s="1" t="n">
        <v>0</v>
      </c>
      <c r="EM608" s="1" t="n">
        <v>0.0018343</v>
      </c>
      <c r="EN608" s="1" t="n">
        <v>0.0018343</v>
      </c>
      <c r="EO608" s="1" t="n">
        <v>0.0073593</v>
      </c>
      <c r="EP608" s="1" t="n">
        <v>0.01105</v>
      </c>
      <c r="EQ608" s="1" t="n">
        <v>0.020255</v>
      </c>
      <c r="ER608" s="1" t="n">
        <v>0.01473</v>
      </c>
      <c r="ES608" s="1" t="n">
        <v>0.018409</v>
      </c>
      <c r="ET608" s="1" t="n">
        <v>0.029459</v>
      </c>
      <c r="EU608" s="1" t="n">
        <v>0.023934</v>
      </c>
      <c r="EV608" s="1" t="n">
        <v>0.016575</v>
      </c>
      <c r="EW608" s="1" t="n">
        <v>0.0092046</v>
      </c>
      <c r="EX608" s="1" t="n">
        <v>0.005525</v>
      </c>
      <c r="EY608" s="1" t="n">
        <v>0</v>
      </c>
      <c r="EZ608" s="1" t="n">
        <v>0.0036796</v>
      </c>
      <c r="FA608" s="1" t="n">
        <v>0</v>
      </c>
      <c r="FB608" s="1" t="n">
        <v>0.0036796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.0018343</v>
      </c>
      <c r="FH608" s="1" t="n">
        <v>0</v>
      </c>
      <c r="FI608" s="1" t="n">
        <v>0.01105</v>
      </c>
      <c r="FJ608" s="1" t="n">
        <v>0.018409</v>
      </c>
      <c r="FK608" s="1" t="n">
        <v>0.0221</v>
      </c>
      <c r="FL608" s="1" t="n">
        <v>0.023934</v>
      </c>
      <c r="FM608" s="1" t="n">
        <v>0.0221</v>
      </c>
      <c r="FN608" s="1" t="n">
        <v>0.020255</v>
      </c>
      <c r="FO608" s="1" t="n">
        <v>0.020255</v>
      </c>
      <c r="FP608" s="1" t="n">
        <v>0.016575</v>
      </c>
      <c r="FQ608" s="1" t="n">
        <v>0.0221</v>
      </c>
      <c r="FR608" s="1" t="n">
        <v>0.0073593</v>
      </c>
      <c r="FS608" s="1" t="n">
        <v>0.005525</v>
      </c>
      <c r="FT608" s="1" t="n">
        <v>0</v>
      </c>
      <c r="FU608" s="1" t="n">
        <v>0</v>
      </c>
      <c r="FV608" s="1" t="n">
        <v>0</v>
      </c>
      <c r="FW608" s="1" t="n">
        <v>0.0073593</v>
      </c>
      <c r="FX608" s="1" t="n">
        <v>0</v>
      </c>
      <c r="FY608" s="1" t="n">
        <v>0.0018343</v>
      </c>
      <c r="FZ608" s="1" t="n">
        <v>0.016575</v>
      </c>
      <c r="GA608" s="1" t="n">
        <v>0.0221</v>
      </c>
      <c r="GB608" s="1" t="n">
        <v>0.023934</v>
      </c>
      <c r="GC608" s="1" t="n">
        <v>0.023934</v>
      </c>
      <c r="GD608" s="1" t="n">
        <v>0.016575</v>
      </c>
      <c r="GE608" s="1" t="n">
        <v>0.020255</v>
      </c>
      <c r="GF608" s="1" t="n">
        <v>0.027625</v>
      </c>
      <c r="GG608" s="1" t="n">
        <v>0.029459</v>
      </c>
      <c r="GH608" s="1" t="n">
        <v>0.02578</v>
      </c>
      <c r="GI608" s="1" t="n">
        <v>0.027625</v>
      </c>
      <c r="GJ608" s="1" t="n">
        <v>0.027625</v>
      </c>
      <c r="GK608" s="1" t="n">
        <v>0.018409</v>
      </c>
      <c r="GL608" s="1" t="n">
        <v>0.016575</v>
      </c>
      <c r="GM608" s="1" t="n">
        <v>0.018409</v>
      </c>
      <c r="GN608" s="1" t="n">
        <v>0.0073593</v>
      </c>
      <c r="GO608" s="1" t="n">
        <v>0</v>
      </c>
      <c r="GP608" s="1" t="n">
        <v>0.0018343</v>
      </c>
      <c r="GQ608" s="1" t="n">
        <v>0</v>
      </c>
      <c r="GR608" s="1" t="n">
        <v>0.005525</v>
      </c>
      <c r="GS608" s="1" t="n">
        <v>0.023934</v>
      </c>
      <c r="GT608" s="1" t="n">
        <v>0.0221</v>
      </c>
      <c r="GU608" s="1" t="n">
        <v>0.016575</v>
      </c>
      <c r="GV608" s="1" t="n">
        <v>0.0092046</v>
      </c>
      <c r="GW608" s="1" t="n">
        <v>0.0036796</v>
      </c>
      <c r="GX608" s="1" t="n">
        <v>0</v>
      </c>
      <c r="GY608" s="1" t="n">
        <v>0</v>
      </c>
      <c r="GZ608" s="1" t="n">
        <v>0.0073593</v>
      </c>
      <c r="HA608" s="1" t="n">
        <v>0.016575</v>
      </c>
      <c r="HB608" s="1" t="n">
        <v>0.016575</v>
      </c>
      <c r="HC608" s="1" t="n">
        <v>0.023934</v>
      </c>
      <c r="HD608" s="1" t="n">
        <v>0.0221</v>
      </c>
      <c r="HE608" s="1" t="n">
        <v>0.012884</v>
      </c>
      <c r="HF608" s="1" t="n">
        <v>0</v>
      </c>
    </row>
    <row r="609" customFormat="false" ht="12.75" hidden="false" customHeight="false" outlineLevel="0" collapsed="false">
      <c r="A609" s="1" t="n">
        <v>47.676</v>
      </c>
      <c r="B609" s="1" t="n">
        <v>391.119476318359</v>
      </c>
      <c r="C609" s="1" t="n">
        <v>499.400604248047</v>
      </c>
      <c r="D609" s="1" t="n">
        <v>0</v>
      </c>
      <c r="E609" s="1" t="n">
        <v>0</v>
      </c>
      <c r="F609" s="1" t="n">
        <v>39.6203384399414</v>
      </c>
      <c r="G609" s="1" t="n">
        <v>0</v>
      </c>
      <c r="H609" s="1" t="n">
        <v>0.01472959946841</v>
      </c>
      <c r="I609" s="1" t="n">
        <v>0.00184534001164138</v>
      </c>
      <c r="J609" s="1" t="n">
        <v>0.0257796011865139</v>
      </c>
      <c r="K609" s="1" t="n">
        <v>0.0276248995214701</v>
      </c>
      <c r="L609" s="1" t="n">
        <v>0.00367963989265263</v>
      </c>
      <c r="M609" s="1" t="n">
        <v>0.0184202995151281</v>
      </c>
      <c r="N609" s="1" t="n">
        <v>0.972389996051788</v>
      </c>
      <c r="O609" s="1" t="n">
        <v>0.02578</v>
      </c>
      <c r="P609" s="1" t="n">
        <v>0.01842</v>
      </c>
      <c r="Q609" s="1" t="n">
        <v>0.020255</v>
      </c>
      <c r="R609" s="1" t="n">
        <v>0.01842</v>
      </c>
      <c r="S609" s="1" t="n">
        <v>0.01473</v>
      </c>
      <c r="T609" s="1" t="n">
        <v>0.012895</v>
      </c>
      <c r="U609" s="1" t="n">
        <v>0.01105</v>
      </c>
      <c r="V609" s="1" t="n">
        <v>0.0092046</v>
      </c>
      <c r="W609" s="1" t="n">
        <v>0.005525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.079195</v>
      </c>
      <c r="AC609" s="1" t="n">
        <v>0</v>
      </c>
      <c r="AD609" s="1" t="n">
        <v>0.02578</v>
      </c>
      <c r="AE609" s="1" t="n">
        <v>0.012895</v>
      </c>
      <c r="AF609" s="1" t="n">
        <v>0.01473</v>
      </c>
      <c r="AG609" s="1" t="n">
        <v>0.016575</v>
      </c>
      <c r="AH609" s="1" t="n">
        <v>0.01842</v>
      </c>
      <c r="AI609" s="1" t="n">
        <v>0.01842</v>
      </c>
      <c r="AJ609" s="1" t="n">
        <v>0.020255</v>
      </c>
      <c r="AK609" s="1" t="n">
        <v>0.020255</v>
      </c>
      <c r="AL609" s="1" t="n">
        <v>0.0221</v>
      </c>
      <c r="AM609" s="1" t="n">
        <v>0.0221</v>
      </c>
      <c r="AN609" s="1" t="n">
        <v>0.01842</v>
      </c>
      <c r="AO609" s="1" t="n">
        <v>0.0018453</v>
      </c>
      <c r="AP609" s="1" t="n">
        <v>0.97239</v>
      </c>
      <c r="AQ609" s="1" t="n">
        <v>0.0036796</v>
      </c>
      <c r="AR609" s="1" t="n">
        <v>0</v>
      </c>
      <c r="AS609" s="1" t="n">
        <v>0.012895</v>
      </c>
      <c r="AT609" s="1" t="n">
        <v>0.2302</v>
      </c>
      <c r="AU609" s="1" t="n">
        <v>0.01842</v>
      </c>
      <c r="AV609" s="1" t="n">
        <v>0.020255</v>
      </c>
      <c r="AW609" s="1" t="n">
        <v>0.0221</v>
      </c>
      <c r="AX609" s="1" t="n">
        <v>0.0092046</v>
      </c>
      <c r="AY609" s="1" t="n">
        <v>0</v>
      </c>
      <c r="AZ609" s="1" t="n">
        <v>0</v>
      </c>
      <c r="BA609" s="1" t="n">
        <v>0</v>
      </c>
      <c r="BB609" s="1" t="n">
        <v>0.016575</v>
      </c>
      <c r="BC609" s="1" t="n">
        <v>0.0073703</v>
      </c>
      <c r="BD609" s="1" t="n">
        <v>0.012895</v>
      </c>
      <c r="BE609" s="1" t="n">
        <v>0.016575</v>
      </c>
      <c r="BF609" s="1" t="n">
        <v>0.027625</v>
      </c>
      <c r="BG609" s="1" t="n">
        <v>0.01842</v>
      </c>
      <c r="BH609" s="1" t="n">
        <v>0.01842</v>
      </c>
      <c r="BI609" s="1" t="n">
        <v>0.01473</v>
      </c>
      <c r="BJ609" s="1" t="n">
        <v>0.005525</v>
      </c>
      <c r="BK609" s="1" t="n">
        <v>0.0036796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.0018453</v>
      </c>
      <c r="BQ609" s="1" t="n">
        <v>0.005525</v>
      </c>
      <c r="BR609" s="1" t="n">
        <v>0.0018453</v>
      </c>
      <c r="BS609" s="1" t="n">
        <v>0.01473</v>
      </c>
      <c r="BT609" s="1" t="n">
        <v>0.01842</v>
      </c>
      <c r="BU609" s="1" t="n">
        <v>0.016575</v>
      </c>
      <c r="BV609" s="1" t="n">
        <v>0.0073703</v>
      </c>
      <c r="BW609" s="1" t="n">
        <v>0.0073703</v>
      </c>
      <c r="BX609" s="1" t="n">
        <v>0.0018453</v>
      </c>
      <c r="BY609" s="1" t="n">
        <v>0.0018453</v>
      </c>
      <c r="BZ609" s="1" t="n">
        <v>0</v>
      </c>
      <c r="CA609" s="1" t="n">
        <v>0.0018453</v>
      </c>
      <c r="CB609" s="1" t="n">
        <v>0.0073703</v>
      </c>
      <c r="CC609" s="1" t="n">
        <v>0.016575</v>
      </c>
      <c r="CD609" s="1" t="n">
        <v>0.0221</v>
      </c>
      <c r="CE609" s="1" t="n">
        <v>0.023945</v>
      </c>
      <c r="CF609" s="1" t="n">
        <v>0.012895</v>
      </c>
      <c r="CG609" s="1" t="n">
        <v>0.0073703</v>
      </c>
      <c r="CH609" s="1" t="n">
        <v>0.0018453</v>
      </c>
      <c r="CI609" s="1" t="n">
        <v>0</v>
      </c>
      <c r="CJ609" s="1" t="n">
        <v>0.005525</v>
      </c>
      <c r="CK609" s="1" t="n">
        <v>0.0073703</v>
      </c>
      <c r="CL609" s="1" t="n">
        <v>0.0092046</v>
      </c>
      <c r="CM609" s="1" t="n">
        <v>0.02578</v>
      </c>
      <c r="CN609" s="1" t="n">
        <v>0.01842</v>
      </c>
      <c r="CO609" s="1" t="n">
        <v>0.01105</v>
      </c>
      <c r="CP609" s="1" t="n">
        <v>0.005525</v>
      </c>
      <c r="CQ609" s="1" t="n">
        <v>0</v>
      </c>
      <c r="CR609" s="1" t="n">
        <v>0</v>
      </c>
      <c r="CS609" s="1" t="n">
        <v>0</v>
      </c>
      <c r="CT609" s="1" t="n">
        <v>0.012895</v>
      </c>
      <c r="CU609" s="1" t="n">
        <v>0.01842</v>
      </c>
      <c r="CV609" s="1" t="n">
        <v>0.01842</v>
      </c>
      <c r="CW609" s="1" t="n">
        <v>0.016575</v>
      </c>
      <c r="CX609" s="1" t="n">
        <v>0.0092046</v>
      </c>
      <c r="CY609" s="1" t="n">
        <v>0.0018453</v>
      </c>
      <c r="CZ609" s="1" t="n">
        <v>0.0036796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.0018453</v>
      </c>
      <c r="DK609" s="1" t="n">
        <v>0.012895</v>
      </c>
      <c r="DL609" s="1" t="n">
        <v>0.020255</v>
      </c>
      <c r="DM609" s="1" t="n">
        <v>0.01842</v>
      </c>
      <c r="DN609" s="1" t="n">
        <v>0.005525</v>
      </c>
      <c r="DO609" s="1" t="n">
        <v>0.005525</v>
      </c>
      <c r="DP609" s="1" t="n">
        <v>0</v>
      </c>
      <c r="DQ609" s="1" t="n">
        <v>0</v>
      </c>
      <c r="DR609" s="1" t="n">
        <v>0</v>
      </c>
      <c r="DS609" s="1" t="n">
        <v>0.01473</v>
      </c>
      <c r="DT609" s="1" t="n">
        <v>0.01842</v>
      </c>
      <c r="DU609" s="1" t="n">
        <v>0.020255</v>
      </c>
      <c r="DV609" s="1" t="n">
        <v>0.020255</v>
      </c>
      <c r="DW609" s="1" t="n">
        <v>0.0073703</v>
      </c>
      <c r="DX609" s="1" t="n">
        <v>0.0036796</v>
      </c>
      <c r="DY609" s="1" t="n">
        <v>0.005525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.0018453</v>
      </c>
      <c r="EE609" s="1" t="n">
        <v>0.01473</v>
      </c>
      <c r="EF609" s="1" t="n">
        <v>0.01842</v>
      </c>
      <c r="EG609" s="1" t="n">
        <v>0.01842</v>
      </c>
      <c r="EH609" s="1" t="n">
        <v>0.01842</v>
      </c>
      <c r="EI609" s="1" t="n">
        <v>0.0092046</v>
      </c>
      <c r="EJ609" s="1" t="n">
        <v>0.0073703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.005525</v>
      </c>
      <c r="ES609" s="1" t="n">
        <v>0.0036796</v>
      </c>
      <c r="ET609" s="1" t="n">
        <v>0.0092046</v>
      </c>
      <c r="EU609" s="1" t="n">
        <v>0.016575</v>
      </c>
      <c r="EV609" s="1" t="n">
        <v>0.023945</v>
      </c>
      <c r="EW609" s="1" t="n">
        <v>0.01842</v>
      </c>
      <c r="EX609" s="1" t="n">
        <v>0.012895</v>
      </c>
      <c r="EY609" s="1" t="n">
        <v>0.0018453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.005525</v>
      </c>
      <c r="FF609" s="1" t="n">
        <v>0.005525</v>
      </c>
      <c r="FG609" s="1" t="n">
        <v>0.01473</v>
      </c>
      <c r="FH609" s="1" t="n">
        <v>0.0221</v>
      </c>
      <c r="FI609" s="1" t="n">
        <v>0.0221</v>
      </c>
      <c r="FJ609" s="1" t="n">
        <v>0.023945</v>
      </c>
      <c r="FK609" s="1" t="n">
        <v>0.01473</v>
      </c>
      <c r="FL609" s="1" t="n">
        <v>0.005525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.005525</v>
      </c>
      <c r="FS609" s="1" t="n">
        <v>0.01473</v>
      </c>
      <c r="FT609" s="1" t="n">
        <v>0.0221</v>
      </c>
      <c r="FU609" s="1" t="n">
        <v>0.0221</v>
      </c>
      <c r="FV609" s="1" t="n">
        <v>0.020255</v>
      </c>
      <c r="FW609" s="1" t="n">
        <v>0.020255</v>
      </c>
      <c r="FX609" s="1" t="n">
        <v>0.0221</v>
      </c>
      <c r="FY609" s="1" t="n">
        <v>0.0036796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.0036796</v>
      </c>
      <c r="GE609" s="1" t="n">
        <v>0.0092046</v>
      </c>
      <c r="GF609" s="1" t="n">
        <v>0.0092046</v>
      </c>
      <c r="GG609" s="1" t="n">
        <v>0.01105</v>
      </c>
      <c r="GH609" s="1" t="n">
        <v>0.01473</v>
      </c>
      <c r="GI609" s="1" t="n">
        <v>0.01842</v>
      </c>
      <c r="GJ609" s="1" t="n">
        <v>0.020255</v>
      </c>
      <c r="GK609" s="1" t="n">
        <v>0.023945</v>
      </c>
      <c r="GL609" s="1" t="n">
        <v>0.020255</v>
      </c>
      <c r="GM609" s="1" t="n">
        <v>0.01842</v>
      </c>
      <c r="GN609" s="1" t="n">
        <v>0.01842</v>
      </c>
      <c r="GO609" s="1" t="n">
        <v>0.0092046</v>
      </c>
      <c r="GP609" s="1" t="n">
        <v>0.011967</v>
      </c>
      <c r="GQ609" s="1" t="n">
        <v>0.0073703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.0073703</v>
      </c>
      <c r="GW609" s="1" t="n">
        <v>0.01105</v>
      </c>
      <c r="GX609" s="1" t="n">
        <v>0.01473</v>
      </c>
      <c r="GY609" s="1" t="n">
        <v>0.01842</v>
      </c>
      <c r="GZ609" s="1" t="n">
        <v>0.020255</v>
      </c>
      <c r="HA609" s="1" t="n">
        <v>0.016575</v>
      </c>
      <c r="HB609" s="1" t="n">
        <v>0.0018453</v>
      </c>
      <c r="HC609" s="1" t="n">
        <v>0.0036796</v>
      </c>
      <c r="HD609" s="1" t="n">
        <v>0</v>
      </c>
      <c r="HE609" s="1" t="n">
        <v>0.0036796</v>
      </c>
      <c r="HF609" s="1" t="n">
        <v>0</v>
      </c>
    </row>
    <row r="610" customFormat="false" ht="12.75" hidden="false" customHeight="false" outlineLevel="0" collapsed="false">
      <c r="A610" s="1" t="n">
        <v>47.746</v>
      </c>
      <c r="B610" s="1" t="n">
        <v>392.751342773438</v>
      </c>
      <c r="C610" s="1" t="n">
        <v>501.092529296875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.957659959793091</v>
      </c>
      <c r="O610" s="1" t="n">
        <v>0.0018453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0036907</v>
      </c>
      <c r="Z610" s="1" t="n">
        <v>0.005525</v>
      </c>
      <c r="AA610" s="1" t="n">
        <v>0.0018453</v>
      </c>
      <c r="AB610" s="1" t="n">
        <v>0.06999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.0018453</v>
      </c>
      <c r="AM610" s="1" t="n">
        <v>0.0073703</v>
      </c>
      <c r="AN610" s="1" t="n">
        <v>0</v>
      </c>
      <c r="AO610" s="1" t="n">
        <v>0</v>
      </c>
      <c r="AP610" s="1" t="n">
        <v>0.95766</v>
      </c>
      <c r="AQ610" s="1" t="n">
        <v>0</v>
      </c>
      <c r="AR610" s="1" t="n">
        <v>0</v>
      </c>
      <c r="AS610" s="1" t="n">
        <v>0</v>
      </c>
      <c r="AT610" s="1" t="n">
        <v>0.1897</v>
      </c>
      <c r="AU610" s="1" t="n">
        <v>0</v>
      </c>
      <c r="AV610" s="1" t="n">
        <v>0</v>
      </c>
      <c r="AW610" s="1" t="n">
        <v>0</v>
      </c>
      <c r="AX610" s="1" t="n">
        <v>0.0036907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.005525</v>
      </c>
      <c r="BR610" s="1" t="n">
        <v>0.0073703</v>
      </c>
      <c r="BS610" s="1" t="n">
        <v>0.0073703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.0036907</v>
      </c>
      <c r="CA610" s="1" t="n">
        <v>0.0036907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.0073703</v>
      </c>
      <c r="CL610" s="1" t="n">
        <v>0.005525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.0036907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.0036907</v>
      </c>
      <c r="DH610" s="1" t="n">
        <v>0</v>
      </c>
      <c r="DI610" s="1" t="n">
        <v>0.0018453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.0073703</v>
      </c>
      <c r="DY610" s="1" t="n">
        <v>0.0018453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.0018453</v>
      </c>
      <c r="EF610" s="1" t="n">
        <v>0.0036907</v>
      </c>
      <c r="EG610" s="1" t="n">
        <v>0.005525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.0036907</v>
      </c>
      <c r="EQ610" s="1" t="n">
        <v>0.0036907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.005525</v>
      </c>
      <c r="FA610" s="1" t="n">
        <v>0.0018453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.0073703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.005525</v>
      </c>
      <c r="FR610" s="1" t="n">
        <v>0.0036907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.0036907</v>
      </c>
      <c r="GA610" s="1" t="n">
        <v>0.0036907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.0036907</v>
      </c>
      <c r="GI610" s="1" t="n">
        <v>0.0036907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.0018453</v>
      </c>
      <c r="GX610" s="1" t="n">
        <v>0</v>
      </c>
      <c r="GY610" s="1" t="n">
        <v>0</v>
      </c>
      <c r="GZ610" s="1" t="n">
        <v>0.005525</v>
      </c>
      <c r="HA610" s="1" t="n">
        <v>0.0018453</v>
      </c>
      <c r="HB610" s="1" t="n">
        <v>0.0073703</v>
      </c>
      <c r="HC610" s="1" t="n">
        <v>0.0018453</v>
      </c>
      <c r="HD610" s="1" t="n">
        <v>0.0036907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47.836</v>
      </c>
      <c r="B611" s="1" t="n">
        <v>395.170593261719</v>
      </c>
      <c r="C611" s="1" t="n">
        <v>504.508392333984</v>
      </c>
      <c r="D611" s="1" t="n">
        <v>0</v>
      </c>
      <c r="E611" s="1" t="n">
        <v>0</v>
      </c>
      <c r="F611" s="1" t="n">
        <v>39.619930267334</v>
      </c>
      <c r="G611" s="1" t="n">
        <v>0</v>
      </c>
      <c r="H611" s="1" t="n">
        <v>0.034995298832655</v>
      </c>
      <c r="I611" s="1" t="n">
        <v>0.0110498992726207</v>
      </c>
      <c r="J611" s="1" t="n">
        <v>0.0552498996257782</v>
      </c>
      <c r="K611" s="1" t="n">
        <v>0.00552498968318105</v>
      </c>
      <c r="L611" s="1" t="n">
        <v>0.0276248995214701</v>
      </c>
      <c r="M611" s="1" t="n">
        <v>0.00367963989265263</v>
      </c>
      <c r="N611" s="1" t="n">
        <v>0.996339976787567</v>
      </c>
      <c r="O611" s="1" t="n">
        <v>0.034995</v>
      </c>
      <c r="P611" s="1" t="n">
        <v>0.0221</v>
      </c>
      <c r="Q611" s="1" t="n">
        <v>0.020255</v>
      </c>
      <c r="R611" s="1" t="n">
        <v>0.020255</v>
      </c>
      <c r="S611" s="1" t="n">
        <v>0.016575</v>
      </c>
      <c r="T611" s="1" t="n">
        <v>0.01473</v>
      </c>
      <c r="U611" s="1" t="n">
        <v>0.01842</v>
      </c>
      <c r="V611" s="1" t="n">
        <v>0.01105</v>
      </c>
      <c r="W611" s="1" t="n">
        <v>0.005525</v>
      </c>
      <c r="X611" s="1" t="n">
        <v>0.0036796</v>
      </c>
      <c r="Y611" s="1" t="n">
        <v>0</v>
      </c>
      <c r="Z611" s="1" t="n">
        <v>0</v>
      </c>
      <c r="AA611" s="1" t="n">
        <v>0.012895</v>
      </c>
      <c r="AB611" s="1" t="n">
        <v>0.093924</v>
      </c>
      <c r="AC611" s="1" t="n">
        <v>0.0221</v>
      </c>
      <c r="AD611" s="1" t="n">
        <v>0.05525</v>
      </c>
      <c r="AE611" s="1" t="n">
        <v>0.03315</v>
      </c>
      <c r="AF611" s="1" t="n">
        <v>0.034995</v>
      </c>
      <c r="AG611" s="1" t="n">
        <v>0.02578</v>
      </c>
      <c r="AH611" s="1" t="n">
        <v>0.0221</v>
      </c>
      <c r="AI611" s="1" t="n">
        <v>0.020255</v>
      </c>
      <c r="AJ611" s="1" t="n">
        <v>0.012895</v>
      </c>
      <c r="AK611" s="1" t="n">
        <v>0.01105</v>
      </c>
      <c r="AL611" s="1" t="n">
        <v>0.0092046</v>
      </c>
      <c r="AM611" s="1" t="n">
        <v>0.0073703</v>
      </c>
      <c r="AN611" s="1" t="n">
        <v>0.0018453</v>
      </c>
      <c r="AO611" s="1" t="n">
        <v>0.01105</v>
      </c>
      <c r="AP611" s="1" t="n">
        <v>0.99634</v>
      </c>
      <c r="AQ611" s="1" t="n">
        <v>0.027625</v>
      </c>
      <c r="AR611" s="1" t="n">
        <v>0.020255</v>
      </c>
      <c r="AS611" s="1" t="n">
        <v>0.02947</v>
      </c>
      <c r="AT611" s="1" t="n">
        <v>0.23205</v>
      </c>
      <c r="AU611" s="1" t="n">
        <v>0.0092046</v>
      </c>
      <c r="AV611" s="1" t="n">
        <v>0.0073703</v>
      </c>
      <c r="AW611" s="1" t="n">
        <v>0.005525</v>
      </c>
      <c r="AX611" s="1" t="n">
        <v>0.0018453</v>
      </c>
      <c r="AY611" s="1" t="n">
        <v>0.0073703</v>
      </c>
      <c r="AZ611" s="1" t="n">
        <v>0.01473</v>
      </c>
      <c r="BA611" s="1" t="n">
        <v>0.02947</v>
      </c>
      <c r="BB611" s="1" t="n">
        <v>0.038675</v>
      </c>
      <c r="BC611" s="1" t="n">
        <v>0.020255</v>
      </c>
      <c r="BD611" s="1" t="n">
        <v>0.01842</v>
      </c>
      <c r="BE611" s="1" t="n">
        <v>0</v>
      </c>
      <c r="BF611" s="1" t="n">
        <v>0.005525</v>
      </c>
      <c r="BG611" s="1" t="n">
        <v>0.016575</v>
      </c>
      <c r="BH611" s="1" t="n">
        <v>0.01473</v>
      </c>
      <c r="BI611" s="1" t="n">
        <v>0.02578</v>
      </c>
      <c r="BJ611" s="1" t="n">
        <v>0.023945</v>
      </c>
      <c r="BK611" s="1" t="n">
        <v>0.02947</v>
      </c>
      <c r="BL611" s="1" t="n">
        <v>0.02578</v>
      </c>
      <c r="BM611" s="1" t="n">
        <v>0.02947</v>
      </c>
      <c r="BN611" s="1" t="n">
        <v>0.02578</v>
      </c>
      <c r="BO611" s="1" t="n">
        <v>0.01842</v>
      </c>
      <c r="BP611" s="1" t="n">
        <v>0.01473</v>
      </c>
      <c r="BQ611" s="1" t="n">
        <v>0.0036796</v>
      </c>
      <c r="BR611" s="1" t="n">
        <v>0.0018453</v>
      </c>
      <c r="BS611" s="1" t="n">
        <v>0</v>
      </c>
      <c r="BT611" s="1" t="n">
        <v>0.0018453</v>
      </c>
      <c r="BU611" s="1" t="n">
        <v>0.005525</v>
      </c>
      <c r="BV611" s="1" t="n">
        <v>0.0092046</v>
      </c>
      <c r="BW611" s="1" t="n">
        <v>0.012895</v>
      </c>
      <c r="BX611" s="1" t="n">
        <v>0.020255</v>
      </c>
      <c r="BY611" s="1" t="n">
        <v>0.023945</v>
      </c>
      <c r="BZ611" s="1" t="n">
        <v>0.02947</v>
      </c>
      <c r="CA611" s="1" t="n">
        <v>0.023945</v>
      </c>
      <c r="CB611" s="1" t="n">
        <v>0.02578</v>
      </c>
      <c r="CC611" s="1" t="n">
        <v>0.01105</v>
      </c>
      <c r="CD611" s="1" t="n">
        <v>0.0018453</v>
      </c>
      <c r="CE611" s="1" t="n">
        <v>0</v>
      </c>
      <c r="CF611" s="1" t="n">
        <v>0</v>
      </c>
      <c r="CG611" s="1" t="n">
        <v>0</v>
      </c>
      <c r="CH611" s="1" t="n">
        <v>0.01842</v>
      </c>
      <c r="CI611" s="1" t="n">
        <v>0.020255</v>
      </c>
      <c r="CJ611" s="1" t="n">
        <v>0.02578</v>
      </c>
      <c r="CK611" s="1" t="n">
        <v>0.01842</v>
      </c>
      <c r="CL611" s="1" t="n">
        <v>0.020255</v>
      </c>
      <c r="CM611" s="1" t="n">
        <v>0.012895</v>
      </c>
      <c r="CN611" s="1" t="n">
        <v>0.0036796</v>
      </c>
      <c r="CO611" s="1" t="n">
        <v>0</v>
      </c>
      <c r="CP611" s="1" t="n">
        <v>0.01105</v>
      </c>
      <c r="CQ611" s="1" t="n">
        <v>0.01473</v>
      </c>
      <c r="CR611" s="1" t="n">
        <v>0.027625</v>
      </c>
      <c r="CS611" s="1" t="n">
        <v>0.02947</v>
      </c>
      <c r="CT611" s="1" t="n">
        <v>0.02947</v>
      </c>
      <c r="CU611" s="1" t="n">
        <v>0.02578</v>
      </c>
      <c r="CV611" s="1" t="n">
        <v>0.012895</v>
      </c>
      <c r="CW611" s="1" t="n">
        <v>0.005525</v>
      </c>
      <c r="CX611" s="1" t="n">
        <v>0</v>
      </c>
      <c r="CY611" s="1" t="n">
        <v>0.005525</v>
      </c>
      <c r="CZ611" s="1" t="n">
        <v>0.0018453</v>
      </c>
      <c r="DA611" s="1" t="n">
        <v>0</v>
      </c>
      <c r="DB611" s="1" t="n">
        <v>0.0092046</v>
      </c>
      <c r="DC611" s="1" t="n">
        <v>0.0092046</v>
      </c>
      <c r="DD611" s="1" t="n">
        <v>0.01105</v>
      </c>
      <c r="DE611" s="1" t="n">
        <v>0.0221</v>
      </c>
      <c r="DF611" s="1" t="n">
        <v>0.023945</v>
      </c>
      <c r="DG611" s="1" t="n">
        <v>0.02947</v>
      </c>
      <c r="DH611" s="1" t="n">
        <v>0.02578</v>
      </c>
      <c r="DI611" s="1" t="n">
        <v>0.02578</v>
      </c>
      <c r="DJ611" s="1" t="n">
        <v>0.02578</v>
      </c>
      <c r="DK611" s="1" t="n">
        <v>0.023945</v>
      </c>
      <c r="DL611" s="1" t="n">
        <v>0.027625</v>
      </c>
      <c r="DM611" s="1" t="n">
        <v>0.01842</v>
      </c>
      <c r="DN611" s="1" t="n">
        <v>0.0073703</v>
      </c>
      <c r="DO611" s="1" t="n">
        <v>0.0073703</v>
      </c>
      <c r="DP611" s="1" t="n">
        <v>0.0092046</v>
      </c>
      <c r="DQ611" s="1" t="n">
        <v>0.0073703</v>
      </c>
      <c r="DR611" s="1" t="n">
        <v>0.0036796</v>
      </c>
      <c r="DS611" s="1" t="n">
        <v>0.005525</v>
      </c>
      <c r="DT611" s="1" t="n">
        <v>0.0036796</v>
      </c>
      <c r="DU611" s="1" t="n">
        <v>0.0018453</v>
      </c>
      <c r="DV611" s="1" t="n">
        <v>0.0018453</v>
      </c>
      <c r="DW611" s="1" t="n">
        <v>0.005525</v>
      </c>
      <c r="DX611" s="1" t="n">
        <v>0.0018453</v>
      </c>
      <c r="DY611" s="1" t="n">
        <v>0.01473</v>
      </c>
      <c r="DZ611" s="1" t="n">
        <v>0.01473</v>
      </c>
      <c r="EA611" s="1" t="n">
        <v>0.016575</v>
      </c>
      <c r="EB611" s="1" t="n">
        <v>0.01473</v>
      </c>
      <c r="EC611" s="1" t="n">
        <v>0.02578</v>
      </c>
      <c r="ED611" s="1" t="n">
        <v>0.01842</v>
      </c>
      <c r="EE611" s="1" t="n">
        <v>0.016575</v>
      </c>
      <c r="EF611" s="1" t="n">
        <v>0.028542</v>
      </c>
      <c r="EG611" s="1" t="n">
        <v>0.031305</v>
      </c>
      <c r="EH611" s="1" t="n">
        <v>0.02578</v>
      </c>
      <c r="EI611" s="1" t="n">
        <v>0.02578</v>
      </c>
      <c r="EJ611" s="1" t="n">
        <v>0.027625</v>
      </c>
      <c r="EK611" s="1" t="n">
        <v>0.020255</v>
      </c>
      <c r="EL611" s="1" t="n">
        <v>0.0221</v>
      </c>
      <c r="EM611" s="1" t="n">
        <v>0.01105</v>
      </c>
      <c r="EN611" s="1" t="n">
        <v>0.0073703</v>
      </c>
      <c r="EO611" s="1" t="n">
        <v>0.0073703</v>
      </c>
      <c r="EP611" s="1" t="n">
        <v>0.0018453</v>
      </c>
      <c r="EQ611" s="1" t="n">
        <v>0.0018453</v>
      </c>
      <c r="ER611" s="1" t="n">
        <v>0.0018453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.0036796</v>
      </c>
      <c r="EX611" s="1" t="n">
        <v>0</v>
      </c>
      <c r="EY611" s="1" t="n">
        <v>0</v>
      </c>
      <c r="EZ611" s="1" t="n">
        <v>0</v>
      </c>
      <c r="FA611" s="1" t="n">
        <v>0.0073703</v>
      </c>
      <c r="FB611" s="1" t="n">
        <v>0.0036796</v>
      </c>
      <c r="FC611" s="1" t="n">
        <v>0.0092046</v>
      </c>
      <c r="FD611" s="1" t="n">
        <v>0.0073703</v>
      </c>
      <c r="FE611" s="1" t="n">
        <v>0.016575</v>
      </c>
      <c r="FF611" s="1" t="n">
        <v>0.0221</v>
      </c>
      <c r="FG611" s="1" t="n">
        <v>0.027625</v>
      </c>
      <c r="FH611" s="1" t="n">
        <v>0.027625</v>
      </c>
      <c r="FI611" s="1" t="n">
        <v>0.02578</v>
      </c>
      <c r="FJ611" s="1" t="n">
        <v>0.023945</v>
      </c>
      <c r="FK611" s="1" t="n">
        <v>0.02578</v>
      </c>
      <c r="FL611" s="1" t="n">
        <v>0.023945</v>
      </c>
      <c r="FM611" s="1" t="n">
        <v>0.0221</v>
      </c>
      <c r="FN611" s="1" t="n">
        <v>0.01473</v>
      </c>
      <c r="FO611" s="1" t="n">
        <v>0.016575</v>
      </c>
      <c r="FP611" s="1" t="n">
        <v>0.012895</v>
      </c>
      <c r="FQ611" s="1" t="n">
        <v>0.012895</v>
      </c>
      <c r="FR611" s="1" t="n">
        <v>0.0092046</v>
      </c>
      <c r="FS611" s="1" t="n">
        <v>0.01105</v>
      </c>
      <c r="FT611" s="1" t="n">
        <v>0</v>
      </c>
      <c r="FU611" s="1" t="n">
        <v>0</v>
      </c>
      <c r="FV611" s="1" t="n">
        <v>0.005525</v>
      </c>
      <c r="FW611" s="1" t="n">
        <v>0.016575</v>
      </c>
      <c r="FX611" s="1" t="n">
        <v>0.012895</v>
      </c>
      <c r="FY611" s="1" t="n">
        <v>0.020255</v>
      </c>
      <c r="FZ611" s="1" t="n">
        <v>0.0221</v>
      </c>
      <c r="GA611" s="1" t="n">
        <v>0.0221</v>
      </c>
      <c r="GB611" s="1" t="n">
        <v>0.027625</v>
      </c>
      <c r="GC611" s="1" t="n">
        <v>0.023945</v>
      </c>
      <c r="GD611" s="1" t="n">
        <v>0.0221</v>
      </c>
      <c r="GE611" s="1" t="n">
        <v>0.01105</v>
      </c>
      <c r="GF611" s="1" t="n">
        <v>0.012895</v>
      </c>
      <c r="GG611" s="1" t="n">
        <v>0.0092046</v>
      </c>
      <c r="GH611" s="1" t="n">
        <v>0.0018453</v>
      </c>
      <c r="GI611" s="1" t="n">
        <v>0.0018453</v>
      </c>
      <c r="GJ611" s="1" t="n">
        <v>0.0036796</v>
      </c>
      <c r="GK611" s="1" t="n">
        <v>0.012895</v>
      </c>
      <c r="GL611" s="1" t="n">
        <v>0.01842</v>
      </c>
      <c r="GM611" s="1" t="n">
        <v>0.016575</v>
      </c>
      <c r="GN611" s="1" t="n">
        <v>0.01842</v>
      </c>
      <c r="GO611" s="1" t="n">
        <v>0.023945</v>
      </c>
      <c r="GP611" s="1" t="n">
        <v>0.023945</v>
      </c>
      <c r="GQ611" s="1" t="n">
        <v>0.02578</v>
      </c>
      <c r="GR611" s="1" t="n">
        <v>0.031305</v>
      </c>
      <c r="GS611" s="1" t="n">
        <v>0.031305</v>
      </c>
      <c r="GT611" s="1" t="n">
        <v>0.0221</v>
      </c>
      <c r="GU611" s="1" t="n">
        <v>0.01105</v>
      </c>
      <c r="GV611" s="1" t="n">
        <v>0.0073703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.0018453</v>
      </c>
      <c r="HB611" s="1" t="n">
        <v>0.0018453</v>
      </c>
      <c r="HC611" s="1" t="n">
        <v>0.020255</v>
      </c>
      <c r="HD611" s="1" t="n">
        <v>0.02947</v>
      </c>
      <c r="HE611" s="1" t="n">
        <v>0.027625</v>
      </c>
      <c r="HF611" s="1" t="n">
        <v>0</v>
      </c>
    </row>
    <row r="612" customFormat="false" ht="12.75" hidden="false" customHeight="false" outlineLevel="0" collapsed="false">
      <c r="A612" s="1" t="n">
        <v>47.986</v>
      </c>
      <c r="B612" s="1" t="n">
        <v>397.007690429688</v>
      </c>
      <c r="C612" s="1" t="n">
        <v>507.591278076172</v>
      </c>
      <c r="D612" s="1" t="n">
        <v>0</v>
      </c>
      <c r="E612" s="1" t="n">
        <v>0</v>
      </c>
      <c r="F612" s="1" t="n">
        <v>39.6149482727051</v>
      </c>
      <c r="G612" s="1" t="n">
        <v>0</v>
      </c>
      <c r="H612" s="1" t="n">
        <v>0</v>
      </c>
      <c r="I612" s="1" t="n">
        <v>0</v>
      </c>
      <c r="J612" s="1" t="n">
        <v>0.00367963989265263</v>
      </c>
      <c r="K612" s="1" t="n">
        <v>0</v>
      </c>
      <c r="L612" s="1" t="n">
        <v>0</v>
      </c>
      <c r="M612" s="1" t="n">
        <v>0</v>
      </c>
      <c r="N612" s="1" t="n">
        <v>0.957649946212769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.005525</v>
      </c>
      <c r="Y612" s="1" t="n">
        <v>0.01105</v>
      </c>
      <c r="Z612" s="1" t="n">
        <v>0</v>
      </c>
      <c r="AA612" s="1" t="n">
        <v>0</v>
      </c>
      <c r="AB612" s="1" t="n">
        <v>0.069979</v>
      </c>
      <c r="AC612" s="1" t="n">
        <v>0</v>
      </c>
      <c r="AD612" s="1" t="n">
        <v>0.0036796</v>
      </c>
      <c r="AE612" s="1" t="n">
        <v>0</v>
      </c>
      <c r="AF612" s="1" t="n">
        <v>0</v>
      </c>
      <c r="AG612" s="1" t="n">
        <v>0</v>
      </c>
      <c r="AH612" s="1" t="n">
        <v>0.0073593</v>
      </c>
      <c r="AI612" s="1" t="n">
        <v>0.005525</v>
      </c>
      <c r="AJ612" s="1" t="n">
        <v>0.0018343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.95765</v>
      </c>
      <c r="AQ612" s="1" t="n">
        <v>0</v>
      </c>
      <c r="AR612" s="1" t="n">
        <v>0</v>
      </c>
      <c r="AS612" s="1" t="n">
        <v>0</v>
      </c>
      <c r="AT612" s="1" t="n">
        <v>0.21363</v>
      </c>
      <c r="AU612" s="1" t="n">
        <v>0.005525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.0073593</v>
      </c>
      <c r="BB612" s="1" t="n">
        <v>0.023934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.0018343</v>
      </c>
      <c r="BI612" s="1" t="n">
        <v>0.005525</v>
      </c>
      <c r="BJ612" s="1" t="n">
        <v>0.0073593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.0036796</v>
      </c>
      <c r="BU612" s="1" t="n">
        <v>0</v>
      </c>
      <c r="BV612" s="1" t="n">
        <v>0.0036796</v>
      </c>
      <c r="BW612" s="1" t="n">
        <v>0.0018343</v>
      </c>
      <c r="BX612" s="1" t="n">
        <v>0</v>
      </c>
      <c r="BY612" s="1" t="n">
        <v>0.0018343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.0036796</v>
      </c>
      <c r="CM612" s="1" t="n">
        <v>0.0018343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.0073593</v>
      </c>
      <c r="CU612" s="1" t="n">
        <v>0.0018343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.0018343</v>
      </c>
      <c r="DD612" s="1" t="n">
        <v>0</v>
      </c>
      <c r="DE612" s="1" t="n">
        <v>0.0073593</v>
      </c>
      <c r="DF612" s="1" t="n">
        <v>0.005525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.005525</v>
      </c>
      <c r="DU612" s="1" t="n">
        <v>0.0073593</v>
      </c>
      <c r="DV612" s="1" t="n">
        <v>0.0073593</v>
      </c>
      <c r="DW612" s="1" t="n">
        <v>0.0092046</v>
      </c>
      <c r="DX612" s="1" t="n">
        <v>0.01105</v>
      </c>
      <c r="DY612" s="1" t="n">
        <v>0.0073593</v>
      </c>
      <c r="DZ612" s="1" t="n">
        <v>0.005525</v>
      </c>
      <c r="EA612" s="1" t="n">
        <v>0.0036796</v>
      </c>
      <c r="EB612" s="1" t="n">
        <v>0.01105</v>
      </c>
      <c r="EC612" s="1" t="n">
        <v>0.0036796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.0036796</v>
      </c>
      <c r="ET612" s="1" t="n">
        <v>0.005525</v>
      </c>
      <c r="EU612" s="1" t="n">
        <v>0</v>
      </c>
      <c r="EV612" s="1" t="n">
        <v>0</v>
      </c>
      <c r="EW612" s="1" t="n">
        <v>0.0018343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.0073593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.005525</v>
      </c>
      <c r="FM612" s="1" t="n">
        <v>0.0036796</v>
      </c>
      <c r="FN612" s="1" t="n">
        <v>0.0092046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.0073593</v>
      </c>
      <c r="FV612" s="1" t="n">
        <v>0.005525</v>
      </c>
      <c r="FW612" s="1" t="n">
        <v>0.0018343</v>
      </c>
      <c r="FX612" s="1" t="n">
        <v>0.0018343</v>
      </c>
      <c r="FY612" s="1" t="n">
        <v>0.0018343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.0073593</v>
      </c>
      <c r="GJ612" s="1" t="n">
        <v>0</v>
      </c>
      <c r="GK612" s="1" t="n">
        <v>0.01105</v>
      </c>
      <c r="GL612" s="1" t="n">
        <v>0.01105</v>
      </c>
      <c r="GM612" s="1" t="n">
        <v>0</v>
      </c>
      <c r="GN612" s="1" t="n">
        <v>0.0018343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48.111</v>
      </c>
      <c r="B613" s="1" t="n">
        <v>398.359588623047</v>
      </c>
      <c r="C613" s="1" t="n">
        <v>509.110534667969</v>
      </c>
      <c r="D613" s="1" t="n">
        <v>0</v>
      </c>
      <c r="E613" s="1" t="n">
        <v>0</v>
      </c>
      <c r="F613" s="1" t="n">
        <v>39.6133193969727</v>
      </c>
      <c r="G613" s="1" t="n">
        <v>0</v>
      </c>
      <c r="H613" s="1" t="n">
        <v>0</v>
      </c>
      <c r="I613" s="1" t="n">
        <v>0</v>
      </c>
      <c r="J613" s="1" t="n">
        <v>0.00183429010212421</v>
      </c>
      <c r="K613" s="1" t="n">
        <v>0.00920460000634193</v>
      </c>
      <c r="L613" s="1" t="n">
        <v>0.00735929002985358</v>
      </c>
      <c r="M613" s="1" t="n">
        <v>0</v>
      </c>
      <c r="N613" s="1" t="n">
        <v>0.974230051040649</v>
      </c>
      <c r="O613" s="1" t="n">
        <v>0.005525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.0036796</v>
      </c>
      <c r="Y613" s="1" t="n">
        <v>0.0036796</v>
      </c>
      <c r="Z613" s="1" t="n">
        <v>0.0018343</v>
      </c>
      <c r="AA613" s="1" t="n">
        <v>0</v>
      </c>
      <c r="AB613" s="1" t="n">
        <v>0.05893</v>
      </c>
      <c r="AC613" s="1" t="n">
        <v>0</v>
      </c>
      <c r="AD613" s="1" t="n">
        <v>0.001834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.0036796</v>
      </c>
      <c r="AJ613" s="1" t="n">
        <v>0.0036796</v>
      </c>
      <c r="AK613" s="1" t="n">
        <v>0.0018343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.97423</v>
      </c>
      <c r="AQ613" s="1" t="n">
        <v>0.0073593</v>
      </c>
      <c r="AR613" s="1" t="n">
        <v>0.0036796</v>
      </c>
      <c r="AS613" s="1" t="n">
        <v>0.0018343</v>
      </c>
      <c r="AT613" s="1" t="n">
        <v>0.20626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.0036796</v>
      </c>
      <c r="BF613" s="1" t="n">
        <v>0.0092046</v>
      </c>
      <c r="BG613" s="1" t="n">
        <v>0.0036796</v>
      </c>
      <c r="BH613" s="1" t="n">
        <v>0.0073593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.0018343</v>
      </c>
      <c r="BP613" s="1" t="n">
        <v>0.0036796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.0036796</v>
      </c>
      <c r="CA613" s="1" t="n">
        <v>0.0018343</v>
      </c>
      <c r="CB613" s="1" t="n">
        <v>0.0073593</v>
      </c>
      <c r="CC613" s="1" t="n">
        <v>0.0036796</v>
      </c>
      <c r="CD613" s="1" t="n">
        <v>0.0018343</v>
      </c>
      <c r="CE613" s="1" t="n">
        <v>0.0092046</v>
      </c>
      <c r="CF613" s="1" t="n">
        <v>0.0073593</v>
      </c>
      <c r="CG613" s="1" t="n">
        <v>0</v>
      </c>
      <c r="CH613" s="1" t="n">
        <v>0.0036796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.005525</v>
      </c>
      <c r="CP613" s="1" t="n">
        <v>0.005525</v>
      </c>
      <c r="CQ613" s="1" t="n">
        <v>0.0073593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.005525</v>
      </c>
      <c r="DA613" s="1" t="n">
        <v>0.0018343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.0092046</v>
      </c>
      <c r="DM613" s="1" t="n">
        <v>0.0073593</v>
      </c>
      <c r="DN613" s="1" t="n">
        <v>0.0036796</v>
      </c>
      <c r="DO613" s="1" t="n">
        <v>0.0018343</v>
      </c>
      <c r="DP613" s="1" t="n">
        <v>0</v>
      </c>
      <c r="DQ613" s="1" t="n">
        <v>0</v>
      </c>
      <c r="DR613" s="1" t="n">
        <v>0.0018343</v>
      </c>
      <c r="DS613" s="1" t="n">
        <v>0.0018343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.005525</v>
      </c>
      <c r="EF613" s="1" t="n">
        <v>0.0036796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.0036796</v>
      </c>
      <c r="EO613" s="1" t="n">
        <v>0.005525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.005525</v>
      </c>
      <c r="EY613" s="1" t="n">
        <v>0.0018343</v>
      </c>
      <c r="EZ613" s="1" t="n">
        <v>0.0036796</v>
      </c>
      <c r="FA613" s="1" t="n">
        <v>0</v>
      </c>
      <c r="FB613" s="1" t="n">
        <v>0.005525</v>
      </c>
      <c r="FC613" s="1" t="n">
        <v>0.0018343</v>
      </c>
      <c r="FD613" s="1" t="n">
        <v>0.0036796</v>
      </c>
      <c r="FE613" s="1" t="n">
        <v>0.0036796</v>
      </c>
      <c r="FF613" s="1" t="n">
        <v>0.005525</v>
      </c>
      <c r="FG613" s="1" t="n">
        <v>0.0073593</v>
      </c>
      <c r="FH613" s="1" t="n">
        <v>0.005525</v>
      </c>
      <c r="FI613" s="1" t="n">
        <v>0</v>
      </c>
      <c r="FJ613" s="1" t="n">
        <v>0</v>
      </c>
      <c r="FK613" s="1" t="n">
        <v>0.0018343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.0036796</v>
      </c>
      <c r="FW613" s="1" t="n">
        <v>0.0073593</v>
      </c>
      <c r="FX613" s="1" t="n">
        <v>0.0073593</v>
      </c>
      <c r="FY613" s="1" t="n">
        <v>0.005525</v>
      </c>
      <c r="FZ613" s="1" t="n">
        <v>0.0018343</v>
      </c>
      <c r="GA613" s="1" t="n">
        <v>0.0018343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.0036796</v>
      </c>
      <c r="GN613" s="1" t="n">
        <v>0.0036796</v>
      </c>
      <c r="GO613" s="1" t="n">
        <v>0.005525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.0018343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.005525</v>
      </c>
      <c r="HF613" s="1" t="n">
        <v>0</v>
      </c>
    </row>
    <row r="614" customFormat="false" ht="12.75" hidden="false" customHeight="false" outlineLevel="0" collapsed="false">
      <c r="A614" s="1" t="n">
        <v>48.207</v>
      </c>
      <c r="B614" s="1" t="n">
        <v>400.955505371094</v>
      </c>
      <c r="C614" s="1" t="n">
        <v>512.31689453125</v>
      </c>
      <c r="D614" s="1" t="n">
        <v>0</v>
      </c>
      <c r="E614" s="1" t="n">
        <v>0</v>
      </c>
      <c r="F614" s="1" t="n">
        <v>39.6130104064941</v>
      </c>
      <c r="G614" s="1" t="n">
        <v>0</v>
      </c>
      <c r="H614" s="1" t="n">
        <v>0</v>
      </c>
      <c r="I614" s="1" t="n">
        <v>0.0202545989304781</v>
      </c>
      <c r="J614" s="1" t="n">
        <v>0.0184092000126839</v>
      </c>
      <c r="K614" s="1" t="n">
        <v>0.0313046015799046</v>
      </c>
      <c r="L614" s="1" t="n">
        <v>0.0257796011865139</v>
      </c>
      <c r="M614" s="1" t="n">
        <v>0</v>
      </c>
      <c r="N614" s="1" t="n">
        <v>0.999090075492859</v>
      </c>
      <c r="O614" s="1" t="n">
        <v>0.027625</v>
      </c>
      <c r="P614" s="1" t="n">
        <v>0.020255</v>
      </c>
      <c r="Q614" s="1" t="n">
        <v>0.0221</v>
      </c>
      <c r="R614" s="1" t="n">
        <v>0.020255</v>
      </c>
      <c r="S614" s="1" t="n">
        <v>0.02578</v>
      </c>
      <c r="T614" s="1" t="n">
        <v>0.01473</v>
      </c>
      <c r="U614" s="1" t="n">
        <v>0.01105</v>
      </c>
      <c r="V614" s="1" t="n">
        <v>0.012884</v>
      </c>
      <c r="W614" s="1" t="n">
        <v>0.0073593</v>
      </c>
      <c r="X614" s="1" t="n">
        <v>0.01105</v>
      </c>
      <c r="Y614" s="1" t="n">
        <v>0.0018343</v>
      </c>
      <c r="Z614" s="1" t="n">
        <v>0.0018343</v>
      </c>
      <c r="AA614" s="1" t="n">
        <v>0</v>
      </c>
      <c r="AB614" s="1" t="n">
        <v>0.077349</v>
      </c>
      <c r="AC614" s="1" t="n">
        <v>0</v>
      </c>
      <c r="AD614" s="1" t="n">
        <v>0.018409</v>
      </c>
      <c r="AE614" s="1" t="n">
        <v>0</v>
      </c>
      <c r="AF614" s="1" t="n">
        <v>0</v>
      </c>
      <c r="AG614" s="1" t="n">
        <v>0</v>
      </c>
      <c r="AH614" s="1" t="n">
        <v>0.0018343</v>
      </c>
      <c r="AI614" s="1" t="n">
        <v>0.0018343</v>
      </c>
      <c r="AJ614" s="1" t="n">
        <v>0.0036796</v>
      </c>
      <c r="AK614" s="1" t="n">
        <v>0.012884</v>
      </c>
      <c r="AL614" s="1" t="n">
        <v>0.016575</v>
      </c>
      <c r="AM614" s="1" t="n">
        <v>0.0221</v>
      </c>
      <c r="AN614" s="1" t="n">
        <v>0.018409</v>
      </c>
      <c r="AO614" s="1" t="n">
        <v>0.020255</v>
      </c>
      <c r="AP614" s="1" t="n">
        <v>0.99909</v>
      </c>
      <c r="AQ614" s="1" t="n">
        <v>0.02578</v>
      </c>
      <c r="AR614" s="1" t="n">
        <v>0.018409</v>
      </c>
      <c r="AS614" s="1" t="n">
        <v>0.0092046</v>
      </c>
      <c r="AT614" s="1" t="n">
        <v>0.21731</v>
      </c>
      <c r="AU614" s="1" t="n">
        <v>0.0036796</v>
      </c>
      <c r="AV614" s="1" t="n">
        <v>0.0018343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.016575</v>
      </c>
      <c r="BC614" s="1" t="n">
        <v>0.01473</v>
      </c>
      <c r="BD614" s="1" t="n">
        <v>0.016575</v>
      </c>
      <c r="BE614" s="1" t="n">
        <v>0.018409</v>
      </c>
      <c r="BF614" s="1" t="n">
        <v>0.031305</v>
      </c>
      <c r="BG614" s="1" t="n">
        <v>0.012884</v>
      </c>
      <c r="BH614" s="1" t="n">
        <v>0.0073593</v>
      </c>
      <c r="BI614" s="1" t="n">
        <v>0.0073593</v>
      </c>
      <c r="BJ614" s="1" t="n">
        <v>0</v>
      </c>
      <c r="BK614" s="1" t="n">
        <v>0.0018343</v>
      </c>
      <c r="BL614" s="1" t="n">
        <v>0.005525</v>
      </c>
      <c r="BM614" s="1" t="n">
        <v>0.0092046</v>
      </c>
      <c r="BN614" s="1" t="n">
        <v>0.0221</v>
      </c>
      <c r="BO614" s="1" t="n">
        <v>0.018409</v>
      </c>
      <c r="BP614" s="1" t="n">
        <v>0.0221</v>
      </c>
      <c r="BQ614" s="1" t="n">
        <v>0.012884</v>
      </c>
      <c r="BR614" s="1" t="n">
        <v>0.005525</v>
      </c>
      <c r="BS614" s="1" t="n">
        <v>0</v>
      </c>
      <c r="BT614" s="1" t="n">
        <v>0</v>
      </c>
      <c r="BU614" s="1" t="n">
        <v>0</v>
      </c>
      <c r="BV614" s="1" t="n">
        <v>0.0073593</v>
      </c>
      <c r="BW614" s="1" t="n">
        <v>0.02578</v>
      </c>
      <c r="BX614" s="1" t="n">
        <v>0.018409</v>
      </c>
      <c r="BY614" s="1" t="n">
        <v>0.016575</v>
      </c>
      <c r="BZ614" s="1" t="n">
        <v>0.018409</v>
      </c>
      <c r="CA614" s="1" t="n">
        <v>0</v>
      </c>
      <c r="CB614" s="1" t="n">
        <v>0</v>
      </c>
      <c r="CC614" s="1" t="n">
        <v>0</v>
      </c>
      <c r="CD614" s="1" t="n">
        <v>0.01473</v>
      </c>
      <c r="CE614" s="1" t="n">
        <v>0.0221</v>
      </c>
      <c r="CF614" s="1" t="n">
        <v>0.020255</v>
      </c>
      <c r="CG614" s="1" t="n">
        <v>0.020255</v>
      </c>
      <c r="CH614" s="1" t="n">
        <v>0.016575</v>
      </c>
      <c r="CI614" s="1" t="n">
        <v>0.012884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.0018343</v>
      </c>
      <c r="CR614" s="1" t="n">
        <v>0.0018343</v>
      </c>
      <c r="CS614" s="1" t="n">
        <v>0</v>
      </c>
      <c r="CT614" s="1" t="n">
        <v>0.0036796</v>
      </c>
      <c r="CU614" s="1" t="n">
        <v>0.0073593</v>
      </c>
      <c r="CV614" s="1" t="n">
        <v>0.02578</v>
      </c>
      <c r="CW614" s="1" t="n">
        <v>0.029459</v>
      </c>
      <c r="CX614" s="1" t="n">
        <v>0.0092046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.0073593</v>
      </c>
      <c r="DE614" s="1" t="n">
        <v>0.01105</v>
      </c>
      <c r="DF614" s="1" t="n">
        <v>0.01473</v>
      </c>
      <c r="DG614" s="1" t="n">
        <v>0.018409</v>
      </c>
      <c r="DH614" s="1" t="n">
        <v>0.016575</v>
      </c>
      <c r="DI614" s="1" t="n">
        <v>0.012884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.01105</v>
      </c>
      <c r="DQ614" s="1" t="n">
        <v>0.018409</v>
      </c>
      <c r="DR614" s="1" t="n">
        <v>0.02578</v>
      </c>
      <c r="DS614" s="1" t="n">
        <v>0.02578</v>
      </c>
      <c r="DT614" s="1" t="n">
        <v>0.023934</v>
      </c>
      <c r="DU614" s="1" t="n">
        <v>0.016575</v>
      </c>
      <c r="DV614" s="1" t="n">
        <v>0.023934</v>
      </c>
      <c r="DW614" s="1" t="n">
        <v>0.020255</v>
      </c>
      <c r="DX614" s="1" t="n">
        <v>0.0221</v>
      </c>
      <c r="DY614" s="1" t="n">
        <v>0.01105</v>
      </c>
      <c r="DZ614" s="1" t="n">
        <v>0</v>
      </c>
      <c r="EA614" s="1" t="n">
        <v>0</v>
      </c>
      <c r="EB614" s="1" t="n">
        <v>0.0092046</v>
      </c>
      <c r="EC614" s="1" t="n">
        <v>0.023934</v>
      </c>
      <c r="ED614" s="1" t="n">
        <v>0.016575</v>
      </c>
      <c r="EE614" s="1" t="n">
        <v>0.0221</v>
      </c>
      <c r="EF614" s="1" t="n">
        <v>0.0073593</v>
      </c>
      <c r="EG614" s="1" t="n">
        <v>0.0018343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.0036796</v>
      </c>
      <c r="EN614" s="1" t="n">
        <v>0.016575</v>
      </c>
      <c r="EO614" s="1" t="n">
        <v>0.020255</v>
      </c>
      <c r="EP614" s="1" t="n">
        <v>0.0221</v>
      </c>
      <c r="EQ614" s="1" t="n">
        <v>0.012884</v>
      </c>
      <c r="ER614" s="1" t="n">
        <v>0.0018343</v>
      </c>
      <c r="ES614" s="1" t="n">
        <v>0</v>
      </c>
      <c r="ET614" s="1" t="n">
        <v>0</v>
      </c>
      <c r="EU614" s="1" t="n">
        <v>0.0036796</v>
      </c>
      <c r="EV614" s="1" t="n">
        <v>0.01105</v>
      </c>
      <c r="EW614" s="1" t="n">
        <v>0.012884</v>
      </c>
      <c r="EX614" s="1" t="n">
        <v>0.029459</v>
      </c>
      <c r="EY614" s="1" t="n">
        <v>0.023934</v>
      </c>
      <c r="EZ614" s="1" t="n">
        <v>0.01473</v>
      </c>
      <c r="FA614" s="1" t="n">
        <v>0.012884</v>
      </c>
      <c r="FB614" s="1" t="n">
        <v>0.005525</v>
      </c>
      <c r="FC614" s="1" t="n">
        <v>0</v>
      </c>
      <c r="FD614" s="1" t="n">
        <v>0</v>
      </c>
      <c r="FE614" s="1" t="n">
        <v>0</v>
      </c>
      <c r="FF614" s="1" t="n">
        <v>0.005525</v>
      </c>
      <c r="FG614" s="1" t="n">
        <v>0.0073593</v>
      </c>
      <c r="FH614" s="1" t="n">
        <v>0.016575</v>
      </c>
      <c r="FI614" s="1" t="n">
        <v>0.01473</v>
      </c>
      <c r="FJ614" s="1" t="n">
        <v>0.018409</v>
      </c>
      <c r="FK614" s="1" t="n">
        <v>0.0221</v>
      </c>
      <c r="FL614" s="1" t="n">
        <v>0.01473</v>
      </c>
      <c r="FM614" s="1" t="n">
        <v>0.0092046</v>
      </c>
      <c r="FN614" s="1" t="n">
        <v>0.0073593</v>
      </c>
      <c r="FO614" s="1" t="n">
        <v>0</v>
      </c>
      <c r="FP614" s="1" t="n">
        <v>0</v>
      </c>
      <c r="FQ614" s="1" t="n">
        <v>0</v>
      </c>
      <c r="FR614" s="1" t="n">
        <v>0.0018343</v>
      </c>
      <c r="FS614" s="1" t="n">
        <v>0.0092046</v>
      </c>
      <c r="FT614" s="1" t="n">
        <v>0.018409</v>
      </c>
      <c r="FU614" s="1" t="n">
        <v>0.020255</v>
      </c>
      <c r="FV614" s="1" t="n">
        <v>0.023934</v>
      </c>
      <c r="FW614" s="1" t="n">
        <v>0.02578</v>
      </c>
      <c r="FX614" s="1" t="n">
        <v>0.0036796</v>
      </c>
      <c r="FY614" s="1" t="n">
        <v>0</v>
      </c>
      <c r="FZ614" s="1" t="n">
        <v>0</v>
      </c>
      <c r="GA614" s="1" t="n">
        <v>0</v>
      </c>
      <c r="GB614" s="1" t="n">
        <v>0.005525</v>
      </c>
      <c r="GC614" s="1" t="n">
        <v>0.0092046</v>
      </c>
      <c r="GD614" s="1" t="n">
        <v>0.018409</v>
      </c>
      <c r="GE614" s="1" t="n">
        <v>0.02578</v>
      </c>
      <c r="GF614" s="1" t="n">
        <v>0.020255</v>
      </c>
      <c r="GG614" s="1" t="n">
        <v>0.005525</v>
      </c>
      <c r="GH614" s="1" t="n">
        <v>0.0018343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.0073593</v>
      </c>
      <c r="GO614" s="1" t="n">
        <v>0.016575</v>
      </c>
      <c r="GP614" s="1" t="n">
        <v>0.027625</v>
      </c>
      <c r="GQ614" s="1" t="n">
        <v>0.023934</v>
      </c>
      <c r="GR614" s="1" t="n">
        <v>0.023934</v>
      </c>
      <c r="GS614" s="1" t="n">
        <v>0.029459</v>
      </c>
      <c r="GT614" s="1" t="n">
        <v>0.0221</v>
      </c>
      <c r="GU614" s="1" t="n">
        <v>0.023934</v>
      </c>
      <c r="GV614" s="1" t="n">
        <v>0.018409</v>
      </c>
      <c r="GW614" s="1" t="n">
        <v>0.020255</v>
      </c>
      <c r="GX614" s="1" t="n">
        <v>0.01473</v>
      </c>
      <c r="GY614" s="1" t="n">
        <v>0.0073593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.0018343</v>
      </c>
      <c r="HF614" s="1" t="n">
        <v>0</v>
      </c>
    </row>
    <row r="615" customFormat="false" ht="12.75" hidden="false" customHeight="false" outlineLevel="0" collapsed="false">
      <c r="A615" s="1" t="n">
        <v>48.335</v>
      </c>
      <c r="B615" s="1" t="n">
        <v>402.824401855469</v>
      </c>
      <c r="C615" s="1" t="n">
        <v>513.8310546875</v>
      </c>
      <c r="D615" s="1" t="n">
        <v>0</v>
      </c>
      <c r="E615" s="1" t="n">
        <v>0</v>
      </c>
      <c r="F615" s="1" t="n">
        <v>39.6141319274902</v>
      </c>
      <c r="G615" s="1" t="n">
        <v>0</v>
      </c>
      <c r="H615" s="1" t="n">
        <v>0.0128953000530601</v>
      </c>
      <c r="I615" s="1" t="n">
        <v>0.0202656015753746</v>
      </c>
      <c r="J615" s="1" t="n">
        <v>0.0589406006038189</v>
      </c>
      <c r="K615" s="1" t="n">
        <v>0.0239453017711639</v>
      </c>
      <c r="L615" s="1" t="n">
        <v>0.00921559985727072</v>
      </c>
      <c r="M615" s="1" t="n">
        <v>0.00369069003500044</v>
      </c>
      <c r="N615" s="1" t="n">
        <v>0.983440041542053</v>
      </c>
      <c r="O615" s="1" t="n">
        <v>0.047891</v>
      </c>
      <c r="P615" s="1" t="n">
        <v>0.025791</v>
      </c>
      <c r="Q615" s="1" t="n">
        <v>0.025791</v>
      </c>
      <c r="R615" s="1" t="n">
        <v>0.014741</v>
      </c>
      <c r="S615" s="1" t="n">
        <v>0.012895</v>
      </c>
      <c r="T615" s="1" t="n">
        <v>0.0018453</v>
      </c>
      <c r="U615" s="1" t="n">
        <v>0.0018453</v>
      </c>
      <c r="V615" s="1" t="n">
        <v>0.005525</v>
      </c>
      <c r="W615" s="1" t="n">
        <v>0.011978</v>
      </c>
      <c r="X615" s="1" t="n">
        <v>0.01842</v>
      </c>
      <c r="Y615" s="1" t="n">
        <v>0.025791</v>
      </c>
      <c r="Z615" s="1" t="n">
        <v>0.025791</v>
      </c>
      <c r="AA615" s="1" t="n">
        <v>0.031316</v>
      </c>
      <c r="AB615" s="1" t="n">
        <v>0.10497</v>
      </c>
      <c r="AC615" s="1" t="n">
        <v>0.02947</v>
      </c>
      <c r="AD615" s="1" t="n">
        <v>0.058941</v>
      </c>
      <c r="AE615" s="1" t="n">
        <v>0.016575</v>
      </c>
      <c r="AF615" s="1" t="n">
        <v>0.012895</v>
      </c>
      <c r="AG615" s="1" t="n">
        <v>0.0073703</v>
      </c>
      <c r="AH615" s="1" t="n">
        <v>0.0092156</v>
      </c>
      <c r="AI615" s="1" t="n">
        <v>0</v>
      </c>
      <c r="AJ615" s="1" t="n">
        <v>0.0073703</v>
      </c>
      <c r="AK615" s="1" t="n">
        <v>0.01105</v>
      </c>
      <c r="AL615" s="1" t="n">
        <v>0.01105</v>
      </c>
      <c r="AM615" s="1" t="n">
        <v>0.014741</v>
      </c>
      <c r="AN615" s="1" t="n">
        <v>0.023945</v>
      </c>
      <c r="AO615" s="1" t="n">
        <v>0.020266</v>
      </c>
      <c r="AP615" s="1" t="n">
        <v>0.98344</v>
      </c>
      <c r="AQ615" s="1" t="n">
        <v>0.0092156</v>
      </c>
      <c r="AR615" s="1" t="n">
        <v>0.0036907</v>
      </c>
      <c r="AS615" s="1" t="n">
        <v>0.023945</v>
      </c>
      <c r="AT615" s="1" t="n">
        <v>0.23574</v>
      </c>
      <c r="AU615" s="1" t="n">
        <v>0.02947</v>
      </c>
      <c r="AV615" s="1" t="n">
        <v>0.025791</v>
      </c>
      <c r="AW615" s="1" t="n">
        <v>0.014741</v>
      </c>
      <c r="AX615" s="1" t="n">
        <v>0.005525</v>
      </c>
      <c r="AY615" s="1" t="n">
        <v>0</v>
      </c>
      <c r="AZ615" s="1" t="n">
        <v>0.0036907</v>
      </c>
      <c r="BA615" s="1" t="n">
        <v>0.005525</v>
      </c>
      <c r="BB615" s="1" t="n">
        <v>0.020266</v>
      </c>
      <c r="BC615" s="1" t="n">
        <v>0.02947</v>
      </c>
      <c r="BD615" s="1" t="n">
        <v>0.027625</v>
      </c>
      <c r="BE615" s="1" t="n">
        <v>0.025791</v>
      </c>
      <c r="BF615" s="1" t="n">
        <v>0.023945</v>
      </c>
      <c r="BG615" s="1" t="n">
        <v>0.01842</v>
      </c>
      <c r="BH615" s="1" t="n">
        <v>0.01842</v>
      </c>
      <c r="BI615" s="1" t="n">
        <v>0.014741</v>
      </c>
      <c r="BJ615" s="1" t="n">
        <v>0.01105</v>
      </c>
      <c r="BK615" s="1" t="n">
        <v>0.012895</v>
      </c>
      <c r="BL615" s="1" t="n">
        <v>0.01105</v>
      </c>
      <c r="BM615" s="1" t="n">
        <v>0.0018453</v>
      </c>
      <c r="BN615" s="1" t="n">
        <v>0.0036907</v>
      </c>
      <c r="BO615" s="1" t="n">
        <v>0.0092156</v>
      </c>
      <c r="BP615" s="1" t="n">
        <v>0.016575</v>
      </c>
      <c r="BQ615" s="1" t="n">
        <v>0.020266</v>
      </c>
      <c r="BR615" s="1" t="n">
        <v>0.031316</v>
      </c>
      <c r="BS615" s="1" t="n">
        <v>0.027625</v>
      </c>
      <c r="BT615" s="1" t="n">
        <v>0.025791</v>
      </c>
      <c r="BU615" s="1" t="n">
        <v>0.025791</v>
      </c>
      <c r="BV615" s="1" t="n">
        <v>0.0221</v>
      </c>
      <c r="BW615" s="1" t="n">
        <v>0.014741</v>
      </c>
      <c r="BX615" s="1" t="n">
        <v>0.014741</v>
      </c>
      <c r="BY615" s="1" t="n">
        <v>0.0018453</v>
      </c>
      <c r="BZ615" s="1" t="n">
        <v>0.0036907</v>
      </c>
      <c r="CA615" s="1" t="n">
        <v>0.012895</v>
      </c>
      <c r="CB615" s="1" t="n">
        <v>0.027625</v>
      </c>
      <c r="CC615" s="1" t="n">
        <v>0.036841</v>
      </c>
      <c r="CD615" s="1" t="n">
        <v>0.031316</v>
      </c>
      <c r="CE615" s="1" t="n">
        <v>0.03315</v>
      </c>
      <c r="CF615" s="1" t="n">
        <v>0.02947</v>
      </c>
      <c r="CG615" s="1" t="n">
        <v>0.027625</v>
      </c>
      <c r="CH615" s="1" t="n">
        <v>0.02947</v>
      </c>
      <c r="CI615" s="1" t="n">
        <v>0.025791</v>
      </c>
      <c r="CJ615" s="1" t="n">
        <v>0.0221</v>
      </c>
      <c r="CK615" s="1" t="n">
        <v>0.014741</v>
      </c>
      <c r="CL615" s="1" t="n">
        <v>0.0092156</v>
      </c>
      <c r="CM615" s="1" t="n">
        <v>0.0073703</v>
      </c>
      <c r="CN615" s="1" t="n">
        <v>0.0036907</v>
      </c>
      <c r="CO615" s="1" t="n">
        <v>0.0036907</v>
      </c>
      <c r="CP615" s="1" t="n">
        <v>0.0036907</v>
      </c>
      <c r="CQ615" s="1" t="n">
        <v>0.0036907</v>
      </c>
      <c r="CR615" s="1" t="n">
        <v>0.0036907</v>
      </c>
      <c r="CS615" s="1" t="n">
        <v>0.0036907</v>
      </c>
      <c r="CT615" s="1" t="n">
        <v>0.0092156</v>
      </c>
      <c r="CU615" s="1" t="n">
        <v>0.0092156</v>
      </c>
      <c r="CV615" s="1" t="n">
        <v>0.020266</v>
      </c>
      <c r="CW615" s="1" t="n">
        <v>0.025791</v>
      </c>
      <c r="CX615" s="1" t="n">
        <v>0.025791</v>
      </c>
      <c r="CY615" s="1" t="n">
        <v>0.025791</v>
      </c>
      <c r="CZ615" s="1" t="n">
        <v>0.025791</v>
      </c>
      <c r="DA615" s="1" t="n">
        <v>0.023945</v>
      </c>
      <c r="DB615" s="1" t="n">
        <v>0.01842</v>
      </c>
      <c r="DC615" s="1" t="n">
        <v>0.012895</v>
      </c>
      <c r="DD615" s="1" t="n">
        <v>0.0092156</v>
      </c>
      <c r="DE615" s="1" t="n">
        <v>0.005525</v>
      </c>
      <c r="DF615" s="1" t="n">
        <v>0.01105</v>
      </c>
      <c r="DG615" s="1" t="n">
        <v>0.005525</v>
      </c>
      <c r="DH615" s="1" t="n">
        <v>0.0018453</v>
      </c>
      <c r="DI615" s="1" t="n">
        <v>0.0036907</v>
      </c>
      <c r="DJ615" s="1" t="n">
        <v>0.0036907</v>
      </c>
      <c r="DK615" s="1" t="n">
        <v>0.012895</v>
      </c>
      <c r="DL615" s="1" t="n">
        <v>0.020266</v>
      </c>
      <c r="DM615" s="1" t="n">
        <v>0.027625</v>
      </c>
      <c r="DN615" s="1" t="n">
        <v>0.027625</v>
      </c>
      <c r="DO615" s="1" t="n">
        <v>0.027625</v>
      </c>
      <c r="DP615" s="1" t="n">
        <v>0.02947</v>
      </c>
      <c r="DQ615" s="1" t="n">
        <v>0.031316</v>
      </c>
      <c r="DR615" s="1" t="n">
        <v>0.031316</v>
      </c>
      <c r="DS615" s="1" t="n">
        <v>0.03315</v>
      </c>
      <c r="DT615" s="1" t="n">
        <v>0.025791</v>
      </c>
      <c r="DU615" s="1" t="n">
        <v>0.023945</v>
      </c>
      <c r="DV615" s="1" t="n">
        <v>0.01842</v>
      </c>
      <c r="DW615" s="1" t="n">
        <v>0.020266</v>
      </c>
      <c r="DX615" s="1" t="n">
        <v>0.020266</v>
      </c>
      <c r="DY615" s="1" t="n">
        <v>0.014741</v>
      </c>
      <c r="DZ615" s="1" t="n">
        <v>0.005525</v>
      </c>
      <c r="EA615" s="1" t="n">
        <v>0.0018453</v>
      </c>
      <c r="EB615" s="1" t="n">
        <v>0.0073703</v>
      </c>
      <c r="EC615" s="1" t="n">
        <v>0.014741</v>
      </c>
      <c r="ED615" s="1" t="n">
        <v>0.012895</v>
      </c>
      <c r="EE615" s="1" t="n">
        <v>0.020266</v>
      </c>
      <c r="EF615" s="1" t="n">
        <v>0.016575</v>
      </c>
      <c r="EG615" s="1" t="n">
        <v>0.023945</v>
      </c>
      <c r="EH615" s="1" t="n">
        <v>0.020266</v>
      </c>
      <c r="EI615" s="1" t="n">
        <v>0.025791</v>
      </c>
      <c r="EJ615" s="1" t="n">
        <v>0.02947</v>
      </c>
      <c r="EK615" s="1" t="n">
        <v>0.025791</v>
      </c>
      <c r="EL615" s="1" t="n">
        <v>0.03315</v>
      </c>
      <c r="EM615" s="1" t="n">
        <v>0.031316</v>
      </c>
      <c r="EN615" s="1" t="n">
        <v>0.025791</v>
      </c>
      <c r="EO615" s="1" t="n">
        <v>0.023945</v>
      </c>
      <c r="EP615" s="1" t="n">
        <v>0.023945</v>
      </c>
      <c r="EQ615" s="1" t="n">
        <v>0.0221</v>
      </c>
      <c r="ER615" s="1" t="n">
        <v>0.0221</v>
      </c>
      <c r="ES615" s="1" t="n">
        <v>0.005525</v>
      </c>
      <c r="ET615" s="1" t="n">
        <v>0.005525</v>
      </c>
      <c r="EU615" s="1" t="n">
        <v>0.0036907</v>
      </c>
      <c r="EV615" s="1" t="n">
        <v>0</v>
      </c>
      <c r="EW615" s="1" t="n">
        <v>0.0073703</v>
      </c>
      <c r="EX615" s="1" t="n">
        <v>0.0036907</v>
      </c>
      <c r="EY615" s="1" t="n">
        <v>0.0092156</v>
      </c>
      <c r="EZ615" s="1" t="n">
        <v>0.0073703</v>
      </c>
      <c r="FA615" s="1" t="n">
        <v>0.012895</v>
      </c>
      <c r="FB615" s="1" t="n">
        <v>0.0221</v>
      </c>
      <c r="FC615" s="1" t="n">
        <v>0.027625</v>
      </c>
      <c r="FD615" s="1" t="n">
        <v>0.027625</v>
      </c>
      <c r="FE615" s="1" t="n">
        <v>0.012895</v>
      </c>
      <c r="FF615" s="1" t="n">
        <v>0.014741</v>
      </c>
      <c r="FG615" s="1" t="n">
        <v>0.0018453</v>
      </c>
      <c r="FH615" s="1" t="n">
        <v>0.005525</v>
      </c>
      <c r="FI615" s="1" t="n">
        <v>0.016575</v>
      </c>
      <c r="FJ615" s="1" t="n">
        <v>0.025791</v>
      </c>
      <c r="FK615" s="1" t="n">
        <v>0.027625</v>
      </c>
      <c r="FL615" s="1" t="n">
        <v>0.020266</v>
      </c>
      <c r="FM615" s="1" t="n">
        <v>0.01842</v>
      </c>
      <c r="FN615" s="1" t="n">
        <v>0.0073703</v>
      </c>
      <c r="FO615" s="1" t="n">
        <v>0.01105</v>
      </c>
      <c r="FP615" s="1" t="n">
        <v>0.01105</v>
      </c>
      <c r="FQ615" s="1" t="n">
        <v>0.0221</v>
      </c>
      <c r="FR615" s="1" t="n">
        <v>0.012895</v>
      </c>
      <c r="FS615" s="1" t="n">
        <v>0.03315</v>
      </c>
      <c r="FT615" s="1" t="n">
        <v>0.027625</v>
      </c>
      <c r="FU615" s="1" t="n">
        <v>0.020266</v>
      </c>
      <c r="FV615" s="1" t="n">
        <v>0.0073703</v>
      </c>
      <c r="FW615" s="1" t="n">
        <v>0.0073703</v>
      </c>
      <c r="FX615" s="1" t="n">
        <v>0.0036907</v>
      </c>
      <c r="FY615" s="1" t="n">
        <v>0.005525</v>
      </c>
      <c r="FZ615" s="1" t="n">
        <v>0.01842</v>
      </c>
      <c r="GA615" s="1" t="n">
        <v>0.031316</v>
      </c>
      <c r="GB615" s="1" t="n">
        <v>0.03315</v>
      </c>
      <c r="GC615" s="1" t="n">
        <v>0.025791</v>
      </c>
      <c r="GD615" s="1" t="n">
        <v>0.0092156</v>
      </c>
      <c r="GE615" s="1" t="n">
        <v>0.0018453</v>
      </c>
      <c r="GF615" s="1" t="n">
        <v>0.005525</v>
      </c>
      <c r="GG615" s="1" t="n">
        <v>0.0073703</v>
      </c>
      <c r="GH615" s="1" t="n">
        <v>0.0018453</v>
      </c>
      <c r="GI615" s="1" t="n">
        <v>0.0073703</v>
      </c>
      <c r="GJ615" s="1" t="n">
        <v>0.0073703</v>
      </c>
      <c r="GK615" s="1" t="n">
        <v>0.0073703</v>
      </c>
      <c r="GL615" s="1" t="n">
        <v>0.005525</v>
      </c>
      <c r="GM615" s="1" t="n">
        <v>0.014741</v>
      </c>
      <c r="GN615" s="1" t="n">
        <v>0.01105</v>
      </c>
      <c r="GO615" s="1" t="n">
        <v>0.014741</v>
      </c>
      <c r="GP615" s="1" t="n">
        <v>0.014741</v>
      </c>
      <c r="GQ615" s="1" t="n">
        <v>0.023945</v>
      </c>
      <c r="GR615" s="1" t="n">
        <v>0.020266</v>
      </c>
      <c r="GS615" s="1" t="n">
        <v>0.031316</v>
      </c>
      <c r="GT615" s="1" t="n">
        <v>0.027625</v>
      </c>
      <c r="GU615" s="1" t="n">
        <v>0.027625</v>
      </c>
      <c r="GV615" s="1" t="n">
        <v>0.023945</v>
      </c>
      <c r="GW615" s="1" t="n">
        <v>0.025791</v>
      </c>
      <c r="GX615" s="1" t="n">
        <v>0.020266</v>
      </c>
      <c r="GY615" s="1" t="n">
        <v>0.01105</v>
      </c>
      <c r="GZ615" s="1" t="n">
        <v>0.0036907</v>
      </c>
      <c r="HA615" s="1" t="n">
        <v>0.0073703</v>
      </c>
      <c r="HB615" s="1" t="n">
        <v>0.005525</v>
      </c>
      <c r="HC615" s="1" t="n">
        <v>0.005525</v>
      </c>
      <c r="HD615" s="1" t="n">
        <v>0.005525</v>
      </c>
      <c r="HE615" s="1" t="n">
        <v>0.0073703</v>
      </c>
      <c r="HF615" s="1" t="n">
        <v>0</v>
      </c>
    </row>
    <row r="616" customFormat="false" ht="12.75" hidden="false" customHeight="false" outlineLevel="0" collapsed="false">
      <c r="A616" s="1" t="n">
        <v>48.442</v>
      </c>
      <c r="B616" s="1" t="n">
        <v>405.467468261719</v>
      </c>
      <c r="C616" s="1" t="n">
        <v>515.898803710938</v>
      </c>
      <c r="D616" s="1" t="n">
        <v>0</v>
      </c>
      <c r="E616" s="1" t="n">
        <v>0</v>
      </c>
      <c r="F616" s="1" t="n">
        <v>39.602840423584</v>
      </c>
      <c r="G616" s="1" t="n">
        <v>0</v>
      </c>
      <c r="H616" s="1" t="n">
        <v>0</v>
      </c>
      <c r="I616" s="1" t="n">
        <v>0</v>
      </c>
      <c r="J616" s="1" t="n">
        <v>0.0110498992726207</v>
      </c>
      <c r="K616" s="1" t="n">
        <v>0</v>
      </c>
      <c r="L616" s="1" t="n">
        <v>0.00367963989265263</v>
      </c>
      <c r="M616" s="1" t="n">
        <v>0</v>
      </c>
      <c r="N616" s="1" t="n">
        <v>0.976070046424866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.077349</v>
      </c>
      <c r="AC616" s="1" t="n">
        <v>0</v>
      </c>
      <c r="AD616" s="1" t="n">
        <v>0.01105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.97607</v>
      </c>
      <c r="AQ616" s="1" t="n">
        <v>0.0036796</v>
      </c>
      <c r="AR616" s="1" t="n">
        <v>0</v>
      </c>
      <c r="AS616" s="1" t="n">
        <v>0</v>
      </c>
      <c r="AT616" s="1" t="n">
        <v>0.17864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.0018453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.0018453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48.557</v>
      </c>
      <c r="B617" s="1" t="n">
        <v>407.253112792969</v>
      </c>
      <c r="C617" s="1" t="n">
        <v>517.686584472656</v>
      </c>
      <c r="D617" s="1" t="n">
        <v>0</v>
      </c>
      <c r="E617" s="1" t="n">
        <v>0</v>
      </c>
      <c r="F617" s="1" t="n">
        <v>39.6117935180664</v>
      </c>
      <c r="G617" s="1" t="n">
        <v>0</v>
      </c>
      <c r="H617" s="1" t="n">
        <v>0.0257796011865139</v>
      </c>
      <c r="I617" s="1" t="n">
        <v>0.00735929002985358</v>
      </c>
      <c r="J617" s="1" t="n">
        <v>0.0478795990347862</v>
      </c>
      <c r="K617" s="1" t="n">
        <v>0.00735929002985358</v>
      </c>
      <c r="L617" s="1" t="n">
        <v>0.0313046015799046</v>
      </c>
      <c r="M617" s="1" t="n">
        <v>0.00920460000634193</v>
      </c>
      <c r="N617" s="1" t="n">
        <v>0.994490027427673</v>
      </c>
      <c r="O617" s="1" t="n">
        <v>0.040509</v>
      </c>
      <c r="P617" s="1" t="n">
        <v>0.0221</v>
      </c>
      <c r="Q617" s="1" t="n">
        <v>0.023934</v>
      </c>
      <c r="R617" s="1" t="n">
        <v>0.016575</v>
      </c>
      <c r="S617" s="1" t="n">
        <v>0.018409</v>
      </c>
      <c r="T617" s="1" t="n">
        <v>0.012884</v>
      </c>
      <c r="U617" s="1" t="n">
        <v>0.005525</v>
      </c>
      <c r="V617" s="1" t="n">
        <v>0.0073593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.005525</v>
      </c>
      <c r="AB617" s="1" t="n">
        <v>0.092079</v>
      </c>
      <c r="AC617" s="1" t="n">
        <v>0.020255</v>
      </c>
      <c r="AD617" s="1" t="n">
        <v>0.04788</v>
      </c>
      <c r="AE617" s="1" t="n">
        <v>0.027625</v>
      </c>
      <c r="AF617" s="1" t="n">
        <v>0.02578</v>
      </c>
      <c r="AG617" s="1" t="n">
        <v>0.023934</v>
      </c>
      <c r="AH617" s="1" t="n">
        <v>0.027625</v>
      </c>
      <c r="AI617" s="1" t="n">
        <v>0.0221</v>
      </c>
      <c r="AJ617" s="1" t="n">
        <v>0.0018343</v>
      </c>
      <c r="AK617" s="1" t="n">
        <v>0.0036796</v>
      </c>
      <c r="AL617" s="1" t="n">
        <v>0</v>
      </c>
      <c r="AM617" s="1" t="n">
        <v>0</v>
      </c>
      <c r="AN617" s="1" t="n">
        <v>0.01105</v>
      </c>
      <c r="AO617" s="1" t="n">
        <v>0.0073593</v>
      </c>
      <c r="AP617" s="1" t="n">
        <v>0.99449</v>
      </c>
      <c r="AQ617" s="1" t="n">
        <v>0.031305</v>
      </c>
      <c r="AR617" s="1" t="n">
        <v>0.02578</v>
      </c>
      <c r="AS617" s="1" t="n">
        <v>0.016575</v>
      </c>
      <c r="AT617" s="1" t="n">
        <v>0.20626</v>
      </c>
      <c r="AU617" s="1" t="n">
        <v>0.005525</v>
      </c>
      <c r="AV617" s="1" t="n">
        <v>0.0036796</v>
      </c>
      <c r="AW617" s="1" t="n">
        <v>0.0036796</v>
      </c>
      <c r="AX617" s="1" t="n">
        <v>0.01473</v>
      </c>
      <c r="AY617" s="1" t="n">
        <v>0.01473</v>
      </c>
      <c r="AZ617" s="1" t="n">
        <v>0.020255</v>
      </c>
      <c r="BA617" s="1" t="n">
        <v>0.018409</v>
      </c>
      <c r="BB617" s="1" t="n">
        <v>0.031305</v>
      </c>
      <c r="BC617" s="1" t="n">
        <v>0.012884</v>
      </c>
      <c r="BD617" s="1" t="n">
        <v>0.005525</v>
      </c>
      <c r="BE617" s="1" t="n">
        <v>0</v>
      </c>
      <c r="BF617" s="1" t="n">
        <v>0.0073593</v>
      </c>
      <c r="BG617" s="1" t="n">
        <v>0.005525</v>
      </c>
      <c r="BH617" s="1" t="n">
        <v>0.0073593</v>
      </c>
      <c r="BI617" s="1" t="n">
        <v>0.016575</v>
      </c>
      <c r="BJ617" s="1" t="n">
        <v>0.02578</v>
      </c>
      <c r="BK617" s="1" t="n">
        <v>0.02578</v>
      </c>
      <c r="BL617" s="1" t="n">
        <v>0.020255</v>
      </c>
      <c r="BM617" s="1" t="n">
        <v>0.020255</v>
      </c>
      <c r="BN617" s="1" t="n">
        <v>0.018409</v>
      </c>
      <c r="BO617" s="1" t="n">
        <v>0.0092046</v>
      </c>
      <c r="BP617" s="1" t="n">
        <v>0.0036796</v>
      </c>
      <c r="BQ617" s="1" t="n">
        <v>0</v>
      </c>
      <c r="BR617" s="1" t="n">
        <v>0</v>
      </c>
      <c r="BS617" s="1" t="n">
        <v>0.01473</v>
      </c>
      <c r="BT617" s="1" t="n">
        <v>0.029459</v>
      </c>
      <c r="BU617" s="1" t="n">
        <v>0.0221</v>
      </c>
      <c r="BV617" s="1" t="n">
        <v>0.029459</v>
      </c>
      <c r="BW617" s="1" t="n">
        <v>0.016575</v>
      </c>
      <c r="BX617" s="1" t="n">
        <v>0.01105</v>
      </c>
      <c r="BY617" s="1" t="n">
        <v>0.005525</v>
      </c>
      <c r="BZ617" s="1" t="n">
        <v>0</v>
      </c>
      <c r="CA617" s="1" t="n">
        <v>0</v>
      </c>
      <c r="CB617" s="1" t="n">
        <v>0</v>
      </c>
      <c r="CC617" s="1" t="n">
        <v>0.0073593</v>
      </c>
      <c r="CD617" s="1" t="n">
        <v>0.01105</v>
      </c>
      <c r="CE617" s="1" t="n">
        <v>0.016575</v>
      </c>
      <c r="CF617" s="1" t="n">
        <v>0.023934</v>
      </c>
      <c r="CG617" s="1" t="n">
        <v>0.02578</v>
      </c>
      <c r="CH617" s="1" t="n">
        <v>0.020255</v>
      </c>
      <c r="CI617" s="1" t="n">
        <v>0.016575</v>
      </c>
      <c r="CJ617" s="1" t="n">
        <v>0.018409</v>
      </c>
      <c r="CK617" s="1" t="n">
        <v>0.020255</v>
      </c>
      <c r="CL617" s="1" t="n">
        <v>0.012884</v>
      </c>
      <c r="CM617" s="1" t="n">
        <v>0.012884</v>
      </c>
      <c r="CN617" s="1" t="n">
        <v>0.0092046</v>
      </c>
      <c r="CO617" s="1" t="n">
        <v>0.016575</v>
      </c>
      <c r="CP617" s="1" t="n">
        <v>0.0092046</v>
      </c>
      <c r="CQ617" s="1" t="n">
        <v>0.0018343</v>
      </c>
      <c r="CR617" s="1" t="n">
        <v>0.0036796</v>
      </c>
      <c r="CS617" s="1" t="n">
        <v>0.005525</v>
      </c>
      <c r="CT617" s="1" t="n">
        <v>0</v>
      </c>
      <c r="CU617" s="1" t="n">
        <v>0.0073593</v>
      </c>
      <c r="CV617" s="1" t="n">
        <v>0.016575</v>
      </c>
      <c r="CW617" s="1" t="n">
        <v>0.0221</v>
      </c>
      <c r="CX617" s="1" t="n">
        <v>0.027625</v>
      </c>
      <c r="CY617" s="1" t="n">
        <v>0.012884</v>
      </c>
      <c r="CZ617" s="1" t="n">
        <v>0.012884</v>
      </c>
      <c r="DA617" s="1" t="n">
        <v>0.0018343</v>
      </c>
      <c r="DB617" s="1" t="n">
        <v>0</v>
      </c>
      <c r="DC617" s="1" t="n">
        <v>0.0018343</v>
      </c>
      <c r="DD617" s="1" t="n">
        <v>0.0092046</v>
      </c>
      <c r="DE617" s="1" t="n">
        <v>0.0221</v>
      </c>
      <c r="DF617" s="1" t="n">
        <v>0.02578</v>
      </c>
      <c r="DG617" s="1" t="n">
        <v>0.023934</v>
      </c>
      <c r="DH617" s="1" t="n">
        <v>0.01473</v>
      </c>
      <c r="DI617" s="1" t="n">
        <v>0.012884</v>
      </c>
      <c r="DJ617" s="1" t="n">
        <v>0.0073593</v>
      </c>
      <c r="DK617" s="1" t="n">
        <v>0.0092046</v>
      </c>
      <c r="DL617" s="1" t="n">
        <v>0.0073593</v>
      </c>
      <c r="DM617" s="1" t="n">
        <v>0</v>
      </c>
      <c r="DN617" s="1" t="n">
        <v>0</v>
      </c>
      <c r="DO617" s="1" t="n">
        <v>0.0018343</v>
      </c>
      <c r="DP617" s="1" t="n">
        <v>0.0073593</v>
      </c>
      <c r="DQ617" s="1" t="n">
        <v>0.012884</v>
      </c>
      <c r="DR617" s="1" t="n">
        <v>0.020255</v>
      </c>
      <c r="DS617" s="1" t="n">
        <v>0.018409</v>
      </c>
      <c r="DT617" s="1" t="n">
        <v>0.0221</v>
      </c>
      <c r="DU617" s="1" t="n">
        <v>0.02578</v>
      </c>
      <c r="DV617" s="1" t="n">
        <v>0.020255</v>
      </c>
      <c r="DW617" s="1" t="n">
        <v>0.0221</v>
      </c>
      <c r="DX617" s="1" t="n">
        <v>0.02578</v>
      </c>
      <c r="DY617" s="1" t="n">
        <v>0.0036796</v>
      </c>
      <c r="DZ617" s="1" t="n">
        <v>0</v>
      </c>
      <c r="EA617" s="1" t="n">
        <v>0.0036796</v>
      </c>
      <c r="EB617" s="1" t="n">
        <v>0.005525</v>
      </c>
      <c r="EC617" s="1" t="n">
        <v>0.01105</v>
      </c>
      <c r="ED617" s="1" t="n">
        <v>0.016575</v>
      </c>
      <c r="EE617" s="1" t="n">
        <v>0.023934</v>
      </c>
      <c r="EF617" s="1" t="n">
        <v>0.031305</v>
      </c>
      <c r="EG617" s="1" t="n">
        <v>0.016575</v>
      </c>
      <c r="EH617" s="1" t="n">
        <v>0</v>
      </c>
      <c r="EI617" s="1" t="n">
        <v>0</v>
      </c>
      <c r="EJ617" s="1" t="n">
        <v>0</v>
      </c>
      <c r="EK617" s="1" t="n">
        <v>0.005525</v>
      </c>
      <c r="EL617" s="1" t="n">
        <v>0.0092046</v>
      </c>
      <c r="EM617" s="1" t="n">
        <v>0.012884</v>
      </c>
      <c r="EN617" s="1" t="n">
        <v>0.016575</v>
      </c>
      <c r="EO617" s="1" t="n">
        <v>0.027625</v>
      </c>
      <c r="EP617" s="1" t="n">
        <v>0.023934</v>
      </c>
      <c r="EQ617" s="1" t="n">
        <v>0.02578</v>
      </c>
      <c r="ER617" s="1" t="n">
        <v>0.027625</v>
      </c>
      <c r="ES617" s="1" t="n">
        <v>0.0221</v>
      </c>
      <c r="ET617" s="1" t="n">
        <v>0.027625</v>
      </c>
      <c r="EU617" s="1" t="n">
        <v>0.02578</v>
      </c>
      <c r="EV617" s="1" t="n">
        <v>0.029459</v>
      </c>
      <c r="EW617" s="1" t="n">
        <v>0.016575</v>
      </c>
      <c r="EX617" s="1" t="n">
        <v>0.018409</v>
      </c>
      <c r="EY617" s="1" t="n">
        <v>0.012884</v>
      </c>
      <c r="EZ617" s="1" t="n">
        <v>0.01105</v>
      </c>
      <c r="FA617" s="1" t="n">
        <v>0.0092046</v>
      </c>
      <c r="FB617" s="1" t="n">
        <v>0.01105</v>
      </c>
      <c r="FC617" s="1" t="n">
        <v>0</v>
      </c>
      <c r="FD617" s="1" t="n">
        <v>0.0018343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.0073593</v>
      </c>
      <c r="FK617" s="1" t="n">
        <v>0.012884</v>
      </c>
      <c r="FL617" s="1" t="n">
        <v>0.023934</v>
      </c>
      <c r="FM617" s="1" t="n">
        <v>0.018409</v>
      </c>
      <c r="FN617" s="1" t="n">
        <v>0.02578</v>
      </c>
      <c r="FO617" s="1" t="n">
        <v>0.023934</v>
      </c>
      <c r="FP617" s="1" t="n">
        <v>0.02578</v>
      </c>
      <c r="FQ617" s="1" t="n">
        <v>0.031305</v>
      </c>
      <c r="FR617" s="1" t="n">
        <v>0.020255</v>
      </c>
      <c r="FS617" s="1" t="n">
        <v>0.018409</v>
      </c>
      <c r="FT617" s="1" t="n">
        <v>0.01105</v>
      </c>
      <c r="FU617" s="1" t="n">
        <v>0.0036796</v>
      </c>
      <c r="FV617" s="1" t="n">
        <v>0.005525</v>
      </c>
      <c r="FW617" s="1" t="n">
        <v>0</v>
      </c>
      <c r="FX617" s="1" t="n">
        <v>0</v>
      </c>
      <c r="FY617" s="1" t="n">
        <v>0</v>
      </c>
      <c r="FZ617" s="1" t="n">
        <v>0.0092046</v>
      </c>
      <c r="GA617" s="1" t="n">
        <v>0</v>
      </c>
      <c r="GB617" s="1" t="n">
        <v>0.0221</v>
      </c>
      <c r="GC617" s="1" t="n">
        <v>0.023934</v>
      </c>
      <c r="GD617" s="1" t="n">
        <v>0.027625</v>
      </c>
      <c r="GE617" s="1" t="n">
        <v>0.018409</v>
      </c>
      <c r="GF617" s="1" t="n">
        <v>0.01473</v>
      </c>
      <c r="GG617" s="1" t="n">
        <v>0.01105</v>
      </c>
      <c r="GH617" s="1" t="n">
        <v>0</v>
      </c>
      <c r="GI617" s="1" t="n">
        <v>0</v>
      </c>
      <c r="GJ617" s="1" t="n">
        <v>0</v>
      </c>
      <c r="GK617" s="1" t="n">
        <v>0.016575</v>
      </c>
      <c r="GL617" s="1" t="n">
        <v>0.02578</v>
      </c>
      <c r="GM617" s="1" t="n">
        <v>0.02578</v>
      </c>
      <c r="GN617" s="1" t="n">
        <v>0.023934</v>
      </c>
      <c r="GO617" s="1" t="n">
        <v>0.01473</v>
      </c>
      <c r="GP617" s="1" t="n">
        <v>0.018409</v>
      </c>
      <c r="GQ617" s="1" t="n">
        <v>0</v>
      </c>
      <c r="GR617" s="1" t="n">
        <v>0</v>
      </c>
      <c r="GS617" s="1" t="n">
        <v>0.0018343</v>
      </c>
      <c r="GT617" s="1" t="n">
        <v>0.0221</v>
      </c>
      <c r="GU617" s="1" t="n">
        <v>0.02578</v>
      </c>
      <c r="GV617" s="1" t="n">
        <v>0.023934</v>
      </c>
      <c r="GW617" s="1" t="n">
        <v>0.012884</v>
      </c>
      <c r="GX617" s="1" t="n">
        <v>0.0092046</v>
      </c>
      <c r="GY617" s="1" t="n">
        <v>0</v>
      </c>
      <c r="GZ617" s="1" t="n">
        <v>0</v>
      </c>
      <c r="HA617" s="1" t="n">
        <v>0.0073593</v>
      </c>
      <c r="HB617" s="1" t="n">
        <v>0.0092046</v>
      </c>
      <c r="HC617" s="1" t="n">
        <v>0.016575</v>
      </c>
      <c r="HD617" s="1" t="n">
        <v>0.023934</v>
      </c>
      <c r="HE617" s="1" t="n">
        <v>0.0221</v>
      </c>
      <c r="HF617" s="1" t="n">
        <v>0</v>
      </c>
    </row>
    <row r="618" customFormat="false" ht="12.75" hidden="false" customHeight="false" outlineLevel="0" collapsed="false">
      <c r="A618" s="1" t="n">
        <v>48.64</v>
      </c>
      <c r="B618" s="1" t="n">
        <v>408.903930664063</v>
      </c>
      <c r="C618" s="1" t="n">
        <v>519.419555664063</v>
      </c>
      <c r="D618" s="1" t="n">
        <v>0</v>
      </c>
      <c r="E618" s="1" t="n">
        <v>0</v>
      </c>
      <c r="F618" s="1" t="n">
        <v>39.618404388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.959499955177307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.062609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.9595</v>
      </c>
      <c r="AQ618" s="1" t="n">
        <v>0</v>
      </c>
      <c r="AR618" s="1" t="n">
        <v>0</v>
      </c>
      <c r="AS618" s="1" t="n">
        <v>0</v>
      </c>
      <c r="AT618" s="1" t="n">
        <v>0.1989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.0018343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.0018343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.0036796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48.707</v>
      </c>
      <c r="B619" s="1" t="n">
        <v>410.462829589844</v>
      </c>
      <c r="C619" s="1" t="n">
        <v>520.50244140625</v>
      </c>
      <c r="D619" s="1" t="n">
        <v>0</v>
      </c>
      <c r="E619" s="1" t="n">
        <v>0</v>
      </c>
      <c r="F619" s="1" t="n">
        <v>39.6114845275879</v>
      </c>
      <c r="G619" s="1" t="n">
        <v>0</v>
      </c>
      <c r="H619" s="1" t="n">
        <v>0</v>
      </c>
      <c r="I619" s="1" t="n">
        <v>0</v>
      </c>
      <c r="J619" s="1" t="n">
        <v>0.0184202995151281</v>
      </c>
      <c r="K619" s="1" t="n">
        <v>0</v>
      </c>
      <c r="L619" s="1" t="n">
        <v>0</v>
      </c>
      <c r="M619" s="1" t="n">
        <v>0</v>
      </c>
      <c r="N619" s="1" t="n">
        <v>0.94846498966217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.0036907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.057095</v>
      </c>
      <c r="AC619" s="1" t="n">
        <v>0</v>
      </c>
      <c r="AD619" s="1" t="n">
        <v>0.01842</v>
      </c>
      <c r="AE619" s="1" t="n">
        <v>0</v>
      </c>
      <c r="AF619" s="1" t="n">
        <v>0</v>
      </c>
      <c r="AG619" s="1" t="n">
        <v>0</v>
      </c>
      <c r="AH619" s="1" t="n">
        <v>0.0018453</v>
      </c>
      <c r="AI619" s="1" t="n">
        <v>0</v>
      </c>
      <c r="AJ619" s="1" t="n">
        <v>0</v>
      </c>
      <c r="AK619" s="1" t="n">
        <v>0.0018453</v>
      </c>
      <c r="AL619" s="1" t="n">
        <v>0.005525</v>
      </c>
      <c r="AM619" s="1" t="n">
        <v>0.0036907</v>
      </c>
      <c r="AN619" s="1" t="n">
        <v>0</v>
      </c>
      <c r="AO619" s="1" t="n">
        <v>0</v>
      </c>
      <c r="AP619" s="1" t="n">
        <v>0.94846</v>
      </c>
      <c r="AQ619" s="1" t="n">
        <v>0</v>
      </c>
      <c r="AR619" s="1" t="n">
        <v>0</v>
      </c>
      <c r="AS619" s="1" t="n">
        <v>0</v>
      </c>
      <c r="AT619" s="1" t="n">
        <v>0.18232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.0073703</v>
      </c>
      <c r="BB619" s="1" t="n">
        <v>0.01842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.005525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.005525</v>
      </c>
      <c r="BV619" s="1" t="n">
        <v>0.01105</v>
      </c>
      <c r="BW619" s="1" t="n">
        <v>0.0036907</v>
      </c>
      <c r="BX619" s="1" t="n">
        <v>0.0018453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.0018453</v>
      </c>
      <c r="CI619" s="1" t="n">
        <v>0.005525</v>
      </c>
      <c r="CJ619" s="1" t="n">
        <v>0.0036907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.0092156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.0036907</v>
      </c>
      <c r="DB619" s="1" t="n">
        <v>0.0073703</v>
      </c>
      <c r="DC619" s="1" t="n">
        <v>0.0018453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.0018453</v>
      </c>
      <c r="DL619" s="1" t="n">
        <v>0</v>
      </c>
      <c r="DM619" s="1" t="n">
        <v>0.0036907</v>
      </c>
      <c r="DN619" s="1" t="n">
        <v>0.0036907</v>
      </c>
      <c r="DO619" s="1" t="n">
        <v>0.0036907</v>
      </c>
      <c r="DP619" s="1" t="n">
        <v>0.005525</v>
      </c>
      <c r="DQ619" s="1" t="n">
        <v>0.0018453</v>
      </c>
      <c r="DR619" s="1" t="n">
        <v>0.0036907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.0018453</v>
      </c>
      <c r="EH619" s="1" t="n">
        <v>0.0018453</v>
      </c>
      <c r="EI619" s="1" t="n">
        <v>0.0073703</v>
      </c>
      <c r="EJ619" s="1" t="n">
        <v>0.005525</v>
      </c>
      <c r="EK619" s="1" t="n">
        <v>0.0018453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.0018453</v>
      </c>
      <c r="ES619" s="1" t="n">
        <v>0.005525</v>
      </c>
      <c r="ET619" s="1" t="n">
        <v>0.0018453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.0018453</v>
      </c>
      <c r="FA619" s="1" t="n">
        <v>0.005525</v>
      </c>
      <c r="FB619" s="1" t="n">
        <v>0.0036907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.0018453</v>
      </c>
      <c r="FW619" s="1" t="n">
        <v>0</v>
      </c>
      <c r="FX619" s="1" t="n">
        <v>0</v>
      </c>
      <c r="FY619" s="1" t="n">
        <v>0.0018453</v>
      </c>
      <c r="FZ619" s="1" t="n">
        <v>0.0018453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.0036907</v>
      </c>
      <c r="GH619" s="1" t="n">
        <v>0.0036907</v>
      </c>
      <c r="GI619" s="1" t="n">
        <v>0.0018453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.0073703</v>
      </c>
      <c r="GR619" s="1" t="n">
        <v>0.0036907</v>
      </c>
      <c r="GS619" s="1" t="n">
        <v>0.0036907</v>
      </c>
      <c r="GT619" s="1" t="n">
        <v>0.0036907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48.779</v>
      </c>
      <c r="B620" s="1" t="n">
        <v>412.080871582031</v>
      </c>
      <c r="C620" s="1" t="n">
        <v>521.76513671875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.0128842005506158</v>
      </c>
      <c r="I620" s="1" t="n">
        <v>0.0165749005973339</v>
      </c>
      <c r="J620" s="1" t="n">
        <v>0.02945919893682</v>
      </c>
      <c r="K620" s="1" t="n">
        <v>0.0202545989304781</v>
      </c>
      <c r="L620" s="1" t="n">
        <v>0.0257796011865139</v>
      </c>
      <c r="M620" s="1" t="n">
        <v>0.00920460000634193</v>
      </c>
      <c r="N620" s="1" t="n">
        <v>0.990800023078919</v>
      </c>
      <c r="O620" s="1" t="n">
        <v>0.0442</v>
      </c>
      <c r="P620" s="1" t="n">
        <v>0.029459</v>
      </c>
      <c r="Q620" s="1" t="n">
        <v>0.03315</v>
      </c>
      <c r="R620" s="1" t="n">
        <v>0.03315</v>
      </c>
      <c r="S620" s="1" t="n">
        <v>0.029459</v>
      </c>
      <c r="T620" s="1" t="n">
        <v>0.029459</v>
      </c>
      <c r="U620" s="1" t="n">
        <v>0.02578</v>
      </c>
      <c r="V620" s="1" t="n">
        <v>0.0221</v>
      </c>
      <c r="W620" s="1" t="n">
        <v>0.0221</v>
      </c>
      <c r="X620" s="1" t="n">
        <v>0.020255</v>
      </c>
      <c r="Y620" s="1" t="n">
        <v>0.01105</v>
      </c>
      <c r="Z620" s="1" t="n">
        <v>0.0036796</v>
      </c>
      <c r="AA620" s="1" t="n">
        <v>0.0073593</v>
      </c>
      <c r="AB620" s="1" t="n">
        <v>0.084709</v>
      </c>
      <c r="AC620" s="1" t="n">
        <v>0.0036796</v>
      </c>
      <c r="AD620" s="1" t="n">
        <v>0.029459</v>
      </c>
      <c r="AE620" s="1" t="n">
        <v>0.005525</v>
      </c>
      <c r="AF620" s="1" t="n">
        <v>0.012884</v>
      </c>
      <c r="AG620" s="1" t="n">
        <v>0.031305</v>
      </c>
      <c r="AH620" s="1" t="n">
        <v>0.031305</v>
      </c>
      <c r="AI620" s="1" t="n">
        <v>0.02578</v>
      </c>
      <c r="AJ620" s="1" t="n">
        <v>0.018409</v>
      </c>
      <c r="AK620" s="1" t="n">
        <v>0.018409</v>
      </c>
      <c r="AL620" s="1" t="n">
        <v>0.01105</v>
      </c>
      <c r="AM620" s="1" t="n">
        <v>0.0073593</v>
      </c>
      <c r="AN620" s="1" t="n">
        <v>0</v>
      </c>
      <c r="AO620" s="1" t="n">
        <v>0.016575</v>
      </c>
      <c r="AP620" s="1" t="n">
        <v>0.9908</v>
      </c>
      <c r="AQ620" s="1" t="n">
        <v>0.02578</v>
      </c>
      <c r="AR620" s="1" t="n">
        <v>0.023934</v>
      </c>
      <c r="AS620" s="1" t="n">
        <v>0.029459</v>
      </c>
      <c r="AT620" s="1" t="n">
        <v>0.23205</v>
      </c>
      <c r="AU620" s="1" t="n">
        <v>0.02578</v>
      </c>
      <c r="AV620" s="1" t="n">
        <v>0.0221</v>
      </c>
      <c r="AW620" s="1" t="n">
        <v>0.018409</v>
      </c>
      <c r="AX620" s="1" t="n">
        <v>0.020255</v>
      </c>
      <c r="AY620" s="1" t="n">
        <v>0.016575</v>
      </c>
      <c r="AZ620" s="1" t="n">
        <v>0.01473</v>
      </c>
      <c r="BA620" s="1" t="n">
        <v>0.0092046</v>
      </c>
      <c r="BB620" s="1" t="n">
        <v>0.016575</v>
      </c>
      <c r="BC620" s="1" t="n">
        <v>0</v>
      </c>
      <c r="BD620" s="1" t="n">
        <v>0.0036796</v>
      </c>
      <c r="BE620" s="1" t="n">
        <v>0.0018343</v>
      </c>
      <c r="BF620" s="1" t="n">
        <v>0.020255</v>
      </c>
      <c r="BG620" s="1" t="n">
        <v>0.016575</v>
      </c>
      <c r="BH620" s="1" t="n">
        <v>0.023934</v>
      </c>
      <c r="BI620" s="1" t="n">
        <v>0.0221</v>
      </c>
      <c r="BJ620" s="1" t="n">
        <v>0.02578</v>
      </c>
      <c r="BK620" s="1" t="n">
        <v>0.023934</v>
      </c>
      <c r="BL620" s="1" t="n">
        <v>0.029459</v>
      </c>
      <c r="BM620" s="1" t="n">
        <v>0.027625</v>
      </c>
      <c r="BN620" s="1" t="n">
        <v>0.027625</v>
      </c>
      <c r="BO620" s="1" t="n">
        <v>0.01473</v>
      </c>
      <c r="BP620" s="1" t="n">
        <v>0.018409</v>
      </c>
      <c r="BQ620" s="1" t="n">
        <v>0.012884</v>
      </c>
      <c r="BR620" s="1" t="n">
        <v>0.0092046</v>
      </c>
      <c r="BS620" s="1" t="n">
        <v>0.0018343</v>
      </c>
      <c r="BT620" s="1" t="n">
        <v>0</v>
      </c>
      <c r="BU620" s="1" t="n">
        <v>0.0073593</v>
      </c>
      <c r="BV620" s="1" t="n">
        <v>0.01105</v>
      </c>
      <c r="BW620" s="1" t="n">
        <v>0.027625</v>
      </c>
      <c r="BX620" s="1" t="n">
        <v>0.03315</v>
      </c>
      <c r="BY620" s="1" t="n">
        <v>0.02578</v>
      </c>
      <c r="BZ620" s="1" t="n">
        <v>0.0221</v>
      </c>
      <c r="CA620" s="1" t="n">
        <v>0.016575</v>
      </c>
      <c r="CB620" s="1" t="n">
        <v>0.0036796</v>
      </c>
      <c r="CC620" s="1" t="n">
        <v>0</v>
      </c>
      <c r="CD620" s="1" t="n">
        <v>0.005525</v>
      </c>
      <c r="CE620" s="1" t="n">
        <v>0.0073593</v>
      </c>
      <c r="CF620" s="1" t="n">
        <v>0</v>
      </c>
      <c r="CG620" s="1" t="n">
        <v>0.020255</v>
      </c>
      <c r="CH620" s="1" t="n">
        <v>0.029459</v>
      </c>
      <c r="CI620" s="1" t="n">
        <v>0.027625</v>
      </c>
      <c r="CJ620" s="1" t="n">
        <v>0.02578</v>
      </c>
      <c r="CK620" s="1" t="n">
        <v>0.02578</v>
      </c>
      <c r="CL620" s="1" t="n">
        <v>0.023934</v>
      </c>
      <c r="CM620" s="1" t="n">
        <v>0.005525</v>
      </c>
      <c r="CN620" s="1" t="n">
        <v>0.0092046</v>
      </c>
      <c r="CO620" s="1" t="n">
        <v>0.0073593</v>
      </c>
      <c r="CP620" s="1" t="n">
        <v>0</v>
      </c>
      <c r="CQ620" s="1" t="n">
        <v>0.0036796</v>
      </c>
      <c r="CR620" s="1" t="n">
        <v>0.0092046</v>
      </c>
      <c r="CS620" s="1" t="n">
        <v>0.016575</v>
      </c>
      <c r="CT620" s="1" t="n">
        <v>0.023934</v>
      </c>
      <c r="CU620" s="1" t="n">
        <v>0.023934</v>
      </c>
      <c r="CV620" s="1" t="n">
        <v>0.027625</v>
      </c>
      <c r="CW620" s="1" t="n">
        <v>0.02578</v>
      </c>
      <c r="CX620" s="1" t="n">
        <v>0.029459</v>
      </c>
      <c r="CY620" s="1" t="n">
        <v>0.027625</v>
      </c>
      <c r="CZ620" s="1" t="n">
        <v>0.018409</v>
      </c>
      <c r="DA620" s="1" t="n">
        <v>0.0018343</v>
      </c>
      <c r="DB620" s="1" t="n">
        <v>0.0018343</v>
      </c>
      <c r="DC620" s="1" t="n">
        <v>0.0018343</v>
      </c>
      <c r="DD620" s="1" t="n">
        <v>0.005525</v>
      </c>
      <c r="DE620" s="1" t="n">
        <v>0.01473</v>
      </c>
      <c r="DF620" s="1" t="n">
        <v>0.020255</v>
      </c>
      <c r="DG620" s="1" t="n">
        <v>0.02578</v>
      </c>
      <c r="DH620" s="1" t="n">
        <v>0.03315</v>
      </c>
      <c r="DI620" s="1" t="n">
        <v>0.012884</v>
      </c>
      <c r="DJ620" s="1" t="n">
        <v>0</v>
      </c>
      <c r="DK620" s="1" t="n">
        <v>0.0036796</v>
      </c>
      <c r="DL620" s="1" t="n">
        <v>0.0036796</v>
      </c>
      <c r="DM620" s="1" t="n">
        <v>0.0092046</v>
      </c>
      <c r="DN620" s="1" t="n">
        <v>0.023934</v>
      </c>
      <c r="DO620" s="1" t="n">
        <v>0.02578</v>
      </c>
      <c r="DP620" s="1" t="n">
        <v>0.031305</v>
      </c>
      <c r="DQ620" s="1" t="n">
        <v>0.029459</v>
      </c>
      <c r="DR620" s="1" t="n">
        <v>0.031305</v>
      </c>
      <c r="DS620" s="1" t="n">
        <v>0.029459</v>
      </c>
      <c r="DT620" s="1" t="n">
        <v>0.023934</v>
      </c>
      <c r="DU620" s="1" t="n">
        <v>0.02578</v>
      </c>
      <c r="DV620" s="1" t="n">
        <v>0.0221</v>
      </c>
      <c r="DW620" s="1" t="n">
        <v>0.018409</v>
      </c>
      <c r="DX620" s="1" t="n">
        <v>0.0018343</v>
      </c>
      <c r="DY620" s="1" t="n">
        <v>0.005525</v>
      </c>
      <c r="DZ620" s="1" t="n">
        <v>0.01105</v>
      </c>
      <c r="EA620" s="1" t="n">
        <v>0.0036796</v>
      </c>
      <c r="EB620" s="1" t="n">
        <v>0.018409</v>
      </c>
      <c r="EC620" s="1" t="n">
        <v>0.023934</v>
      </c>
      <c r="ED620" s="1" t="n">
        <v>0.029459</v>
      </c>
      <c r="EE620" s="1" t="n">
        <v>0.029459</v>
      </c>
      <c r="EF620" s="1" t="n">
        <v>0.027625</v>
      </c>
      <c r="EG620" s="1" t="n">
        <v>0.031305</v>
      </c>
      <c r="EH620" s="1" t="n">
        <v>0.031305</v>
      </c>
      <c r="EI620" s="1" t="n">
        <v>0.027625</v>
      </c>
      <c r="EJ620" s="1" t="n">
        <v>0.01105</v>
      </c>
      <c r="EK620" s="1" t="n">
        <v>0.01105</v>
      </c>
      <c r="EL620" s="1" t="n">
        <v>0</v>
      </c>
      <c r="EM620" s="1" t="n">
        <v>0.005525</v>
      </c>
      <c r="EN620" s="1" t="n">
        <v>0.005525</v>
      </c>
      <c r="EO620" s="1" t="n">
        <v>0.012884</v>
      </c>
      <c r="EP620" s="1" t="n">
        <v>0.0092046</v>
      </c>
      <c r="EQ620" s="1" t="n">
        <v>0.027625</v>
      </c>
      <c r="ER620" s="1" t="n">
        <v>0.0221</v>
      </c>
      <c r="ES620" s="1" t="n">
        <v>0.03315</v>
      </c>
      <c r="ET620" s="1" t="n">
        <v>0.03315</v>
      </c>
      <c r="EU620" s="1" t="n">
        <v>0.023934</v>
      </c>
      <c r="EV620" s="1" t="n">
        <v>0.018409</v>
      </c>
      <c r="EW620" s="1" t="n">
        <v>0.0073593</v>
      </c>
      <c r="EX620" s="1" t="n">
        <v>0</v>
      </c>
      <c r="EY620" s="1" t="n">
        <v>0.005525</v>
      </c>
      <c r="EZ620" s="1" t="n">
        <v>0.012884</v>
      </c>
      <c r="FA620" s="1" t="n">
        <v>0.012884</v>
      </c>
      <c r="FB620" s="1" t="n">
        <v>0.020255</v>
      </c>
      <c r="FC620" s="1" t="n">
        <v>0.023934</v>
      </c>
      <c r="FD620" s="1" t="n">
        <v>0.029459</v>
      </c>
      <c r="FE620" s="1" t="n">
        <v>0.027625</v>
      </c>
      <c r="FF620" s="1" t="n">
        <v>0.012884</v>
      </c>
      <c r="FG620" s="1" t="n">
        <v>0.005525</v>
      </c>
      <c r="FH620" s="1" t="n">
        <v>0.01105</v>
      </c>
      <c r="FI620" s="1" t="n">
        <v>0.005525</v>
      </c>
      <c r="FJ620" s="1" t="n">
        <v>0.0092046</v>
      </c>
      <c r="FK620" s="1" t="n">
        <v>0.0018343</v>
      </c>
      <c r="FL620" s="1" t="n">
        <v>0</v>
      </c>
      <c r="FM620" s="1" t="n">
        <v>0.0036796</v>
      </c>
      <c r="FN620" s="1" t="n">
        <v>0.01105</v>
      </c>
      <c r="FO620" s="1" t="n">
        <v>0.020255</v>
      </c>
      <c r="FP620" s="1" t="n">
        <v>0.023934</v>
      </c>
      <c r="FQ620" s="1" t="n">
        <v>0.02578</v>
      </c>
      <c r="FR620" s="1" t="n">
        <v>0.027625</v>
      </c>
      <c r="FS620" s="1" t="n">
        <v>0.023934</v>
      </c>
      <c r="FT620" s="1" t="n">
        <v>0.02578</v>
      </c>
      <c r="FU620" s="1" t="n">
        <v>0.01473</v>
      </c>
      <c r="FV620" s="1" t="n">
        <v>0.0073593</v>
      </c>
      <c r="FW620" s="1" t="n">
        <v>0.0036796</v>
      </c>
      <c r="FX620" s="1" t="n">
        <v>0.0018343</v>
      </c>
      <c r="FY620" s="1" t="n">
        <v>0.0036796</v>
      </c>
      <c r="FZ620" s="1" t="n">
        <v>0.005525</v>
      </c>
      <c r="GA620" s="1" t="n">
        <v>0.005525</v>
      </c>
      <c r="GB620" s="1" t="n">
        <v>0.01473</v>
      </c>
      <c r="GC620" s="1" t="n">
        <v>0.020255</v>
      </c>
      <c r="GD620" s="1" t="n">
        <v>0.023934</v>
      </c>
      <c r="GE620" s="1" t="n">
        <v>0.029459</v>
      </c>
      <c r="GF620" s="1" t="n">
        <v>0.031305</v>
      </c>
      <c r="GG620" s="1" t="n">
        <v>0.031305</v>
      </c>
      <c r="GH620" s="1" t="n">
        <v>0.0221</v>
      </c>
      <c r="GI620" s="1" t="n">
        <v>0.016575</v>
      </c>
      <c r="GJ620" s="1" t="n">
        <v>0.0036796</v>
      </c>
      <c r="GK620" s="1" t="n">
        <v>0.01473</v>
      </c>
      <c r="GL620" s="1" t="n">
        <v>0</v>
      </c>
      <c r="GM620" s="1" t="n">
        <v>0.0036796</v>
      </c>
      <c r="GN620" s="1" t="n">
        <v>0.0092046</v>
      </c>
      <c r="GO620" s="1" t="n">
        <v>0.012884</v>
      </c>
      <c r="GP620" s="1" t="n">
        <v>0.016575</v>
      </c>
      <c r="GQ620" s="1" t="n">
        <v>0.01473</v>
      </c>
      <c r="GR620" s="1" t="n">
        <v>0.030387</v>
      </c>
      <c r="GS620" s="1" t="n">
        <v>0.0221</v>
      </c>
      <c r="GT620" s="1" t="n">
        <v>0.016575</v>
      </c>
      <c r="GU620" s="1" t="n">
        <v>0.005525</v>
      </c>
      <c r="GV620" s="1" t="n">
        <v>0.0073593</v>
      </c>
      <c r="GW620" s="1" t="n">
        <v>0.0092046</v>
      </c>
      <c r="GX620" s="1" t="n">
        <v>0.018409</v>
      </c>
      <c r="GY620" s="1" t="n">
        <v>0.0221</v>
      </c>
      <c r="GZ620" s="1" t="n">
        <v>0.018409</v>
      </c>
      <c r="HA620" s="1" t="n">
        <v>0.029459</v>
      </c>
      <c r="HB620" s="1" t="n">
        <v>0.029459</v>
      </c>
      <c r="HC620" s="1" t="n">
        <v>0.0092046</v>
      </c>
      <c r="HD620" s="1" t="n">
        <v>0.0092046</v>
      </c>
      <c r="HE620" s="1" t="n">
        <v>0.0036796</v>
      </c>
      <c r="HF620" s="1" t="n">
        <v>0</v>
      </c>
    </row>
    <row r="621" customFormat="false" ht="12.75" hidden="false" customHeight="false" outlineLevel="0" collapsed="false">
      <c r="A621" s="1" t="n">
        <v>48.862</v>
      </c>
      <c r="B621" s="1" t="n">
        <v>413.836395263672</v>
      </c>
      <c r="C621" s="1" t="n">
        <v>523.495422363281</v>
      </c>
      <c r="D621" s="1" t="n">
        <v>0</v>
      </c>
      <c r="E621" s="1" t="n">
        <v>0</v>
      </c>
      <c r="F621" s="1" t="n">
        <v>39.6110801696777</v>
      </c>
      <c r="G621" s="1" t="n">
        <v>0</v>
      </c>
      <c r="H621" s="1" t="n">
        <v>0.0294703003019094</v>
      </c>
      <c r="I621" s="1" t="n">
        <v>0.0331498980522156</v>
      </c>
      <c r="J621" s="1" t="n">
        <v>0.0497248992323875</v>
      </c>
      <c r="K621" s="1" t="n">
        <v>0.01472959946841</v>
      </c>
      <c r="L621" s="1" t="n">
        <v>0.0276248995214701</v>
      </c>
      <c r="M621" s="1" t="n">
        <v>0.00184534001164138</v>
      </c>
      <c r="N621" s="1" t="n">
        <v>0.996339976787567</v>
      </c>
      <c r="O621" s="1" t="n">
        <v>0.020255</v>
      </c>
      <c r="P621" s="1" t="n">
        <v>0.0092046</v>
      </c>
      <c r="Q621" s="1" t="n">
        <v>0.020255</v>
      </c>
      <c r="R621" s="1" t="n">
        <v>0.023945</v>
      </c>
      <c r="S621" s="1" t="n">
        <v>0.023945</v>
      </c>
      <c r="T621" s="1" t="n">
        <v>0.01842</v>
      </c>
      <c r="U621" s="1" t="n">
        <v>0.020255</v>
      </c>
      <c r="V621" s="1" t="n">
        <v>0.005525</v>
      </c>
      <c r="W621" s="1" t="n">
        <v>0.0036796</v>
      </c>
      <c r="X621" s="1" t="n">
        <v>0.0036796</v>
      </c>
      <c r="Y621" s="1" t="n">
        <v>0</v>
      </c>
      <c r="Z621" s="1" t="n">
        <v>0</v>
      </c>
      <c r="AA621" s="1" t="n">
        <v>0</v>
      </c>
      <c r="AB621" s="1" t="n">
        <v>0.08472</v>
      </c>
      <c r="AC621" s="1" t="n">
        <v>0.01105</v>
      </c>
      <c r="AD621" s="1" t="n">
        <v>0.049725</v>
      </c>
      <c r="AE621" s="1" t="n">
        <v>0.02947</v>
      </c>
      <c r="AF621" s="1" t="n">
        <v>0.02947</v>
      </c>
      <c r="AG621" s="1" t="n">
        <v>0.016575</v>
      </c>
      <c r="AH621" s="1" t="n">
        <v>0.0073703</v>
      </c>
      <c r="AI621" s="1" t="n">
        <v>0</v>
      </c>
      <c r="AJ621" s="1" t="n">
        <v>0</v>
      </c>
      <c r="AK621" s="1" t="n">
        <v>0</v>
      </c>
      <c r="AL621" s="1" t="n">
        <v>0.0092046</v>
      </c>
      <c r="AM621" s="1" t="n">
        <v>0.016575</v>
      </c>
      <c r="AN621" s="1" t="n">
        <v>0.023945</v>
      </c>
      <c r="AO621" s="1" t="n">
        <v>0.03315</v>
      </c>
      <c r="AP621" s="1" t="n">
        <v>0.99634</v>
      </c>
      <c r="AQ621" s="1" t="n">
        <v>0.027625</v>
      </c>
      <c r="AR621" s="1" t="n">
        <v>0.020255</v>
      </c>
      <c r="AS621" s="1" t="n">
        <v>0.0092046</v>
      </c>
      <c r="AT621" s="1" t="n">
        <v>0.2118</v>
      </c>
      <c r="AU621" s="1" t="n">
        <v>0</v>
      </c>
      <c r="AV621" s="1" t="n">
        <v>0</v>
      </c>
      <c r="AW621" s="1" t="n">
        <v>0.0018453</v>
      </c>
      <c r="AX621" s="1" t="n">
        <v>0.0018453</v>
      </c>
      <c r="AY621" s="1" t="n">
        <v>0</v>
      </c>
      <c r="AZ621" s="1" t="n">
        <v>0.0018453</v>
      </c>
      <c r="BA621" s="1" t="n">
        <v>0.0073703</v>
      </c>
      <c r="BB621" s="1" t="n">
        <v>0.031305</v>
      </c>
      <c r="BC621" s="1" t="n">
        <v>0.023945</v>
      </c>
      <c r="BD621" s="1" t="n">
        <v>0.02947</v>
      </c>
      <c r="BE621" s="1" t="n">
        <v>0.0092046</v>
      </c>
      <c r="BF621" s="1" t="n">
        <v>0.01473</v>
      </c>
      <c r="BG621" s="1" t="n">
        <v>0.0073703</v>
      </c>
      <c r="BH621" s="1" t="n">
        <v>0.0018453</v>
      </c>
      <c r="BI621" s="1" t="n">
        <v>0</v>
      </c>
      <c r="BJ621" s="1" t="n">
        <v>0.0073703</v>
      </c>
      <c r="BK621" s="1" t="n">
        <v>0.012895</v>
      </c>
      <c r="BL621" s="1" t="n">
        <v>0.020255</v>
      </c>
      <c r="BM621" s="1" t="n">
        <v>0.02578</v>
      </c>
      <c r="BN621" s="1" t="n">
        <v>0.020255</v>
      </c>
      <c r="BO621" s="1" t="n">
        <v>0.01473</v>
      </c>
      <c r="BP621" s="1" t="n">
        <v>0.016575</v>
      </c>
      <c r="BQ621" s="1" t="n">
        <v>0.016575</v>
      </c>
      <c r="BR621" s="1" t="n">
        <v>0</v>
      </c>
      <c r="BS621" s="1" t="n">
        <v>0</v>
      </c>
      <c r="BT621" s="1" t="n">
        <v>0.005525</v>
      </c>
      <c r="BU621" s="1" t="n">
        <v>0.0018453</v>
      </c>
      <c r="BV621" s="1" t="n">
        <v>0.016575</v>
      </c>
      <c r="BW621" s="1" t="n">
        <v>0.0221</v>
      </c>
      <c r="BX621" s="1" t="n">
        <v>0.02947</v>
      </c>
      <c r="BY621" s="1" t="n">
        <v>0.01842</v>
      </c>
      <c r="BZ621" s="1" t="n">
        <v>0.01842</v>
      </c>
      <c r="CA621" s="1" t="n">
        <v>0.0073703</v>
      </c>
      <c r="CB621" s="1" t="n">
        <v>0.0018453</v>
      </c>
      <c r="CC621" s="1" t="n">
        <v>0.0018453</v>
      </c>
      <c r="CD621" s="1" t="n">
        <v>0.005525</v>
      </c>
      <c r="CE621" s="1" t="n">
        <v>0.01105</v>
      </c>
      <c r="CF621" s="1" t="n">
        <v>0.0221</v>
      </c>
      <c r="CG621" s="1" t="n">
        <v>0.02578</v>
      </c>
      <c r="CH621" s="1" t="n">
        <v>0.01473</v>
      </c>
      <c r="CI621" s="1" t="n">
        <v>0.016575</v>
      </c>
      <c r="CJ621" s="1" t="n">
        <v>0.012895</v>
      </c>
      <c r="CK621" s="1" t="n">
        <v>0.0073703</v>
      </c>
      <c r="CL621" s="1" t="n">
        <v>0</v>
      </c>
      <c r="CM621" s="1" t="n">
        <v>0</v>
      </c>
      <c r="CN621" s="1" t="n">
        <v>0.0018453</v>
      </c>
      <c r="CO621" s="1" t="n">
        <v>0</v>
      </c>
      <c r="CP621" s="1" t="n">
        <v>0.0073703</v>
      </c>
      <c r="CQ621" s="1" t="n">
        <v>0.023945</v>
      </c>
      <c r="CR621" s="1" t="n">
        <v>0.027625</v>
      </c>
      <c r="CS621" s="1" t="n">
        <v>0.02578</v>
      </c>
      <c r="CT621" s="1" t="n">
        <v>0.023945</v>
      </c>
      <c r="CU621" s="1" t="n">
        <v>0.023945</v>
      </c>
      <c r="CV621" s="1" t="n">
        <v>0.01105</v>
      </c>
      <c r="CW621" s="1" t="n">
        <v>0.0036796</v>
      </c>
      <c r="CX621" s="1" t="n">
        <v>0</v>
      </c>
      <c r="CY621" s="1" t="n">
        <v>0.005525</v>
      </c>
      <c r="CZ621" s="1" t="n">
        <v>0.0073703</v>
      </c>
      <c r="DA621" s="1" t="n">
        <v>0.01105</v>
      </c>
      <c r="DB621" s="1" t="n">
        <v>0.01105</v>
      </c>
      <c r="DC621" s="1" t="n">
        <v>0.0092046</v>
      </c>
      <c r="DD621" s="1" t="n">
        <v>0.0092046</v>
      </c>
      <c r="DE621" s="1" t="n">
        <v>0.01105</v>
      </c>
      <c r="DF621" s="1" t="n">
        <v>0.01473</v>
      </c>
      <c r="DG621" s="1" t="n">
        <v>0.01842</v>
      </c>
      <c r="DH621" s="1" t="n">
        <v>0.027625</v>
      </c>
      <c r="DI621" s="1" t="n">
        <v>0.02578</v>
      </c>
      <c r="DJ621" s="1" t="n">
        <v>0.0221</v>
      </c>
      <c r="DK621" s="1" t="n">
        <v>0.027625</v>
      </c>
      <c r="DL621" s="1" t="n">
        <v>0.02578</v>
      </c>
      <c r="DM621" s="1" t="n">
        <v>0.0221</v>
      </c>
      <c r="DN621" s="1" t="n">
        <v>0.016575</v>
      </c>
      <c r="DO621" s="1" t="n">
        <v>0.005525</v>
      </c>
      <c r="DP621" s="1" t="n">
        <v>0</v>
      </c>
      <c r="DQ621" s="1" t="n">
        <v>0</v>
      </c>
      <c r="DR621" s="1" t="n">
        <v>0.0018453</v>
      </c>
      <c r="DS621" s="1" t="n">
        <v>0</v>
      </c>
      <c r="DT621" s="1" t="n">
        <v>0</v>
      </c>
      <c r="DU621" s="1" t="n">
        <v>0.0018453</v>
      </c>
      <c r="DV621" s="1" t="n">
        <v>0</v>
      </c>
      <c r="DW621" s="1" t="n">
        <v>0</v>
      </c>
      <c r="DX621" s="1" t="n">
        <v>0.0036796</v>
      </c>
      <c r="DY621" s="1" t="n">
        <v>0.0092046</v>
      </c>
      <c r="DZ621" s="1" t="n">
        <v>0.0036796</v>
      </c>
      <c r="EA621" s="1" t="n">
        <v>0.023945</v>
      </c>
      <c r="EB621" s="1" t="n">
        <v>0.023945</v>
      </c>
      <c r="EC621" s="1" t="n">
        <v>0.0221</v>
      </c>
      <c r="ED621" s="1" t="n">
        <v>0.0221</v>
      </c>
      <c r="EE621" s="1" t="n">
        <v>0.01842</v>
      </c>
      <c r="EF621" s="1" t="n">
        <v>0</v>
      </c>
      <c r="EG621" s="1" t="n">
        <v>0</v>
      </c>
      <c r="EH621" s="1" t="n">
        <v>0.0018453</v>
      </c>
      <c r="EI621" s="1" t="n">
        <v>0.0036796</v>
      </c>
      <c r="EJ621" s="1" t="n">
        <v>0.020255</v>
      </c>
      <c r="EK621" s="1" t="n">
        <v>0.02578</v>
      </c>
      <c r="EL621" s="1" t="n">
        <v>0.02578</v>
      </c>
      <c r="EM621" s="1" t="n">
        <v>0.01473</v>
      </c>
      <c r="EN621" s="1" t="n">
        <v>0.0092046</v>
      </c>
      <c r="EO621" s="1" t="n">
        <v>0.0018453</v>
      </c>
      <c r="EP621" s="1" t="n">
        <v>0</v>
      </c>
      <c r="EQ621" s="1" t="n">
        <v>0.0018453</v>
      </c>
      <c r="ER621" s="1" t="n">
        <v>0.0036796</v>
      </c>
      <c r="ES621" s="1" t="n">
        <v>0.01105</v>
      </c>
      <c r="ET621" s="1" t="n">
        <v>0.0036796</v>
      </c>
      <c r="EU621" s="1" t="n">
        <v>0.01105</v>
      </c>
      <c r="EV621" s="1" t="n">
        <v>0.0092046</v>
      </c>
      <c r="EW621" s="1" t="n">
        <v>0.0221</v>
      </c>
      <c r="EX621" s="1" t="n">
        <v>0.02947</v>
      </c>
      <c r="EY621" s="1" t="n">
        <v>0.027625</v>
      </c>
      <c r="EZ621" s="1" t="n">
        <v>0.0221</v>
      </c>
      <c r="FA621" s="1" t="n">
        <v>0.020255</v>
      </c>
      <c r="FB621" s="1" t="n">
        <v>0.01842</v>
      </c>
      <c r="FC621" s="1" t="n">
        <v>0.020255</v>
      </c>
      <c r="FD621" s="1" t="n">
        <v>0.01842</v>
      </c>
      <c r="FE621" s="1" t="n">
        <v>0.0092046</v>
      </c>
      <c r="FF621" s="1" t="n">
        <v>0.01473</v>
      </c>
      <c r="FG621" s="1" t="n">
        <v>0.0092046</v>
      </c>
      <c r="FH621" s="1" t="n">
        <v>0</v>
      </c>
      <c r="FI621" s="1" t="n">
        <v>0.0018453</v>
      </c>
      <c r="FJ621" s="1" t="n">
        <v>0.0018453</v>
      </c>
      <c r="FK621" s="1" t="n">
        <v>0.005525</v>
      </c>
      <c r="FL621" s="1" t="n">
        <v>0.01105</v>
      </c>
      <c r="FM621" s="1" t="n">
        <v>0.01473</v>
      </c>
      <c r="FN621" s="1" t="n">
        <v>0.023945</v>
      </c>
      <c r="FO621" s="1" t="n">
        <v>0.023945</v>
      </c>
      <c r="FP621" s="1" t="n">
        <v>0.023945</v>
      </c>
      <c r="FQ621" s="1" t="n">
        <v>0.012895</v>
      </c>
      <c r="FR621" s="1" t="n">
        <v>0</v>
      </c>
      <c r="FS621" s="1" t="n">
        <v>0.0073703</v>
      </c>
      <c r="FT621" s="1" t="n">
        <v>0.0018453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.0018453</v>
      </c>
      <c r="GB621" s="1" t="n">
        <v>0.012895</v>
      </c>
      <c r="GC621" s="1" t="n">
        <v>0.0221</v>
      </c>
      <c r="GD621" s="1" t="n">
        <v>0.02947</v>
      </c>
      <c r="GE621" s="1" t="n">
        <v>0.020255</v>
      </c>
      <c r="GF621" s="1" t="n">
        <v>0.023945</v>
      </c>
      <c r="GG621" s="1" t="n">
        <v>0.02578</v>
      </c>
      <c r="GH621" s="1" t="n">
        <v>0.02578</v>
      </c>
      <c r="GI621" s="1" t="n">
        <v>0.027625</v>
      </c>
      <c r="GJ621" s="1" t="n">
        <v>0.023945</v>
      </c>
      <c r="GK621" s="1" t="n">
        <v>0.02947</v>
      </c>
      <c r="GL621" s="1" t="n">
        <v>0.023945</v>
      </c>
      <c r="GM621" s="1" t="n">
        <v>0.01842</v>
      </c>
      <c r="GN621" s="1" t="n">
        <v>0.027625</v>
      </c>
      <c r="GO621" s="1" t="n">
        <v>0.012895</v>
      </c>
      <c r="GP621" s="1" t="n">
        <v>0.0018453</v>
      </c>
      <c r="GQ621" s="1" t="n">
        <v>0</v>
      </c>
      <c r="GR621" s="1" t="n">
        <v>0</v>
      </c>
      <c r="GS621" s="1" t="n">
        <v>0</v>
      </c>
      <c r="GT621" s="1" t="n">
        <v>0.0036796</v>
      </c>
      <c r="GU621" s="1" t="n">
        <v>0</v>
      </c>
      <c r="GV621" s="1" t="n">
        <v>0.0018453</v>
      </c>
      <c r="GW621" s="1" t="n">
        <v>0.0036796</v>
      </c>
      <c r="GX621" s="1" t="n">
        <v>0</v>
      </c>
      <c r="GY621" s="1" t="n">
        <v>0.01842</v>
      </c>
      <c r="GZ621" s="1" t="n">
        <v>0.01105</v>
      </c>
      <c r="HA621" s="1" t="n">
        <v>0.01473</v>
      </c>
      <c r="HB621" s="1" t="n">
        <v>0.01473</v>
      </c>
      <c r="HC621" s="1" t="n">
        <v>0.02578</v>
      </c>
      <c r="HD621" s="1" t="n">
        <v>0.01842</v>
      </c>
      <c r="HE621" s="1" t="n">
        <v>0.02578</v>
      </c>
      <c r="HF621" s="1" t="n">
        <v>0</v>
      </c>
    </row>
    <row r="622" customFormat="false" ht="12.75" hidden="false" customHeight="false" outlineLevel="0" collapsed="false">
      <c r="A622" s="1" t="n">
        <v>48.946</v>
      </c>
      <c r="B622" s="1" t="n">
        <v>416.473022460938</v>
      </c>
      <c r="C622" s="1" t="n">
        <v>526.697814941406</v>
      </c>
      <c r="D622" s="1" t="n">
        <v>0</v>
      </c>
      <c r="E622" s="1" t="n">
        <v>0</v>
      </c>
      <c r="F622" s="1" t="n">
        <v>39.6139297485352</v>
      </c>
      <c r="G622" s="1" t="n">
        <v>0</v>
      </c>
      <c r="H622" s="1" t="n">
        <v>0.0110498992726207</v>
      </c>
      <c r="I622" s="1" t="n">
        <v>0</v>
      </c>
      <c r="J622" s="1" t="n">
        <v>0.0386749021708965</v>
      </c>
      <c r="K622" s="1" t="n">
        <v>0.00921559985727072</v>
      </c>
      <c r="L622" s="1" t="n">
        <v>0</v>
      </c>
      <c r="M622" s="1" t="n">
        <v>0</v>
      </c>
      <c r="N622" s="1" t="n">
        <v>0.957659959793091</v>
      </c>
      <c r="O622" s="1" t="n">
        <v>0.0221</v>
      </c>
      <c r="P622" s="1" t="n">
        <v>0.0073703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.0018453</v>
      </c>
      <c r="Y622" s="1" t="n">
        <v>0.0018453</v>
      </c>
      <c r="Z622" s="1" t="n">
        <v>0.0073703</v>
      </c>
      <c r="AA622" s="1" t="n">
        <v>0.0092156</v>
      </c>
      <c r="AB622" s="1" t="n">
        <v>0.09209</v>
      </c>
      <c r="AC622" s="1" t="n">
        <v>0.01105</v>
      </c>
      <c r="AD622" s="1" t="n">
        <v>0.038675</v>
      </c>
      <c r="AE622" s="1" t="n">
        <v>0.016575</v>
      </c>
      <c r="AF622" s="1" t="n">
        <v>0.01105</v>
      </c>
      <c r="AG622" s="1" t="n">
        <v>0.0092156</v>
      </c>
      <c r="AH622" s="1" t="n">
        <v>0.0073703</v>
      </c>
      <c r="AI622" s="1" t="n">
        <v>0.005525</v>
      </c>
      <c r="AJ622" s="1" t="n">
        <v>0.005525</v>
      </c>
      <c r="AK622" s="1" t="n">
        <v>0.0018453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.95766</v>
      </c>
      <c r="AQ622" s="1" t="n">
        <v>0</v>
      </c>
      <c r="AR622" s="1" t="n">
        <v>0</v>
      </c>
      <c r="AS622" s="1" t="n">
        <v>0.0018453</v>
      </c>
      <c r="AT622" s="1" t="n">
        <v>0.21916</v>
      </c>
      <c r="AU622" s="1" t="n">
        <v>0.014741</v>
      </c>
      <c r="AV622" s="1" t="n">
        <v>0.01105</v>
      </c>
      <c r="AW622" s="1" t="n">
        <v>0.016575</v>
      </c>
      <c r="AX622" s="1" t="n">
        <v>0.016575</v>
      </c>
      <c r="AY622" s="1" t="n">
        <v>0.016575</v>
      </c>
      <c r="AZ622" s="1" t="n">
        <v>0.01842</v>
      </c>
      <c r="BA622" s="1" t="n">
        <v>0.016575</v>
      </c>
      <c r="BB622" s="1" t="n">
        <v>0.025791</v>
      </c>
      <c r="BC622" s="1" t="n">
        <v>0.01105</v>
      </c>
      <c r="BD622" s="1" t="n">
        <v>0.014741</v>
      </c>
      <c r="BE622" s="1" t="n">
        <v>0.0018453</v>
      </c>
      <c r="BF622" s="1" t="n">
        <v>0.0092156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.0092156</v>
      </c>
      <c r="BN622" s="1" t="n">
        <v>0.012895</v>
      </c>
      <c r="BO622" s="1" t="n">
        <v>0.01105</v>
      </c>
      <c r="BP622" s="1" t="n">
        <v>0.0073703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.0018453</v>
      </c>
      <c r="BX622" s="1" t="n">
        <v>0.016575</v>
      </c>
      <c r="BY622" s="1" t="n">
        <v>0.016575</v>
      </c>
      <c r="BZ622" s="1" t="n">
        <v>0.01842</v>
      </c>
      <c r="CA622" s="1" t="n">
        <v>0.005525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.01105</v>
      </c>
      <c r="CG622" s="1" t="n">
        <v>0.014741</v>
      </c>
      <c r="CH622" s="1" t="n">
        <v>0.0092156</v>
      </c>
      <c r="CI622" s="1" t="n">
        <v>0.01105</v>
      </c>
      <c r="CJ622" s="1" t="n">
        <v>0.01105</v>
      </c>
      <c r="CK622" s="1" t="n">
        <v>0.0092156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.0018453</v>
      </c>
      <c r="CQ622" s="1" t="n">
        <v>0.016575</v>
      </c>
      <c r="CR622" s="1" t="n">
        <v>0.020266</v>
      </c>
      <c r="CS622" s="1" t="n">
        <v>0.0092156</v>
      </c>
      <c r="CT622" s="1" t="n">
        <v>0.016575</v>
      </c>
      <c r="CU622" s="1" t="n">
        <v>0.016575</v>
      </c>
      <c r="CV622" s="1" t="n">
        <v>0.01842</v>
      </c>
      <c r="CW622" s="1" t="n">
        <v>0.016575</v>
      </c>
      <c r="CX622" s="1" t="n">
        <v>0.0092156</v>
      </c>
      <c r="CY622" s="1" t="n">
        <v>0</v>
      </c>
      <c r="CZ622" s="1" t="n">
        <v>0.0036907</v>
      </c>
      <c r="DA622" s="1" t="n">
        <v>0.005525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.0036907</v>
      </c>
      <c r="DK622" s="1" t="n">
        <v>0.0018453</v>
      </c>
      <c r="DL622" s="1" t="n">
        <v>0.01105</v>
      </c>
      <c r="DM622" s="1" t="n">
        <v>0.0073703</v>
      </c>
      <c r="DN622" s="1" t="n">
        <v>0.01105</v>
      </c>
      <c r="DO622" s="1" t="n">
        <v>0.01105</v>
      </c>
      <c r="DP622" s="1" t="n">
        <v>0.014741</v>
      </c>
      <c r="DQ622" s="1" t="n">
        <v>0.014741</v>
      </c>
      <c r="DR622" s="1" t="n">
        <v>0.01105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.0036907</v>
      </c>
      <c r="EB622" s="1" t="n">
        <v>0.0036907</v>
      </c>
      <c r="EC622" s="1" t="n">
        <v>0.0036907</v>
      </c>
      <c r="ED622" s="1" t="n">
        <v>0.0073703</v>
      </c>
      <c r="EE622" s="1" t="n">
        <v>0.01105</v>
      </c>
      <c r="EF622" s="1" t="n">
        <v>0.012895</v>
      </c>
      <c r="EG622" s="1" t="n">
        <v>0.012895</v>
      </c>
      <c r="EH622" s="1" t="n">
        <v>0.016575</v>
      </c>
      <c r="EI622" s="1" t="n">
        <v>0.012895</v>
      </c>
      <c r="EJ622" s="1" t="n">
        <v>0.014741</v>
      </c>
      <c r="EK622" s="1" t="n">
        <v>0.012895</v>
      </c>
      <c r="EL622" s="1" t="n">
        <v>0.016575</v>
      </c>
      <c r="EM622" s="1" t="n">
        <v>0.016575</v>
      </c>
      <c r="EN622" s="1" t="n">
        <v>0.012895</v>
      </c>
      <c r="EO622" s="1" t="n">
        <v>0.01105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.0018453</v>
      </c>
      <c r="FA622" s="1" t="n">
        <v>0.01105</v>
      </c>
      <c r="FB622" s="1" t="n">
        <v>0.016575</v>
      </c>
      <c r="FC622" s="1" t="n">
        <v>0.01105</v>
      </c>
      <c r="FD622" s="1" t="n">
        <v>0.012895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.01842</v>
      </c>
      <c r="FL622" s="1" t="n">
        <v>0.014741</v>
      </c>
      <c r="FM622" s="1" t="n">
        <v>0.01842</v>
      </c>
      <c r="FN622" s="1" t="n">
        <v>0.0018453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.0073703</v>
      </c>
      <c r="FT622" s="1" t="n">
        <v>0.0036907</v>
      </c>
      <c r="FU622" s="1" t="n">
        <v>0.0092156</v>
      </c>
      <c r="FV622" s="1" t="n">
        <v>0.0092156</v>
      </c>
      <c r="FW622" s="1" t="n">
        <v>0.016575</v>
      </c>
      <c r="FX622" s="1" t="n">
        <v>0.0018453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.0073703</v>
      </c>
      <c r="GD622" s="1" t="n">
        <v>0.012895</v>
      </c>
      <c r="GE622" s="1" t="n">
        <v>0.016575</v>
      </c>
      <c r="GF622" s="1" t="n">
        <v>0.012895</v>
      </c>
      <c r="GG622" s="1" t="n">
        <v>0.01105</v>
      </c>
      <c r="GH622" s="1" t="n">
        <v>0.0018453</v>
      </c>
      <c r="GI622" s="1" t="n">
        <v>0.0018453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.0073703</v>
      </c>
      <c r="GP622" s="1" t="n">
        <v>0.0073703</v>
      </c>
      <c r="GQ622" s="1" t="n">
        <v>0.014741</v>
      </c>
      <c r="GR622" s="1" t="n">
        <v>0.016575</v>
      </c>
      <c r="GS622" s="1" t="n">
        <v>0.01842</v>
      </c>
      <c r="GT622" s="1" t="n">
        <v>0.01842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.0036907</v>
      </c>
      <c r="HC622" s="1" t="n">
        <v>0.0036907</v>
      </c>
      <c r="HD622" s="1" t="n">
        <v>0.01842</v>
      </c>
      <c r="HE622" s="1" t="n">
        <v>0.0073703</v>
      </c>
      <c r="HF622" s="1" t="n">
        <v>0</v>
      </c>
    </row>
    <row r="623" customFormat="false" ht="12.75" hidden="false" customHeight="false" outlineLevel="0" collapsed="false">
      <c r="A623" s="1" t="n">
        <v>49.084</v>
      </c>
      <c r="B623" s="1" t="n">
        <v>417.77490234375</v>
      </c>
      <c r="C623" s="1" t="n">
        <v>528.568420410156</v>
      </c>
      <c r="D623" s="1" t="n">
        <v>0</v>
      </c>
      <c r="E623" s="1" t="n">
        <v>0</v>
      </c>
      <c r="F623" s="1" t="n">
        <v>39.6189117431641</v>
      </c>
      <c r="G623" s="1" t="n">
        <v>0</v>
      </c>
      <c r="H623" s="1" t="n">
        <v>0.0184202995151281</v>
      </c>
      <c r="I623" s="1" t="n">
        <v>0.0202656015753746</v>
      </c>
      <c r="J623" s="1" t="n">
        <v>0.0478906035423279</v>
      </c>
      <c r="K623" s="1" t="n">
        <v>0.0276248995214701</v>
      </c>
      <c r="L623" s="1" t="n">
        <v>0.0239453017711639</v>
      </c>
      <c r="M623" s="1" t="n">
        <v>0</v>
      </c>
      <c r="N623" s="1" t="n">
        <v>0.998189985752106</v>
      </c>
      <c r="O623" s="1" t="n">
        <v>0.023945</v>
      </c>
      <c r="P623" s="1" t="n">
        <v>0.0221</v>
      </c>
      <c r="Q623" s="1" t="n">
        <v>0.023945</v>
      </c>
      <c r="R623" s="1" t="n">
        <v>0.01842</v>
      </c>
      <c r="S623" s="1" t="n">
        <v>0.0092156</v>
      </c>
      <c r="T623" s="1" t="n">
        <v>0.01105</v>
      </c>
      <c r="U623" s="1" t="n">
        <v>0.00552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.012895</v>
      </c>
      <c r="AB623" s="1" t="n">
        <v>0.1013</v>
      </c>
      <c r="AC623" s="1" t="n">
        <v>0.023945</v>
      </c>
      <c r="AD623" s="1" t="n">
        <v>0.047891</v>
      </c>
      <c r="AE623" s="1" t="n">
        <v>0.014741</v>
      </c>
      <c r="AF623" s="1" t="n">
        <v>0.01842</v>
      </c>
      <c r="AG623" s="1" t="n">
        <v>0.0092156</v>
      </c>
      <c r="AH623" s="1" t="n">
        <v>0.01105</v>
      </c>
      <c r="AI623" s="1" t="n">
        <v>0.0073703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.014741</v>
      </c>
      <c r="AO623" s="1" t="n">
        <v>0.020266</v>
      </c>
      <c r="AP623" s="1" t="n">
        <v>0.99819</v>
      </c>
      <c r="AQ623" s="1" t="n">
        <v>0.023945</v>
      </c>
      <c r="AR623" s="1" t="n">
        <v>0.014741</v>
      </c>
      <c r="AS623" s="1" t="n">
        <v>0.014741</v>
      </c>
      <c r="AT623" s="1" t="n">
        <v>0.21364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.014741</v>
      </c>
      <c r="BC623" s="1" t="n">
        <v>0.0092156</v>
      </c>
      <c r="BD623" s="1" t="n">
        <v>0.01842</v>
      </c>
      <c r="BE623" s="1" t="n">
        <v>0.0221</v>
      </c>
      <c r="BF623" s="1" t="n">
        <v>0.027625</v>
      </c>
      <c r="BG623" s="1" t="n">
        <v>0.014741</v>
      </c>
      <c r="BH623" s="1" t="n">
        <v>0.01105</v>
      </c>
      <c r="BI623" s="1" t="n">
        <v>0</v>
      </c>
      <c r="BJ623" s="1" t="n">
        <v>0</v>
      </c>
      <c r="BK623" s="1" t="n">
        <v>0.005525</v>
      </c>
      <c r="BL623" s="1" t="n">
        <v>0.016575</v>
      </c>
      <c r="BM623" s="1" t="n">
        <v>0.020266</v>
      </c>
      <c r="BN623" s="1" t="n">
        <v>0.0221</v>
      </c>
      <c r="BO623" s="1" t="n">
        <v>0.014741</v>
      </c>
      <c r="BP623" s="1" t="n">
        <v>0.0018453</v>
      </c>
      <c r="BQ623" s="1" t="n">
        <v>0</v>
      </c>
      <c r="BR623" s="1" t="n">
        <v>0</v>
      </c>
      <c r="BS623" s="1" t="n">
        <v>0</v>
      </c>
      <c r="BT623" s="1" t="n">
        <v>0.01105</v>
      </c>
      <c r="BU623" s="1" t="n">
        <v>0.01105</v>
      </c>
      <c r="BV623" s="1" t="n">
        <v>0.01105</v>
      </c>
      <c r="BW623" s="1" t="n">
        <v>0.023945</v>
      </c>
      <c r="BX623" s="1" t="n">
        <v>0.012895</v>
      </c>
      <c r="BY623" s="1" t="n">
        <v>0.005525</v>
      </c>
      <c r="BZ623" s="1" t="n">
        <v>0</v>
      </c>
      <c r="CA623" s="1" t="n">
        <v>0</v>
      </c>
      <c r="CB623" s="1" t="n">
        <v>0</v>
      </c>
      <c r="CC623" s="1" t="n">
        <v>0.01105</v>
      </c>
      <c r="CD623" s="1" t="n">
        <v>0.0092156</v>
      </c>
      <c r="CE623" s="1" t="n">
        <v>0.020266</v>
      </c>
      <c r="CF623" s="1" t="n">
        <v>0.020266</v>
      </c>
      <c r="CG623" s="1" t="n">
        <v>0.01105</v>
      </c>
      <c r="CH623" s="1" t="n">
        <v>0.01105</v>
      </c>
      <c r="CI623" s="1" t="n">
        <v>0.0073703</v>
      </c>
      <c r="CJ623" s="1" t="n">
        <v>0.005525</v>
      </c>
      <c r="CK623" s="1" t="n">
        <v>0.0036907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.005525</v>
      </c>
      <c r="CT623" s="1" t="n">
        <v>0.005525</v>
      </c>
      <c r="CU623" s="1" t="n">
        <v>0.01842</v>
      </c>
      <c r="CV623" s="1" t="n">
        <v>0.016575</v>
      </c>
      <c r="CW623" s="1" t="n">
        <v>0.014741</v>
      </c>
      <c r="CX623" s="1" t="n">
        <v>0.020266</v>
      </c>
      <c r="CY623" s="1" t="n">
        <v>0.01842</v>
      </c>
      <c r="CZ623" s="1" t="n">
        <v>0.01842</v>
      </c>
      <c r="DA623" s="1" t="n">
        <v>0.025791</v>
      </c>
      <c r="DB623" s="1" t="n">
        <v>0.0221</v>
      </c>
      <c r="DC623" s="1" t="n">
        <v>0.014741</v>
      </c>
      <c r="DD623" s="1" t="n">
        <v>0.014741</v>
      </c>
      <c r="DE623" s="1" t="n">
        <v>0.005525</v>
      </c>
      <c r="DF623" s="1" t="n">
        <v>0</v>
      </c>
      <c r="DG623" s="1" t="n">
        <v>0</v>
      </c>
      <c r="DH623" s="1" t="n">
        <v>0</v>
      </c>
      <c r="DI623" s="1" t="n">
        <v>0.005525</v>
      </c>
      <c r="DJ623" s="1" t="n">
        <v>0.0036907</v>
      </c>
      <c r="DK623" s="1" t="n">
        <v>0.027625</v>
      </c>
      <c r="DL623" s="1" t="n">
        <v>0.0221</v>
      </c>
      <c r="DM623" s="1" t="n">
        <v>0.01842</v>
      </c>
      <c r="DN623" s="1" t="n">
        <v>0.0092156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.0073703</v>
      </c>
      <c r="DT623" s="1" t="n">
        <v>0.016575</v>
      </c>
      <c r="DU623" s="1" t="n">
        <v>0.025791</v>
      </c>
      <c r="DV623" s="1" t="n">
        <v>0.014741</v>
      </c>
      <c r="DW623" s="1" t="n">
        <v>0.012895</v>
      </c>
      <c r="DX623" s="1" t="n">
        <v>0.0018453</v>
      </c>
      <c r="DY623" s="1" t="n">
        <v>0.0018453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.0036907</v>
      </c>
      <c r="EE623" s="1" t="n">
        <v>0.01105</v>
      </c>
      <c r="EF623" s="1" t="n">
        <v>0.014741</v>
      </c>
      <c r="EG623" s="1" t="n">
        <v>0.020266</v>
      </c>
      <c r="EH623" s="1" t="n">
        <v>0.0221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.0073703</v>
      </c>
      <c r="EO623" s="1" t="n">
        <v>0.005525</v>
      </c>
      <c r="EP623" s="1" t="n">
        <v>0.014741</v>
      </c>
      <c r="EQ623" s="1" t="n">
        <v>0.023945</v>
      </c>
      <c r="ER623" s="1" t="n">
        <v>0.0221</v>
      </c>
      <c r="ES623" s="1" t="n">
        <v>0.0221</v>
      </c>
      <c r="ET623" s="1" t="n">
        <v>0.020266</v>
      </c>
      <c r="EU623" s="1" t="n">
        <v>0.01105</v>
      </c>
      <c r="EV623" s="1" t="n">
        <v>0.0018453</v>
      </c>
      <c r="EW623" s="1" t="n">
        <v>0.0073703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.014741</v>
      </c>
      <c r="FH623" s="1" t="n">
        <v>0.0092156</v>
      </c>
      <c r="FI623" s="1" t="n">
        <v>0.014741</v>
      </c>
      <c r="FJ623" s="1" t="n">
        <v>0.016575</v>
      </c>
      <c r="FK623" s="1" t="n">
        <v>0.012895</v>
      </c>
      <c r="FL623" s="1" t="n">
        <v>0.016575</v>
      </c>
      <c r="FM623" s="1" t="n">
        <v>0.023945</v>
      </c>
      <c r="FN623" s="1" t="n">
        <v>0.016575</v>
      </c>
      <c r="FO623" s="1" t="n">
        <v>0.020266</v>
      </c>
      <c r="FP623" s="1" t="n">
        <v>0.012895</v>
      </c>
      <c r="FQ623" s="1" t="n">
        <v>0.01842</v>
      </c>
      <c r="FR623" s="1" t="n">
        <v>0.01842</v>
      </c>
      <c r="FS623" s="1" t="n">
        <v>0.014741</v>
      </c>
      <c r="FT623" s="1" t="n">
        <v>0.0092156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.0036907</v>
      </c>
      <c r="GB623" s="1" t="n">
        <v>0</v>
      </c>
      <c r="GC623" s="1" t="n">
        <v>0.0036907</v>
      </c>
      <c r="GD623" s="1" t="n">
        <v>0.01105</v>
      </c>
      <c r="GE623" s="1" t="n">
        <v>0.014741</v>
      </c>
      <c r="GF623" s="1" t="n">
        <v>0.016575</v>
      </c>
      <c r="GG623" s="1" t="n">
        <v>0.0221</v>
      </c>
      <c r="GH623" s="1" t="n">
        <v>0.01842</v>
      </c>
      <c r="GI623" s="1" t="n">
        <v>0.01842</v>
      </c>
      <c r="GJ623" s="1" t="n">
        <v>0.020266</v>
      </c>
      <c r="GK623" s="1" t="n">
        <v>0.020266</v>
      </c>
      <c r="GL623" s="1" t="n">
        <v>0.005525</v>
      </c>
      <c r="GM623" s="1" t="n">
        <v>0.0073703</v>
      </c>
      <c r="GN623" s="1" t="n">
        <v>0.0018453</v>
      </c>
      <c r="GO623" s="1" t="n">
        <v>0</v>
      </c>
      <c r="GP623" s="1" t="n">
        <v>0.005525</v>
      </c>
      <c r="GQ623" s="1" t="n">
        <v>0.0073703</v>
      </c>
      <c r="GR623" s="1" t="n">
        <v>0.01842</v>
      </c>
      <c r="GS623" s="1" t="n">
        <v>0.014741</v>
      </c>
      <c r="GT623" s="1" t="n">
        <v>0.016575</v>
      </c>
      <c r="GU623" s="1" t="n">
        <v>0.014741</v>
      </c>
      <c r="GV623" s="1" t="n">
        <v>0.0092156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.0073703</v>
      </c>
      <c r="HB623" s="1" t="n">
        <v>0.014741</v>
      </c>
      <c r="HC623" s="1" t="n">
        <v>0.0221</v>
      </c>
      <c r="HD623" s="1" t="n">
        <v>0.016575</v>
      </c>
      <c r="HE623" s="1" t="n">
        <v>0.016575</v>
      </c>
      <c r="HF623" s="1" t="n">
        <v>0</v>
      </c>
    </row>
    <row r="624" customFormat="false" ht="12.75" hidden="false" customHeight="false" outlineLevel="0" collapsed="false">
      <c r="A624" s="1" t="n">
        <v>49.156</v>
      </c>
      <c r="B624" s="1" t="n">
        <v>418.905578613281</v>
      </c>
      <c r="C624" s="1" t="n">
        <v>529.829650878906</v>
      </c>
      <c r="D624" s="1" t="n">
        <v>0</v>
      </c>
      <c r="E624" s="1" t="n">
        <v>0</v>
      </c>
      <c r="F624" s="1" t="n">
        <v>39.6152496337891</v>
      </c>
      <c r="G624" s="1" t="n">
        <v>0</v>
      </c>
      <c r="H624" s="1" t="n">
        <v>0</v>
      </c>
      <c r="I624" s="1" t="n">
        <v>0</v>
      </c>
      <c r="J624" s="1" t="n">
        <v>0.00367963989265263</v>
      </c>
      <c r="K624" s="1" t="n">
        <v>0</v>
      </c>
      <c r="L624" s="1" t="n">
        <v>0.00367963989265263</v>
      </c>
      <c r="M624" s="1" t="n">
        <v>0</v>
      </c>
      <c r="N624" s="1" t="n">
        <v>0.96134001016616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.0018343</v>
      </c>
      <c r="W624" s="1" t="n">
        <v>0</v>
      </c>
      <c r="X624" s="1" t="n">
        <v>0.0018343</v>
      </c>
      <c r="Y624" s="1" t="n">
        <v>0</v>
      </c>
      <c r="Z624" s="1" t="n">
        <v>0</v>
      </c>
      <c r="AA624" s="1" t="n">
        <v>0</v>
      </c>
      <c r="AB624" s="1" t="n">
        <v>0.05525</v>
      </c>
      <c r="AC624" s="1" t="n">
        <v>0</v>
      </c>
      <c r="AD624" s="1" t="n">
        <v>0.0036796</v>
      </c>
      <c r="AE624" s="1" t="n">
        <v>0</v>
      </c>
      <c r="AF624" s="1" t="n">
        <v>0</v>
      </c>
      <c r="AG624" s="1" t="n">
        <v>0.0036796</v>
      </c>
      <c r="AH624" s="1" t="n">
        <v>0.0036796</v>
      </c>
      <c r="AI624" s="1" t="n">
        <v>0.0018343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.96134</v>
      </c>
      <c r="AQ624" s="1" t="n">
        <v>0.0036796</v>
      </c>
      <c r="AR624" s="1" t="n">
        <v>0</v>
      </c>
      <c r="AS624" s="1" t="n">
        <v>0.0018343</v>
      </c>
      <c r="AT624" s="1" t="n">
        <v>0.19521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.016575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.005525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.0018343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.0036796</v>
      </c>
      <c r="DE624" s="1" t="n">
        <v>0.0018343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.0018343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.0018343</v>
      </c>
      <c r="DU624" s="1" t="n">
        <v>0.0018343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.0018343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.0036796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.0036796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49.222</v>
      </c>
      <c r="B625" s="1" t="n">
        <v>420.3388671875</v>
      </c>
      <c r="C625" s="1" t="n">
        <v>531.699035644531</v>
      </c>
      <c r="D625" s="1" t="n">
        <v>0</v>
      </c>
      <c r="E625" s="1" t="n">
        <v>0</v>
      </c>
      <c r="F625" s="1" t="n">
        <v>39.6167755126953</v>
      </c>
      <c r="G625" s="1" t="n">
        <v>0</v>
      </c>
      <c r="H625" s="1" t="n">
        <v>0</v>
      </c>
      <c r="I625" s="1" t="n">
        <v>0</v>
      </c>
      <c r="J625" s="1" t="n">
        <v>0.0128842005506158</v>
      </c>
      <c r="K625" s="1" t="n">
        <v>0.01472959946841</v>
      </c>
      <c r="L625" s="1" t="n">
        <v>0</v>
      </c>
      <c r="M625" s="1" t="n">
        <v>0</v>
      </c>
      <c r="N625" s="1" t="n">
        <v>0.955820024013519</v>
      </c>
      <c r="O625" s="1" t="n">
        <v>0.0092046</v>
      </c>
      <c r="P625" s="1" t="n">
        <v>0</v>
      </c>
      <c r="Q625" s="1" t="n">
        <v>0</v>
      </c>
      <c r="R625" s="1" t="n">
        <v>0</v>
      </c>
      <c r="S625" s="1" t="n">
        <v>0.0073593</v>
      </c>
      <c r="T625" s="1" t="n">
        <v>0.012884</v>
      </c>
      <c r="U625" s="1" t="n">
        <v>0.0221</v>
      </c>
      <c r="V625" s="1" t="n">
        <v>0.016575</v>
      </c>
      <c r="W625" s="1" t="n">
        <v>0.016575</v>
      </c>
      <c r="X625" s="1" t="n">
        <v>0.016575</v>
      </c>
      <c r="Y625" s="1" t="n">
        <v>0.020255</v>
      </c>
      <c r="Z625" s="1" t="n">
        <v>0.01473</v>
      </c>
      <c r="AA625" s="1" t="n">
        <v>0.01105</v>
      </c>
      <c r="AB625" s="1" t="n">
        <v>0.084709</v>
      </c>
      <c r="AC625" s="1" t="n">
        <v>0</v>
      </c>
      <c r="AD625" s="1" t="n">
        <v>0.012884</v>
      </c>
      <c r="AE625" s="1" t="n">
        <v>0</v>
      </c>
      <c r="AF625" s="1" t="n">
        <v>0</v>
      </c>
      <c r="AG625" s="1" t="n">
        <v>0</v>
      </c>
      <c r="AH625" s="1" t="n">
        <v>0.0036796</v>
      </c>
      <c r="AI625" s="1" t="n">
        <v>0.01473</v>
      </c>
      <c r="AJ625" s="1" t="n">
        <v>0.012884</v>
      </c>
      <c r="AK625" s="1" t="n">
        <v>0.01105</v>
      </c>
      <c r="AL625" s="1" t="n">
        <v>0.0092046</v>
      </c>
      <c r="AM625" s="1" t="n">
        <v>0.0073593</v>
      </c>
      <c r="AN625" s="1" t="n">
        <v>0.005525</v>
      </c>
      <c r="AO625" s="1" t="n">
        <v>0</v>
      </c>
      <c r="AP625" s="1" t="n">
        <v>0.95582</v>
      </c>
      <c r="AQ625" s="1" t="n">
        <v>0</v>
      </c>
      <c r="AR625" s="1" t="n">
        <v>0</v>
      </c>
      <c r="AS625" s="1" t="n">
        <v>0</v>
      </c>
      <c r="AT625" s="1" t="n">
        <v>0.21178</v>
      </c>
      <c r="AU625" s="1" t="n">
        <v>0.012884</v>
      </c>
      <c r="AV625" s="1" t="n">
        <v>0.016575</v>
      </c>
      <c r="AW625" s="1" t="n">
        <v>0.012884</v>
      </c>
      <c r="AX625" s="1" t="n">
        <v>0.016575</v>
      </c>
      <c r="AY625" s="1" t="n">
        <v>0.012884</v>
      </c>
      <c r="AZ625" s="1" t="n">
        <v>0</v>
      </c>
      <c r="BA625" s="1" t="n">
        <v>0.005525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.01473</v>
      </c>
      <c r="BG625" s="1" t="n">
        <v>0.0018343</v>
      </c>
      <c r="BH625" s="1" t="n">
        <v>0.005525</v>
      </c>
      <c r="BI625" s="1" t="n">
        <v>0.01473</v>
      </c>
      <c r="BJ625" s="1" t="n">
        <v>0.01473</v>
      </c>
      <c r="BK625" s="1" t="n">
        <v>0.01473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.0036796</v>
      </c>
      <c r="BT625" s="1" t="n">
        <v>0.012884</v>
      </c>
      <c r="BU625" s="1" t="n">
        <v>0.012884</v>
      </c>
      <c r="BV625" s="1" t="n">
        <v>0.012884</v>
      </c>
      <c r="BW625" s="1" t="n">
        <v>0.0073593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.005525</v>
      </c>
      <c r="CC625" s="1" t="n">
        <v>0.012884</v>
      </c>
      <c r="CD625" s="1" t="n">
        <v>0.012884</v>
      </c>
      <c r="CE625" s="1" t="n">
        <v>0.01473</v>
      </c>
      <c r="CF625" s="1" t="n">
        <v>0.01473</v>
      </c>
      <c r="CG625" s="1" t="n">
        <v>0.018409</v>
      </c>
      <c r="CH625" s="1" t="n">
        <v>0.011967</v>
      </c>
      <c r="CI625" s="1" t="n">
        <v>0.01473</v>
      </c>
      <c r="CJ625" s="1" t="n">
        <v>0.0092046</v>
      </c>
      <c r="CK625" s="1" t="n">
        <v>0.01105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.0036796</v>
      </c>
      <c r="CQ625" s="1" t="n">
        <v>0.0073593</v>
      </c>
      <c r="CR625" s="1" t="n">
        <v>0.018409</v>
      </c>
      <c r="CS625" s="1" t="n">
        <v>0.012884</v>
      </c>
      <c r="CT625" s="1" t="n">
        <v>0.018409</v>
      </c>
      <c r="CU625" s="1" t="n">
        <v>0.01473</v>
      </c>
      <c r="CV625" s="1" t="n">
        <v>0.012884</v>
      </c>
      <c r="CW625" s="1" t="n">
        <v>0.012884</v>
      </c>
      <c r="CX625" s="1" t="n">
        <v>0.0092046</v>
      </c>
      <c r="CY625" s="1" t="n">
        <v>0.0073593</v>
      </c>
      <c r="CZ625" s="1" t="n">
        <v>0.01105</v>
      </c>
      <c r="DA625" s="1" t="n">
        <v>0.0036796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.005525</v>
      </c>
      <c r="DG625" s="1" t="n">
        <v>0.01473</v>
      </c>
      <c r="DH625" s="1" t="n">
        <v>0.018409</v>
      </c>
      <c r="DI625" s="1" t="n">
        <v>0.01105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.0073593</v>
      </c>
      <c r="DT625" s="1" t="n">
        <v>0.01105</v>
      </c>
      <c r="DU625" s="1" t="n">
        <v>0.016575</v>
      </c>
      <c r="DV625" s="1" t="n">
        <v>0.016575</v>
      </c>
      <c r="DW625" s="1" t="n">
        <v>0.0147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.0092046</v>
      </c>
      <c r="ED625" s="1" t="n">
        <v>0.0073593</v>
      </c>
      <c r="EE625" s="1" t="n">
        <v>0.01105</v>
      </c>
      <c r="EF625" s="1" t="n">
        <v>0.0092046</v>
      </c>
      <c r="EG625" s="1" t="n">
        <v>0.018409</v>
      </c>
      <c r="EH625" s="1" t="n">
        <v>0.01473</v>
      </c>
      <c r="EI625" s="1" t="n">
        <v>0.012884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.0036796</v>
      </c>
      <c r="EO625" s="1" t="n">
        <v>0.01105</v>
      </c>
      <c r="EP625" s="1" t="n">
        <v>0.018409</v>
      </c>
      <c r="EQ625" s="1" t="n">
        <v>0.01105</v>
      </c>
      <c r="ER625" s="1" t="n">
        <v>0.016575</v>
      </c>
      <c r="ES625" s="1" t="n">
        <v>0.0221</v>
      </c>
      <c r="ET625" s="1" t="n">
        <v>0.016575</v>
      </c>
      <c r="EU625" s="1" t="n">
        <v>0.01473</v>
      </c>
      <c r="EV625" s="1" t="n">
        <v>0.0036796</v>
      </c>
      <c r="EW625" s="1" t="n">
        <v>0.0036796</v>
      </c>
      <c r="EX625" s="1" t="n">
        <v>0</v>
      </c>
      <c r="EY625" s="1" t="n">
        <v>0</v>
      </c>
      <c r="EZ625" s="1" t="n">
        <v>0.0018343</v>
      </c>
      <c r="FA625" s="1" t="n">
        <v>0.0073593</v>
      </c>
      <c r="FB625" s="1" t="n">
        <v>0.01473</v>
      </c>
      <c r="FC625" s="1" t="n">
        <v>0.01473</v>
      </c>
      <c r="FD625" s="1" t="n">
        <v>0.0036796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.005525</v>
      </c>
      <c r="FK625" s="1" t="n">
        <v>0.012884</v>
      </c>
      <c r="FL625" s="1" t="n">
        <v>0.0092046</v>
      </c>
      <c r="FM625" s="1" t="n">
        <v>0.0073593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.005525</v>
      </c>
      <c r="FV625" s="1" t="n">
        <v>0.0073593</v>
      </c>
      <c r="FW625" s="1" t="n">
        <v>0.01473</v>
      </c>
      <c r="FX625" s="1" t="n">
        <v>0.018409</v>
      </c>
      <c r="FY625" s="1" t="n">
        <v>0.016575</v>
      </c>
      <c r="FZ625" s="1" t="n">
        <v>0.005525</v>
      </c>
      <c r="GA625" s="1" t="n">
        <v>0.0073593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.01105</v>
      </c>
      <c r="GH625" s="1" t="n">
        <v>0.0092046</v>
      </c>
      <c r="GI625" s="1" t="n">
        <v>0.016575</v>
      </c>
      <c r="GJ625" s="1" t="n">
        <v>0.018409</v>
      </c>
      <c r="GK625" s="1" t="n">
        <v>0.0092046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.0073593</v>
      </c>
      <c r="GR625" s="1" t="n">
        <v>0.01473</v>
      </c>
      <c r="GS625" s="1" t="n">
        <v>0.012884</v>
      </c>
      <c r="GT625" s="1" t="n">
        <v>0.01105</v>
      </c>
      <c r="GU625" s="1" t="n">
        <v>0.01473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.005525</v>
      </c>
      <c r="HC625" s="1" t="n">
        <v>0.01473</v>
      </c>
      <c r="HD625" s="1" t="n">
        <v>0.012884</v>
      </c>
      <c r="HE625" s="1" t="n">
        <v>0.012884</v>
      </c>
      <c r="HF625" s="1" t="n">
        <v>0</v>
      </c>
    </row>
    <row r="626" customFormat="false" ht="12.75" hidden="false" customHeight="false" outlineLevel="0" collapsed="false">
      <c r="A626" s="1" t="n">
        <v>49.305</v>
      </c>
      <c r="B626" s="1" t="n">
        <v>421.700653076172</v>
      </c>
      <c r="C626" s="1" t="n">
        <v>533.106689453125</v>
      </c>
      <c r="D626" s="1" t="n">
        <v>0</v>
      </c>
      <c r="E626" s="1" t="n">
        <v>0</v>
      </c>
      <c r="F626" s="1" t="n">
        <v>39.6133193969727</v>
      </c>
      <c r="G626" s="1" t="n">
        <v>0</v>
      </c>
      <c r="H626" s="1" t="n">
        <v>0</v>
      </c>
      <c r="I626" s="1" t="n">
        <v>0</v>
      </c>
      <c r="J626" s="1" t="n">
        <v>0.0110498992726207</v>
      </c>
      <c r="K626" s="1" t="n">
        <v>0</v>
      </c>
      <c r="L626" s="1" t="n">
        <v>0</v>
      </c>
      <c r="M626" s="1" t="n">
        <v>0</v>
      </c>
      <c r="N626" s="1" t="n">
        <v>0.952143967151642</v>
      </c>
      <c r="O626" s="1" t="n">
        <v>0.0092156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.005525</v>
      </c>
      <c r="Y626" s="1" t="n">
        <v>0</v>
      </c>
      <c r="Z626" s="1" t="n">
        <v>0</v>
      </c>
      <c r="AA626" s="1" t="n">
        <v>0</v>
      </c>
      <c r="AB626" s="1" t="n">
        <v>0.06999</v>
      </c>
      <c r="AC626" s="1" t="n">
        <v>0</v>
      </c>
      <c r="AD626" s="1" t="n">
        <v>0.0110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.0036907</v>
      </c>
      <c r="AK626" s="1" t="n">
        <v>0.0073703</v>
      </c>
      <c r="AL626" s="1" t="n">
        <v>0.005525</v>
      </c>
      <c r="AM626" s="1" t="n">
        <v>0</v>
      </c>
      <c r="AN626" s="1" t="n">
        <v>0</v>
      </c>
      <c r="AO626" s="1" t="n">
        <v>0</v>
      </c>
      <c r="AP626" s="1" t="n">
        <v>0.95214</v>
      </c>
      <c r="AQ626" s="1" t="n">
        <v>0</v>
      </c>
      <c r="AR626" s="1" t="n">
        <v>0</v>
      </c>
      <c r="AS626" s="1" t="n">
        <v>0</v>
      </c>
      <c r="AT626" s="1" t="n">
        <v>0.18232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.005525</v>
      </c>
      <c r="BA626" s="1" t="n">
        <v>0.0092156</v>
      </c>
      <c r="BB626" s="1" t="n">
        <v>0.014741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.005525</v>
      </c>
      <c r="BL626" s="1" t="n">
        <v>0.005525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.005525</v>
      </c>
      <c r="BW626" s="1" t="n">
        <v>0.0036907</v>
      </c>
      <c r="BX626" s="1" t="n">
        <v>0.0036907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.005525</v>
      </c>
      <c r="CE626" s="1" t="n">
        <v>0.0036907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.0036907</v>
      </c>
      <c r="CQ626" s="1" t="n">
        <v>0.0036907</v>
      </c>
      <c r="CR626" s="1" t="n">
        <v>0.0073703</v>
      </c>
      <c r="CS626" s="1" t="n">
        <v>0.0036907</v>
      </c>
      <c r="CT626" s="1" t="n">
        <v>0.0018453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.0073703</v>
      </c>
      <c r="DB626" s="1" t="n">
        <v>0.0018453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.0018453</v>
      </c>
      <c r="DN626" s="1" t="n">
        <v>0</v>
      </c>
      <c r="DO626" s="1" t="n">
        <v>0</v>
      </c>
      <c r="DP626" s="1" t="n">
        <v>0.005525</v>
      </c>
      <c r="DQ626" s="1" t="n">
        <v>0.0092156</v>
      </c>
      <c r="DR626" s="1" t="n">
        <v>0.0036907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.005525</v>
      </c>
      <c r="DY626" s="1" t="n">
        <v>0.0018453</v>
      </c>
      <c r="DZ626" s="1" t="n">
        <v>0.0073703</v>
      </c>
      <c r="EA626" s="1" t="n">
        <v>0.005525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.0036907</v>
      </c>
      <c r="EJ626" s="1" t="n">
        <v>0.005525</v>
      </c>
      <c r="EK626" s="1" t="n">
        <v>0.005525</v>
      </c>
      <c r="EL626" s="1" t="n">
        <v>0.0036907</v>
      </c>
      <c r="EM626" s="1" t="n">
        <v>0.0036907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.0073703</v>
      </c>
      <c r="FC626" s="1" t="n">
        <v>0.0073703</v>
      </c>
      <c r="FD626" s="1" t="n">
        <v>0.0018453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.0018453</v>
      </c>
      <c r="FO626" s="1" t="n">
        <v>0.005525</v>
      </c>
      <c r="FP626" s="1" t="n">
        <v>0.005525</v>
      </c>
      <c r="FQ626" s="1" t="n">
        <v>0.0036907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.0073703</v>
      </c>
      <c r="FY626" s="1" t="n">
        <v>0.0036907</v>
      </c>
      <c r="FZ626" s="1" t="n">
        <v>0.0018453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.0073703</v>
      </c>
      <c r="GH626" s="1" t="n">
        <v>0.0073703</v>
      </c>
      <c r="GI626" s="1" t="n">
        <v>0.0073703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.0018453</v>
      </c>
      <c r="GQ626" s="1" t="n">
        <v>0</v>
      </c>
      <c r="GR626" s="1" t="n">
        <v>0.0018453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.0036907</v>
      </c>
      <c r="HC626" s="1" t="n">
        <v>0.005525</v>
      </c>
      <c r="HD626" s="1" t="n">
        <v>0.005525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49.372</v>
      </c>
      <c r="B627" s="1" t="n">
        <v>423.034820556641</v>
      </c>
      <c r="C627" s="1" t="n">
        <v>534.525939941406</v>
      </c>
      <c r="D627" s="1" t="n">
        <v>0</v>
      </c>
      <c r="E627" s="1" t="n">
        <v>0</v>
      </c>
      <c r="F627" s="1" t="n">
        <v>39.6157608032227</v>
      </c>
      <c r="G627" s="1" t="n">
        <v>0</v>
      </c>
      <c r="H627" s="1" t="n">
        <v>0.00367963989265263</v>
      </c>
      <c r="I627" s="1" t="n">
        <v>0</v>
      </c>
      <c r="J627" s="1" t="n">
        <v>0.00184534001164138</v>
      </c>
      <c r="K627" s="1" t="n">
        <v>0.00367963989265263</v>
      </c>
      <c r="L627" s="1" t="n">
        <v>0.00920460000634193</v>
      </c>
      <c r="M627" s="1" t="n">
        <v>0</v>
      </c>
      <c r="N627" s="1" t="n">
        <v>0.97975999116897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.0073703</v>
      </c>
      <c r="V627" s="1" t="n">
        <v>0</v>
      </c>
      <c r="W627" s="1" t="n">
        <v>0.0018453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60774</v>
      </c>
      <c r="AC627" s="1" t="n">
        <v>0</v>
      </c>
      <c r="AD627" s="1" t="n">
        <v>0.0018453</v>
      </c>
      <c r="AE627" s="1" t="n">
        <v>0</v>
      </c>
      <c r="AF627" s="1" t="n">
        <v>0.0036796</v>
      </c>
      <c r="AG627" s="1" t="n">
        <v>0.005525</v>
      </c>
      <c r="AH627" s="1" t="n">
        <v>0.0036796</v>
      </c>
      <c r="AI627" s="1" t="n">
        <v>0.0018453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.97976</v>
      </c>
      <c r="AQ627" s="1" t="n">
        <v>0.0092046</v>
      </c>
      <c r="AR627" s="1" t="n">
        <v>0.0018453</v>
      </c>
      <c r="AS627" s="1" t="n">
        <v>0</v>
      </c>
      <c r="AT627" s="1" t="n">
        <v>0.1989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.0036796</v>
      </c>
      <c r="BG627" s="1" t="n">
        <v>0.005525</v>
      </c>
      <c r="BH627" s="1" t="n">
        <v>0.0036796</v>
      </c>
      <c r="BI627" s="1" t="n">
        <v>0.0036796</v>
      </c>
      <c r="BJ627" s="1" t="n">
        <v>0.0073703</v>
      </c>
      <c r="BK627" s="1" t="n">
        <v>0.0036796</v>
      </c>
      <c r="BL627" s="1" t="n">
        <v>0.0036796</v>
      </c>
      <c r="BM627" s="1" t="n">
        <v>0.001845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.0036796</v>
      </c>
      <c r="BV627" s="1" t="n">
        <v>0.005525</v>
      </c>
      <c r="BW627" s="1" t="n">
        <v>0.0036796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.0036796</v>
      </c>
      <c r="CE627" s="1" t="n">
        <v>0.005525</v>
      </c>
      <c r="CF627" s="1" t="n">
        <v>0.0036796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.0018453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.0018453</v>
      </c>
      <c r="DN627" s="1" t="n">
        <v>0.0036796</v>
      </c>
      <c r="DO627" s="1" t="n">
        <v>0.0036796</v>
      </c>
      <c r="DP627" s="1" t="n">
        <v>0.0018453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.0092046</v>
      </c>
      <c r="EL627" s="1" t="n">
        <v>0.0018453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.0036796</v>
      </c>
      <c r="FH627" s="1" t="n">
        <v>0.0018453</v>
      </c>
      <c r="FI627" s="1" t="n">
        <v>0.0036796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.0036796</v>
      </c>
      <c r="FS627" s="1" t="n">
        <v>0.0073703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.0036796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.0018453</v>
      </c>
      <c r="GU627" s="1" t="n">
        <v>0.005525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.0018453</v>
      </c>
      <c r="HA627" s="1" t="n">
        <v>0.0073703</v>
      </c>
      <c r="HB627" s="1" t="n">
        <v>0</v>
      </c>
      <c r="HC627" s="1" t="n">
        <v>0.0036796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49.45</v>
      </c>
      <c r="B628" s="1" t="n">
        <v>424.498107910156</v>
      </c>
      <c r="C628" s="1" t="n">
        <v>536.571044921875</v>
      </c>
      <c r="D628" s="1" t="n">
        <v>0</v>
      </c>
      <c r="E628" s="1" t="n">
        <v>0</v>
      </c>
      <c r="F628" s="1" t="n">
        <v>39.6124038696289</v>
      </c>
      <c r="G628" s="1" t="n">
        <v>0</v>
      </c>
      <c r="H628" s="1" t="n">
        <v>0.0349842011928558</v>
      </c>
      <c r="I628" s="1" t="n">
        <v>0.01472959946841</v>
      </c>
      <c r="J628" s="1" t="n">
        <v>0.0478795990347862</v>
      </c>
      <c r="K628" s="1" t="n">
        <v>0.0110498992726207</v>
      </c>
      <c r="L628" s="1" t="n">
        <v>0.0220999009907246</v>
      </c>
      <c r="M628" s="1" t="n">
        <v>0.02945919893682</v>
      </c>
      <c r="N628" s="1" t="n">
        <v>0.98528003692627</v>
      </c>
      <c r="O628" s="1" t="n">
        <v>0.053405</v>
      </c>
      <c r="P628" s="1" t="n">
        <v>0.029459</v>
      </c>
      <c r="Q628" s="1" t="n">
        <v>0.03315</v>
      </c>
      <c r="R628" s="1" t="n">
        <v>0.02578</v>
      </c>
      <c r="S628" s="1" t="n">
        <v>0.031305</v>
      </c>
      <c r="T628" s="1" t="n">
        <v>0.023934</v>
      </c>
      <c r="U628" s="1" t="n">
        <v>0.016575</v>
      </c>
      <c r="V628" s="1" t="n">
        <v>0.0092046</v>
      </c>
      <c r="W628" s="1" t="n">
        <v>0.005525</v>
      </c>
      <c r="X628" s="1" t="n">
        <v>0.0036796</v>
      </c>
      <c r="Y628" s="1" t="n">
        <v>0</v>
      </c>
      <c r="Z628" s="1" t="n">
        <v>0.0092046</v>
      </c>
      <c r="AA628" s="1" t="n">
        <v>0.016575</v>
      </c>
      <c r="AB628" s="1" t="n">
        <v>0.097604</v>
      </c>
      <c r="AC628" s="1" t="n">
        <v>0.020255</v>
      </c>
      <c r="AD628" s="1" t="n">
        <v>0.04788</v>
      </c>
      <c r="AE628" s="1" t="n">
        <v>0.023934</v>
      </c>
      <c r="AF628" s="1" t="n">
        <v>0.034984</v>
      </c>
      <c r="AG628" s="1" t="n">
        <v>0.031305</v>
      </c>
      <c r="AH628" s="1" t="n">
        <v>0.023934</v>
      </c>
      <c r="AI628" s="1" t="n">
        <v>0.0221</v>
      </c>
      <c r="AJ628" s="1" t="n">
        <v>0.023934</v>
      </c>
      <c r="AK628" s="1" t="n">
        <v>0.01105</v>
      </c>
      <c r="AL628" s="1" t="n">
        <v>0.005525</v>
      </c>
      <c r="AM628" s="1" t="n">
        <v>0.0073593</v>
      </c>
      <c r="AN628" s="1" t="n">
        <v>0.01105</v>
      </c>
      <c r="AO628" s="1" t="n">
        <v>0.01473</v>
      </c>
      <c r="AP628" s="1" t="n">
        <v>0.98528</v>
      </c>
      <c r="AQ628" s="1" t="n">
        <v>0.0221</v>
      </c>
      <c r="AR628" s="1" t="n">
        <v>0.029459</v>
      </c>
      <c r="AS628" s="1" t="n">
        <v>0.029459</v>
      </c>
      <c r="AT628" s="1" t="n">
        <v>0.23573</v>
      </c>
      <c r="AU628" s="1" t="n">
        <v>0.029459</v>
      </c>
      <c r="AV628" s="1" t="n">
        <v>0.029459</v>
      </c>
      <c r="AW628" s="1" t="n">
        <v>0.027625</v>
      </c>
      <c r="AX628" s="1" t="n">
        <v>0.020255</v>
      </c>
      <c r="AY628" s="1" t="n">
        <v>0.016575</v>
      </c>
      <c r="AZ628" s="1" t="n">
        <v>0.023934</v>
      </c>
      <c r="BA628" s="1" t="n">
        <v>0.020255</v>
      </c>
      <c r="BB628" s="1" t="n">
        <v>0.029459</v>
      </c>
      <c r="BC628" s="1" t="n">
        <v>0.01105</v>
      </c>
      <c r="BD628" s="1" t="n">
        <v>0.01473</v>
      </c>
      <c r="BE628" s="1" t="n">
        <v>0.01105</v>
      </c>
      <c r="BF628" s="1" t="n">
        <v>0.01105</v>
      </c>
      <c r="BG628" s="1" t="n">
        <v>0.012884</v>
      </c>
      <c r="BH628" s="1" t="n">
        <v>0.0036796</v>
      </c>
      <c r="BI628" s="1" t="n">
        <v>0.0073593</v>
      </c>
      <c r="BJ628" s="1" t="n">
        <v>0.01473</v>
      </c>
      <c r="BK628" s="1" t="n">
        <v>0.0092046</v>
      </c>
      <c r="BL628" s="1" t="n">
        <v>0.01473</v>
      </c>
      <c r="BM628" s="1" t="n">
        <v>0.02578</v>
      </c>
      <c r="BN628" s="1" t="n">
        <v>0.03315</v>
      </c>
      <c r="BO628" s="1" t="n">
        <v>0.03683</v>
      </c>
      <c r="BP628" s="1" t="n">
        <v>0.0221</v>
      </c>
      <c r="BQ628" s="1" t="n">
        <v>0.01473</v>
      </c>
      <c r="BR628" s="1" t="n">
        <v>0.01473</v>
      </c>
      <c r="BS628" s="1" t="n">
        <v>0.0036796</v>
      </c>
      <c r="BT628" s="1" t="n">
        <v>0.020255</v>
      </c>
      <c r="BU628" s="1" t="n">
        <v>0.018409</v>
      </c>
      <c r="BV628" s="1" t="n">
        <v>0.023934</v>
      </c>
      <c r="BW628" s="1" t="n">
        <v>0.03315</v>
      </c>
      <c r="BX628" s="1" t="n">
        <v>0.031305</v>
      </c>
      <c r="BY628" s="1" t="n">
        <v>0.018409</v>
      </c>
      <c r="BZ628" s="1" t="n">
        <v>0.01473</v>
      </c>
      <c r="CA628" s="1" t="n">
        <v>0</v>
      </c>
      <c r="CB628" s="1" t="n">
        <v>0.0036796</v>
      </c>
      <c r="CC628" s="1" t="n">
        <v>0.018409</v>
      </c>
      <c r="CD628" s="1" t="n">
        <v>0.029459</v>
      </c>
      <c r="CE628" s="1" t="n">
        <v>0.03315</v>
      </c>
      <c r="CF628" s="1" t="n">
        <v>0.027625</v>
      </c>
      <c r="CG628" s="1" t="n">
        <v>0.016575</v>
      </c>
      <c r="CH628" s="1" t="n">
        <v>0.0092046</v>
      </c>
      <c r="CI628" s="1" t="n">
        <v>0.0036796</v>
      </c>
      <c r="CJ628" s="1" t="n">
        <v>0.0036796</v>
      </c>
      <c r="CK628" s="1" t="n">
        <v>0.005525</v>
      </c>
      <c r="CL628" s="1" t="n">
        <v>0.016575</v>
      </c>
      <c r="CM628" s="1" t="n">
        <v>0.016575</v>
      </c>
      <c r="CN628" s="1" t="n">
        <v>0.029459</v>
      </c>
      <c r="CO628" s="1" t="n">
        <v>0.02578</v>
      </c>
      <c r="CP628" s="1" t="n">
        <v>0.029459</v>
      </c>
      <c r="CQ628" s="1" t="n">
        <v>0.020255</v>
      </c>
      <c r="CR628" s="1" t="n">
        <v>0.012884</v>
      </c>
      <c r="CS628" s="1" t="n">
        <v>0.005525</v>
      </c>
      <c r="CT628" s="1" t="n">
        <v>0.0018343</v>
      </c>
      <c r="CU628" s="1" t="n">
        <v>0.016575</v>
      </c>
      <c r="CV628" s="1" t="n">
        <v>0.016575</v>
      </c>
      <c r="CW628" s="1" t="n">
        <v>0.023934</v>
      </c>
      <c r="CX628" s="1" t="n">
        <v>0.031305</v>
      </c>
      <c r="CY628" s="1" t="n">
        <v>0.03683</v>
      </c>
      <c r="CZ628" s="1" t="n">
        <v>0.027625</v>
      </c>
      <c r="DA628" s="1" t="n">
        <v>0.02578</v>
      </c>
      <c r="DB628" s="1" t="n">
        <v>0.023934</v>
      </c>
      <c r="DC628" s="1" t="n">
        <v>0.016575</v>
      </c>
      <c r="DD628" s="1" t="n">
        <v>0.01473</v>
      </c>
      <c r="DE628" s="1" t="n">
        <v>0.018409</v>
      </c>
      <c r="DF628" s="1" t="n">
        <v>0.0036796</v>
      </c>
      <c r="DG628" s="1" t="n">
        <v>0.0036796</v>
      </c>
      <c r="DH628" s="1" t="n">
        <v>0.0092046</v>
      </c>
      <c r="DI628" s="1" t="n">
        <v>0.01105</v>
      </c>
      <c r="DJ628" s="1" t="n">
        <v>0.0221</v>
      </c>
      <c r="DK628" s="1" t="n">
        <v>0.034984</v>
      </c>
      <c r="DL628" s="1" t="n">
        <v>0.023934</v>
      </c>
      <c r="DM628" s="1" t="n">
        <v>0.023934</v>
      </c>
      <c r="DN628" s="1" t="n">
        <v>0.0221</v>
      </c>
      <c r="DO628" s="1" t="n">
        <v>0.01473</v>
      </c>
      <c r="DP628" s="1" t="n">
        <v>0.0073593</v>
      </c>
      <c r="DQ628" s="1" t="n">
        <v>0.005525</v>
      </c>
      <c r="DR628" s="1" t="n">
        <v>0.0092046</v>
      </c>
      <c r="DS628" s="1" t="n">
        <v>0.005525</v>
      </c>
      <c r="DT628" s="1" t="n">
        <v>0.0036796</v>
      </c>
      <c r="DU628" s="1" t="n">
        <v>0.005525</v>
      </c>
      <c r="DV628" s="1" t="n">
        <v>0.0036796</v>
      </c>
      <c r="DW628" s="1" t="n">
        <v>0.0073593</v>
      </c>
      <c r="DX628" s="1" t="n">
        <v>0.01105</v>
      </c>
      <c r="DY628" s="1" t="n">
        <v>0.005525</v>
      </c>
      <c r="DZ628" s="1" t="n">
        <v>0.0036796</v>
      </c>
      <c r="EA628" s="1" t="n">
        <v>0.0092046</v>
      </c>
      <c r="EB628" s="1" t="n">
        <v>0.023934</v>
      </c>
      <c r="EC628" s="1" t="n">
        <v>0.029459</v>
      </c>
      <c r="ED628" s="1" t="n">
        <v>0.03683</v>
      </c>
      <c r="EE628" s="1" t="n">
        <v>0.031305</v>
      </c>
      <c r="EF628" s="1" t="n">
        <v>0.029459</v>
      </c>
      <c r="EG628" s="1" t="n">
        <v>0.03683</v>
      </c>
      <c r="EH628" s="1" t="n">
        <v>0.031305</v>
      </c>
      <c r="EI628" s="1" t="n">
        <v>0.02578</v>
      </c>
      <c r="EJ628" s="1" t="n">
        <v>0.023934</v>
      </c>
      <c r="EK628" s="1" t="n">
        <v>0.020255</v>
      </c>
      <c r="EL628" s="1" t="n">
        <v>0.018409</v>
      </c>
      <c r="EM628" s="1" t="n">
        <v>0.01473</v>
      </c>
      <c r="EN628" s="1" t="n">
        <v>0.01473</v>
      </c>
      <c r="EO628" s="1" t="n">
        <v>0.0018343</v>
      </c>
      <c r="EP628" s="1" t="n">
        <v>0.0092046</v>
      </c>
      <c r="EQ628" s="1" t="n">
        <v>0.01105</v>
      </c>
      <c r="ER628" s="1" t="n">
        <v>0.012884</v>
      </c>
      <c r="ES628" s="1" t="n">
        <v>0.020255</v>
      </c>
      <c r="ET628" s="1" t="n">
        <v>0.02578</v>
      </c>
      <c r="EU628" s="1" t="n">
        <v>0.023934</v>
      </c>
      <c r="EV628" s="1" t="n">
        <v>0.02578</v>
      </c>
      <c r="EW628" s="1" t="n">
        <v>0.020255</v>
      </c>
      <c r="EX628" s="1" t="n">
        <v>0.01105</v>
      </c>
      <c r="EY628" s="1" t="n">
        <v>0.0064421</v>
      </c>
      <c r="EZ628" s="1" t="n">
        <v>0.01473</v>
      </c>
      <c r="FA628" s="1" t="n">
        <v>0.027625</v>
      </c>
      <c r="FB628" s="1" t="n">
        <v>0.03315</v>
      </c>
      <c r="FC628" s="1" t="n">
        <v>0.023934</v>
      </c>
      <c r="FD628" s="1" t="n">
        <v>0.018409</v>
      </c>
      <c r="FE628" s="1" t="n">
        <v>0.005525</v>
      </c>
      <c r="FF628" s="1" t="n">
        <v>0.005525</v>
      </c>
      <c r="FG628" s="1" t="n">
        <v>0.005525</v>
      </c>
      <c r="FH628" s="1" t="n">
        <v>0</v>
      </c>
      <c r="FI628" s="1" t="n">
        <v>0.0036796</v>
      </c>
      <c r="FJ628" s="1" t="n">
        <v>0.01473</v>
      </c>
      <c r="FK628" s="1" t="n">
        <v>0.016575</v>
      </c>
      <c r="FL628" s="1" t="n">
        <v>0.0221</v>
      </c>
      <c r="FM628" s="1" t="n">
        <v>0.0221</v>
      </c>
      <c r="FN628" s="1" t="n">
        <v>0.029459</v>
      </c>
      <c r="FO628" s="1" t="n">
        <v>0.031305</v>
      </c>
      <c r="FP628" s="1" t="n">
        <v>0.0221</v>
      </c>
      <c r="FQ628" s="1" t="n">
        <v>0.0221</v>
      </c>
      <c r="FR628" s="1" t="n">
        <v>0.0092046</v>
      </c>
      <c r="FS628" s="1" t="n">
        <v>0.0073593</v>
      </c>
      <c r="FT628" s="1" t="n">
        <v>0.005525</v>
      </c>
      <c r="FU628" s="1" t="n">
        <v>0.018409</v>
      </c>
      <c r="FV628" s="1" t="n">
        <v>0.0221</v>
      </c>
      <c r="FW628" s="1" t="n">
        <v>0.0221</v>
      </c>
      <c r="FX628" s="1" t="n">
        <v>0.027625</v>
      </c>
      <c r="FY628" s="1" t="n">
        <v>0.029459</v>
      </c>
      <c r="FZ628" s="1" t="n">
        <v>0.034984</v>
      </c>
      <c r="GA628" s="1" t="n">
        <v>0.027625</v>
      </c>
      <c r="GB628" s="1" t="n">
        <v>0.023934</v>
      </c>
      <c r="GC628" s="1" t="n">
        <v>0.020255</v>
      </c>
      <c r="GD628" s="1" t="n">
        <v>0.016575</v>
      </c>
      <c r="GE628" s="1" t="n">
        <v>0.01105</v>
      </c>
      <c r="GF628" s="1" t="n">
        <v>0.012884</v>
      </c>
      <c r="GG628" s="1" t="n">
        <v>0.0073593</v>
      </c>
      <c r="GH628" s="1" t="n">
        <v>0.005525</v>
      </c>
      <c r="GI628" s="1" t="n">
        <v>0.0036796</v>
      </c>
      <c r="GJ628" s="1" t="n">
        <v>0.0073593</v>
      </c>
      <c r="GK628" s="1" t="n">
        <v>0.005525</v>
      </c>
      <c r="GL628" s="1" t="n">
        <v>0.012884</v>
      </c>
      <c r="GM628" s="1" t="n">
        <v>0.0073593</v>
      </c>
      <c r="GN628" s="1" t="n">
        <v>0.01105</v>
      </c>
      <c r="GO628" s="1" t="n">
        <v>0.01105</v>
      </c>
      <c r="GP628" s="1" t="n">
        <v>0.018409</v>
      </c>
      <c r="GQ628" s="1" t="n">
        <v>0.02578</v>
      </c>
      <c r="GR628" s="1" t="n">
        <v>0.029459</v>
      </c>
      <c r="GS628" s="1" t="n">
        <v>0.027625</v>
      </c>
      <c r="GT628" s="1" t="n">
        <v>0.0221</v>
      </c>
      <c r="GU628" s="1" t="n">
        <v>0.01473</v>
      </c>
      <c r="GV628" s="1" t="n">
        <v>0.020255</v>
      </c>
      <c r="GW628" s="1" t="n">
        <v>0.005525</v>
      </c>
      <c r="GX628" s="1" t="n">
        <v>0.005525</v>
      </c>
      <c r="GY628" s="1" t="n">
        <v>0.005525</v>
      </c>
      <c r="GZ628" s="1" t="n">
        <v>0.012884</v>
      </c>
      <c r="HA628" s="1" t="n">
        <v>0.018409</v>
      </c>
      <c r="HB628" s="1" t="n">
        <v>0.03315</v>
      </c>
      <c r="HC628" s="1" t="n">
        <v>0.034984</v>
      </c>
      <c r="HD628" s="1" t="n">
        <v>0.03683</v>
      </c>
      <c r="HE628" s="1" t="n">
        <v>0.031305</v>
      </c>
      <c r="HF628" s="1" t="n">
        <v>0</v>
      </c>
    </row>
    <row r="629" customFormat="false" ht="12.75" hidden="false" customHeight="false" outlineLevel="0" collapsed="false">
      <c r="A629" s="1" t="n">
        <v>49.53</v>
      </c>
      <c r="B629" s="1" t="n">
        <v>425.879241943359</v>
      </c>
      <c r="C629" s="1" t="n">
        <v>538.300415039063</v>
      </c>
      <c r="D629" s="1" t="n">
        <v>0</v>
      </c>
      <c r="E629" s="1" t="n">
        <v>0</v>
      </c>
      <c r="F629" s="1" t="n">
        <v>39.6158599853516</v>
      </c>
      <c r="G629" s="1" t="n">
        <v>0</v>
      </c>
      <c r="H629" s="1" t="n">
        <v>0</v>
      </c>
      <c r="I629" s="1" t="n">
        <v>0</v>
      </c>
      <c r="J629" s="1" t="n">
        <v>0.00737033970654011</v>
      </c>
      <c r="K629" s="1" t="n">
        <v>0.00552498968318105</v>
      </c>
      <c r="L629" s="1" t="n">
        <v>0</v>
      </c>
      <c r="M629" s="1" t="n">
        <v>0.00552498968318105</v>
      </c>
      <c r="N629" s="1" t="n">
        <v>0.948453962802887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.0092046</v>
      </c>
      <c r="W629" s="1" t="n">
        <v>0.005525</v>
      </c>
      <c r="X629" s="1" t="n">
        <v>0.0018453</v>
      </c>
      <c r="Y629" s="1" t="n">
        <v>0</v>
      </c>
      <c r="Z629" s="1" t="n">
        <v>0</v>
      </c>
      <c r="AA629" s="1" t="n">
        <v>0</v>
      </c>
      <c r="AB629" s="1" t="n">
        <v>0.05893</v>
      </c>
      <c r="AC629" s="1" t="n">
        <v>0</v>
      </c>
      <c r="AD629" s="1" t="n">
        <v>0.0073703</v>
      </c>
      <c r="AE629" s="1" t="n">
        <v>0</v>
      </c>
      <c r="AF629" s="1" t="n">
        <v>0</v>
      </c>
      <c r="AG629" s="1" t="n">
        <v>0</v>
      </c>
      <c r="AH629" s="1" t="n">
        <v>0.0018453</v>
      </c>
      <c r="AI629" s="1" t="n">
        <v>0.0036796</v>
      </c>
      <c r="AJ629" s="1" t="n">
        <v>0.005525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.94845</v>
      </c>
      <c r="AQ629" s="1" t="n">
        <v>0</v>
      </c>
      <c r="AR629" s="1" t="n">
        <v>0</v>
      </c>
      <c r="AS629" s="1" t="n">
        <v>0</v>
      </c>
      <c r="AT629" s="1" t="n">
        <v>0.2081</v>
      </c>
      <c r="AU629" s="1" t="n">
        <v>0.0073703</v>
      </c>
      <c r="AV629" s="1" t="n">
        <v>0.0036796</v>
      </c>
      <c r="AW629" s="1" t="n">
        <v>0.0018453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.005525</v>
      </c>
      <c r="BE629" s="1" t="n">
        <v>0.005525</v>
      </c>
      <c r="BF629" s="1" t="n">
        <v>0.005525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.0092046</v>
      </c>
      <c r="BS629" s="1" t="n">
        <v>0.005525</v>
      </c>
      <c r="BT629" s="1" t="n">
        <v>0.005525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.0036796</v>
      </c>
      <c r="CB629" s="1" t="n">
        <v>0.0073703</v>
      </c>
      <c r="CC629" s="1" t="n">
        <v>0.0036796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.005525</v>
      </c>
      <c r="CI629" s="1" t="n">
        <v>0.0036796</v>
      </c>
      <c r="CJ629" s="1" t="n">
        <v>0.0073703</v>
      </c>
      <c r="CK629" s="1" t="n">
        <v>0.0018453</v>
      </c>
      <c r="CL629" s="1" t="n">
        <v>0</v>
      </c>
      <c r="CM629" s="1" t="n">
        <v>0.005525</v>
      </c>
      <c r="CN629" s="1" t="n">
        <v>0.005525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.0018453</v>
      </c>
      <c r="CZ629" s="1" t="n">
        <v>0</v>
      </c>
      <c r="DA629" s="1" t="n">
        <v>0.0073703</v>
      </c>
      <c r="DB629" s="1" t="n">
        <v>0.0036796</v>
      </c>
      <c r="DC629" s="1" t="n">
        <v>0</v>
      </c>
      <c r="DD629" s="1" t="n">
        <v>0.0073703</v>
      </c>
      <c r="DE629" s="1" t="n">
        <v>0.0036796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.005525</v>
      </c>
      <c r="DU629" s="1" t="n">
        <v>0.005525</v>
      </c>
      <c r="DV629" s="1" t="n">
        <v>0.0018453</v>
      </c>
      <c r="DW629" s="1" t="n">
        <v>0.0018453</v>
      </c>
      <c r="DX629" s="1" t="n">
        <v>0.0073703</v>
      </c>
      <c r="DY629" s="1" t="n">
        <v>0.01105</v>
      </c>
      <c r="DZ629" s="1" t="n">
        <v>0.005525</v>
      </c>
      <c r="EA629" s="1" t="n">
        <v>0.0036796</v>
      </c>
      <c r="EB629" s="1" t="n">
        <v>0.0018453</v>
      </c>
      <c r="EC629" s="1" t="n">
        <v>0.0018453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.0018453</v>
      </c>
      <c r="EJ629" s="1" t="n">
        <v>0.0092046</v>
      </c>
      <c r="EK629" s="1" t="n">
        <v>0.005525</v>
      </c>
      <c r="EL629" s="1" t="n">
        <v>0</v>
      </c>
      <c r="EM629" s="1" t="n">
        <v>0.0073703</v>
      </c>
      <c r="EN629" s="1" t="n">
        <v>0.0018453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.0036796</v>
      </c>
      <c r="EU629" s="1" t="n">
        <v>0.0092046</v>
      </c>
      <c r="EV629" s="1" t="n">
        <v>0.0092046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.0073703</v>
      </c>
      <c r="FD629" s="1" t="n">
        <v>0.005525</v>
      </c>
      <c r="FE629" s="1" t="n">
        <v>0.0092046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.012895</v>
      </c>
      <c r="FP629" s="1" t="n">
        <v>0.005525</v>
      </c>
      <c r="FQ629" s="1" t="n">
        <v>0.0018453</v>
      </c>
      <c r="FR629" s="1" t="n">
        <v>0</v>
      </c>
      <c r="FS629" s="1" t="n">
        <v>0.0036796</v>
      </c>
      <c r="FT629" s="1" t="n">
        <v>0</v>
      </c>
      <c r="FU629" s="1" t="n">
        <v>0.0018453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.0018453</v>
      </c>
      <c r="GA629" s="1" t="n">
        <v>0</v>
      </c>
      <c r="GB629" s="1" t="n">
        <v>0.0092046</v>
      </c>
      <c r="GC629" s="1" t="n">
        <v>0.0092046</v>
      </c>
      <c r="GD629" s="1" t="n">
        <v>0.005525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.0036796</v>
      </c>
      <c r="GW629" s="1" t="n">
        <v>0</v>
      </c>
      <c r="GX629" s="1" t="n">
        <v>0.0018453</v>
      </c>
      <c r="GY629" s="1" t="n">
        <v>0.005525</v>
      </c>
      <c r="GZ629" s="1" t="n">
        <v>0.0092046</v>
      </c>
      <c r="HA629" s="1" t="n">
        <v>0.0092046</v>
      </c>
      <c r="HB629" s="1" t="n">
        <v>0.0092046</v>
      </c>
      <c r="HC629" s="1" t="n">
        <v>0</v>
      </c>
      <c r="HD629" s="1" t="n">
        <v>0.0092046</v>
      </c>
      <c r="HE629" s="1" t="n">
        <v>0.0073703</v>
      </c>
      <c r="HF629" s="1" t="n">
        <v>0</v>
      </c>
    </row>
    <row r="630" customFormat="false" ht="12.75" hidden="false" customHeight="false" outlineLevel="0" collapsed="false">
      <c r="A630" s="1" t="n">
        <v>49.6</v>
      </c>
      <c r="B630" s="1" t="n">
        <v>426.984954833984</v>
      </c>
      <c r="C630" s="1" t="n">
        <v>539.783874511719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.00184534001164138</v>
      </c>
      <c r="I630" s="1" t="n">
        <v>0</v>
      </c>
      <c r="J630" s="1" t="n">
        <v>0.00552498968318105</v>
      </c>
      <c r="K630" s="1" t="n">
        <v>0.00552498968318105</v>
      </c>
      <c r="L630" s="1" t="n">
        <v>0.00184534001164138</v>
      </c>
      <c r="M630" s="1" t="n">
        <v>0.00184534001164138</v>
      </c>
      <c r="N630" s="1" t="n">
        <v>0.952143967151642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.060774</v>
      </c>
      <c r="AC630" s="1" t="n">
        <v>0</v>
      </c>
      <c r="AD630" s="1" t="n">
        <v>0.005525</v>
      </c>
      <c r="AE630" s="1" t="n">
        <v>0.005525</v>
      </c>
      <c r="AF630" s="1" t="n">
        <v>0.0018453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.95214</v>
      </c>
      <c r="AQ630" s="1" t="n">
        <v>0.0018453</v>
      </c>
      <c r="AR630" s="1" t="n">
        <v>0</v>
      </c>
      <c r="AS630" s="1" t="n">
        <v>0</v>
      </c>
      <c r="AT630" s="1" t="n">
        <v>0.20258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.005525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.0018453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.0018453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.0018453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.0018453</v>
      </c>
      <c r="EH630" s="1" t="n">
        <v>0.005525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.0018453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.0018453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49.666</v>
      </c>
      <c r="B631" s="1" t="n">
        <v>428.383361816406</v>
      </c>
      <c r="C631" s="1" t="n">
        <v>541.389343261719</v>
      </c>
      <c r="D631" s="1" t="n">
        <v>0</v>
      </c>
      <c r="E631" s="1" t="n">
        <v>0</v>
      </c>
      <c r="F631" s="1" t="n">
        <v>39.6160659790039</v>
      </c>
      <c r="G631" s="1" t="n">
        <v>0</v>
      </c>
      <c r="H631" s="1" t="n">
        <v>0.0239453017711639</v>
      </c>
      <c r="I631" s="1" t="n">
        <v>0.00367963989265263</v>
      </c>
      <c r="J631" s="1" t="n">
        <v>0.0478795990347862</v>
      </c>
      <c r="K631" s="1" t="n">
        <v>0.0294703003019094</v>
      </c>
      <c r="L631" s="1" t="n">
        <v>0.01472959946841</v>
      </c>
      <c r="M631" s="1" t="n">
        <v>0.0239453017711639</v>
      </c>
      <c r="N631" s="1" t="n">
        <v>0.976070046424866</v>
      </c>
      <c r="O631" s="1" t="n">
        <v>0.02947</v>
      </c>
      <c r="P631" s="1" t="n">
        <v>0.012895</v>
      </c>
      <c r="Q631" s="1" t="n">
        <v>0.020255</v>
      </c>
      <c r="R631" s="1" t="n">
        <v>0.02578</v>
      </c>
      <c r="S631" s="1" t="n">
        <v>0.023945</v>
      </c>
      <c r="T631" s="1" t="n">
        <v>0.023945</v>
      </c>
      <c r="U631" s="1" t="n">
        <v>0.0221</v>
      </c>
      <c r="V631" s="1" t="n">
        <v>0.027625</v>
      </c>
      <c r="W631" s="1" t="n">
        <v>0.01473</v>
      </c>
      <c r="X631" s="1" t="n">
        <v>0</v>
      </c>
      <c r="Y631" s="1" t="n">
        <v>0</v>
      </c>
      <c r="Z631" s="1" t="n">
        <v>0.0036796</v>
      </c>
      <c r="AA631" s="1" t="n">
        <v>0.0092046</v>
      </c>
      <c r="AB631" s="1" t="n">
        <v>0.09577</v>
      </c>
      <c r="AC631" s="1" t="n">
        <v>0.020255</v>
      </c>
      <c r="AD631" s="1" t="n">
        <v>0.04788</v>
      </c>
      <c r="AE631" s="1" t="n">
        <v>0.023945</v>
      </c>
      <c r="AF631" s="1" t="n">
        <v>0.023945</v>
      </c>
      <c r="AG631" s="1" t="n">
        <v>0.020255</v>
      </c>
      <c r="AH631" s="1" t="n">
        <v>0.0221</v>
      </c>
      <c r="AI631" s="1" t="n">
        <v>0.020255</v>
      </c>
      <c r="AJ631" s="1" t="n">
        <v>0.0092046</v>
      </c>
      <c r="AK631" s="1" t="n">
        <v>0.0036796</v>
      </c>
      <c r="AL631" s="1" t="n">
        <v>0</v>
      </c>
      <c r="AM631" s="1" t="n">
        <v>0</v>
      </c>
      <c r="AN631" s="1" t="n">
        <v>0</v>
      </c>
      <c r="AO631" s="1" t="n">
        <v>0.0036796</v>
      </c>
      <c r="AP631" s="1" t="n">
        <v>0.97607</v>
      </c>
      <c r="AQ631" s="1" t="n">
        <v>0.01473</v>
      </c>
      <c r="AR631" s="1" t="n">
        <v>0.01473</v>
      </c>
      <c r="AS631" s="1" t="n">
        <v>0.016575</v>
      </c>
      <c r="AT631" s="1" t="n">
        <v>0.22468</v>
      </c>
      <c r="AU631" s="1" t="n">
        <v>0.020255</v>
      </c>
      <c r="AV631" s="1" t="n">
        <v>0.02578</v>
      </c>
      <c r="AW631" s="1" t="n">
        <v>0.02578</v>
      </c>
      <c r="AX631" s="1" t="n">
        <v>0.02578</v>
      </c>
      <c r="AY631" s="1" t="n">
        <v>0.027625</v>
      </c>
      <c r="AZ631" s="1" t="n">
        <v>0.02578</v>
      </c>
      <c r="BA631" s="1" t="n">
        <v>0.0221</v>
      </c>
      <c r="BB631" s="1" t="n">
        <v>0.03315</v>
      </c>
      <c r="BC631" s="1" t="n">
        <v>0.023945</v>
      </c>
      <c r="BD631" s="1" t="n">
        <v>0.020255</v>
      </c>
      <c r="BE631" s="1" t="n">
        <v>0.012895</v>
      </c>
      <c r="BF631" s="1" t="n">
        <v>0.02947</v>
      </c>
      <c r="BG631" s="1" t="n">
        <v>0.0018453</v>
      </c>
      <c r="BH631" s="1" t="n">
        <v>0</v>
      </c>
      <c r="BI631" s="1" t="n">
        <v>0.0073703</v>
      </c>
      <c r="BJ631" s="1" t="n">
        <v>0.0073703</v>
      </c>
      <c r="BK631" s="1" t="n">
        <v>0.012895</v>
      </c>
      <c r="BL631" s="1" t="n">
        <v>0.023945</v>
      </c>
      <c r="BM631" s="1" t="n">
        <v>0.0221</v>
      </c>
      <c r="BN631" s="1" t="n">
        <v>0.016575</v>
      </c>
      <c r="BO631" s="1" t="n">
        <v>0.0092046</v>
      </c>
      <c r="BP631" s="1" t="n">
        <v>0.0036796</v>
      </c>
      <c r="BQ631" s="1" t="n">
        <v>0</v>
      </c>
      <c r="BR631" s="1" t="n">
        <v>0.0036796</v>
      </c>
      <c r="BS631" s="1" t="n">
        <v>0.0073703</v>
      </c>
      <c r="BT631" s="1" t="n">
        <v>0.02578</v>
      </c>
      <c r="BU631" s="1" t="n">
        <v>0.023945</v>
      </c>
      <c r="BV631" s="1" t="n">
        <v>0.020255</v>
      </c>
      <c r="BW631" s="1" t="n">
        <v>0.0092046</v>
      </c>
      <c r="BX631" s="1" t="n">
        <v>0.0018453</v>
      </c>
      <c r="BY631" s="1" t="n">
        <v>0.0018453</v>
      </c>
      <c r="BZ631" s="1" t="n">
        <v>0</v>
      </c>
      <c r="CA631" s="1" t="n">
        <v>0.01473</v>
      </c>
      <c r="CB631" s="1" t="n">
        <v>0.01842</v>
      </c>
      <c r="CC631" s="1" t="n">
        <v>0.023945</v>
      </c>
      <c r="CD631" s="1" t="n">
        <v>0.027625</v>
      </c>
      <c r="CE631" s="1" t="n">
        <v>0.027625</v>
      </c>
      <c r="CF631" s="1" t="n">
        <v>0.02578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.005525</v>
      </c>
      <c r="CL631" s="1" t="n">
        <v>0.01473</v>
      </c>
      <c r="CM631" s="1" t="n">
        <v>0.023945</v>
      </c>
      <c r="CN631" s="1" t="n">
        <v>0.023945</v>
      </c>
      <c r="CO631" s="1" t="n">
        <v>0.023945</v>
      </c>
      <c r="CP631" s="1" t="n">
        <v>0.016575</v>
      </c>
      <c r="CQ631" s="1" t="n">
        <v>0.0018453</v>
      </c>
      <c r="CR631" s="1" t="n">
        <v>0.005525</v>
      </c>
      <c r="CS631" s="1" t="n">
        <v>0.0036796</v>
      </c>
      <c r="CT631" s="1" t="n">
        <v>0</v>
      </c>
      <c r="CU631" s="1" t="n">
        <v>0</v>
      </c>
      <c r="CV631" s="1" t="n">
        <v>0.0018453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.0073703</v>
      </c>
      <c r="DB631" s="1" t="n">
        <v>0.0018453</v>
      </c>
      <c r="DC631" s="1" t="n">
        <v>0.0018453</v>
      </c>
      <c r="DD631" s="1" t="n">
        <v>0.01105</v>
      </c>
      <c r="DE631" s="1" t="n">
        <v>0.0092046</v>
      </c>
      <c r="DF631" s="1" t="n">
        <v>0.016575</v>
      </c>
      <c r="DG631" s="1" t="n">
        <v>0.01473</v>
      </c>
      <c r="DH631" s="1" t="n">
        <v>0.020255</v>
      </c>
      <c r="DI631" s="1" t="n">
        <v>0.020255</v>
      </c>
      <c r="DJ631" s="1" t="n">
        <v>0.0221</v>
      </c>
      <c r="DK631" s="1" t="n">
        <v>0.0221</v>
      </c>
      <c r="DL631" s="1" t="n">
        <v>0.023945</v>
      </c>
      <c r="DM631" s="1" t="n">
        <v>0.027625</v>
      </c>
      <c r="DN631" s="1" t="n">
        <v>0.016575</v>
      </c>
      <c r="DO631" s="1" t="n">
        <v>0.0073703</v>
      </c>
      <c r="DP631" s="1" t="n">
        <v>0</v>
      </c>
      <c r="DQ631" s="1" t="n">
        <v>0.0018453</v>
      </c>
      <c r="DR631" s="1" t="n">
        <v>0.01105</v>
      </c>
      <c r="DS631" s="1" t="n">
        <v>0.01842</v>
      </c>
      <c r="DT631" s="1" t="n">
        <v>0.020255</v>
      </c>
      <c r="DU631" s="1" t="n">
        <v>0.023945</v>
      </c>
      <c r="DV631" s="1" t="n">
        <v>0.012895</v>
      </c>
      <c r="DW631" s="1" t="n">
        <v>0.012895</v>
      </c>
      <c r="DX631" s="1" t="n">
        <v>0.0036796</v>
      </c>
      <c r="DY631" s="1" t="n">
        <v>0</v>
      </c>
      <c r="DZ631" s="1" t="n">
        <v>0</v>
      </c>
      <c r="EA631" s="1" t="n">
        <v>0</v>
      </c>
      <c r="EB631" s="1" t="n">
        <v>0.012895</v>
      </c>
      <c r="EC631" s="1" t="n">
        <v>0.01473</v>
      </c>
      <c r="ED631" s="1" t="n">
        <v>0.027625</v>
      </c>
      <c r="EE631" s="1" t="n">
        <v>0.020255</v>
      </c>
      <c r="EF631" s="1" t="n">
        <v>0.01473</v>
      </c>
      <c r="EG631" s="1" t="n">
        <v>0.005525</v>
      </c>
      <c r="EH631" s="1" t="n">
        <v>0</v>
      </c>
      <c r="EI631" s="1" t="n">
        <v>0</v>
      </c>
      <c r="EJ631" s="1" t="n">
        <v>0.0073703</v>
      </c>
      <c r="EK631" s="1" t="n">
        <v>0.01842</v>
      </c>
      <c r="EL631" s="1" t="n">
        <v>0.01473</v>
      </c>
      <c r="EM631" s="1" t="n">
        <v>0.02578</v>
      </c>
      <c r="EN631" s="1" t="n">
        <v>0.02578</v>
      </c>
      <c r="EO631" s="1" t="n">
        <v>0.0073703</v>
      </c>
      <c r="EP631" s="1" t="n">
        <v>0.0036796</v>
      </c>
      <c r="EQ631" s="1" t="n">
        <v>0</v>
      </c>
      <c r="ER631" s="1" t="n">
        <v>0</v>
      </c>
      <c r="ES631" s="1" t="n">
        <v>0.0073703</v>
      </c>
      <c r="ET631" s="1" t="n">
        <v>0.016575</v>
      </c>
      <c r="EU631" s="1" t="n">
        <v>0.016575</v>
      </c>
      <c r="EV631" s="1" t="n">
        <v>0.02578</v>
      </c>
      <c r="EW631" s="1" t="n">
        <v>0.0221</v>
      </c>
      <c r="EX631" s="1" t="n">
        <v>0.027625</v>
      </c>
      <c r="EY631" s="1" t="n">
        <v>0.01842</v>
      </c>
      <c r="EZ631" s="1" t="n">
        <v>0.0073703</v>
      </c>
      <c r="FA631" s="1" t="n">
        <v>0</v>
      </c>
      <c r="FB631" s="1" t="n">
        <v>0</v>
      </c>
      <c r="FC631" s="1" t="n">
        <v>0</v>
      </c>
      <c r="FD631" s="1" t="n">
        <v>0.0092046</v>
      </c>
      <c r="FE631" s="1" t="n">
        <v>0.005525</v>
      </c>
      <c r="FF631" s="1" t="n">
        <v>0.020255</v>
      </c>
      <c r="FG631" s="1" t="n">
        <v>0.023945</v>
      </c>
      <c r="FH631" s="1" t="n">
        <v>0.023945</v>
      </c>
      <c r="FI631" s="1" t="n">
        <v>0.027625</v>
      </c>
      <c r="FJ631" s="1" t="n">
        <v>0.020255</v>
      </c>
      <c r="FK631" s="1" t="n">
        <v>0.016575</v>
      </c>
      <c r="FL631" s="1" t="n">
        <v>0.005525</v>
      </c>
      <c r="FM631" s="1" t="n">
        <v>0.0036796</v>
      </c>
      <c r="FN631" s="1" t="n">
        <v>0</v>
      </c>
      <c r="FO631" s="1" t="n">
        <v>0</v>
      </c>
      <c r="FP631" s="1" t="n">
        <v>0</v>
      </c>
      <c r="FQ631" s="1" t="n">
        <v>0.005525</v>
      </c>
      <c r="FR631" s="1" t="n">
        <v>0.0092046</v>
      </c>
      <c r="FS631" s="1" t="n">
        <v>0.016575</v>
      </c>
      <c r="FT631" s="1" t="n">
        <v>0.020255</v>
      </c>
      <c r="FU631" s="1" t="n">
        <v>0.0221</v>
      </c>
      <c r="FV631" s="1" t="n">
        <v>0.0221</v>
      </c>
      <c r="FW631" s="1" t="n">
        <v>0.023945</v>
      </c>
      <c r="FX631" s="1" t="n">
        <v>0.027625</v>
      </c>
      <c r="FY631" s="1" t="n">
        <v>0.01842</v>
      </c>
      <c r="FZ631" s="1" t="n">
        <v>0.020255</v>
      </c>
      <c r="GA631" s="1" t="n">
        <v>0.0092046</v>
      </c>
      <c r="GB631" s="1" t="n">
        <v>0.0073703</v>
      </c>
      <c r="GC631" s="1" t="n">
        <v>0.0073703</v>
      </c>
      <c r="GD631" s="1" t="n">
        <v>0</v>
      </c>
      <c r="GE631" s="1" t="n">
        <v>0</v>
      </c>
      <c r="GF631" s="1" t="n">
        <v>0</v>
      </c>
      <c r="GG631" s="1" t="n">
        <v>0.005525</v>
      </c>
      <c r="GH631" s="1" t="n">
        <v>0.0073703</v>
      </c>
      <c r="GI631" s="1" t="n">
        <v>0.016575</v>
      </c>
      <c r="GJ631" s="1" t="n">
        <v>0.02578</v>
      </c>
      <c r="GK631" s="1" t="n">
        <v>0.027625</v>
      </c>
      <c r="GL631" s="1" t="n">
        <v>0.01842</v>
      </c>
      <c r="GM631" s="1" t="n">
        <v>0.005525</v>
      </c>
      <c r="GN631" s="1" t="n">
        <v>0.0036796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.005525</v>
      </c>
      <c r="GT631" s="1" t="n">
        <v>0.0036796</v>
      </c>
      <c r="GU631" s="1" t="n">
        <v>0.0092046</v>
      </c>
      <c r="GV631" s="1" t="n">
        <v>0.005525</v>
      </c>
      <c r="GW631" s="1" t="n">
        <v>0.01842</v>
      </c>
      <c r="GX631" s="1" t="n">
        <v>0.02578</v>
      </c>
      <c r="GY631" s="1" t="n">
        <v>0.0221</v>
      </c>
      <c r="GZ631" s="1" t="n">
        <v>0.0221</v>
      </c>
      <c r="HA631" s="1" t="n">
        <v>0.01842</v>
      </c>
      <c r="HB631" s="1" t="n">
        <v>0.0221</v>
      </c>
      <c r="HC631" s="1" t="n">
        <v>0.016575</v>
      </c>
      <c r="HD631" s="1" t="n">
        <v>0.01473</v>
      </c>
      <c r="HE631" s="1" t="n">
        <v>0.01473</v>
      </c>
      <c r="HF631" s="1" t="n">
        <v>0</v>
      </c>
    </row>
    <row r="632" customFormat="false" ht="12.75" hidden="false" customHeight="false" outlineLevel="0" collapsed="false">
      <c r="A632" s="1" t="n">
        <v>49.755</v>
      </c>
      <c r="B632" s="1" t="n">
        <v>429.464965820313</v>
      </c>
      <c r="C632" s="1" t="n">
        <v>542.543395996094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.00552498968318105</v>
      </c>
      <c r="K632" s="1" t="n">
        <v>0.00735929002985358</v>
      </c>
      <c r="L632" s="1" t="n">
        <v>0</v>
      </c>
      <c r="M632" s="1" t="n">
        <v>0</v>
      </c>
      <c r="N632" s="1" t="n">
        <v>0.952132999897003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.0036796</v>
      </c>
      <c r="X632" s="1" t="n">
        <v>0.0073593</v>
      </c>
      <c r="Y632" s="1" t="n">
        <v>0.0073593</v>
      </c>
      <c r="Z632" s="1" t="n">
        <v>0</v>
      </c>
      <c r="AA632" s="1" t="n">
        <v>0</v>
      </c>
      <c r="AB632" s="1" t="n">
        <v>0.057084</v>
      </c>
      <c r="AC632" s="1" t="n">
        <v>0</v>
      </c>
      <c r="AD632" s="1" t="n">
        <v>0.005525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.005525</v>
      </c>
      <c r="AL632" s="1" t="n">
        <v>0.01105</v>
      </c>
      <c r="AM632" s="1" t="n">
        <v>0.0036796</v>
      </c>
      <c r="AN632" s="1" t="n">
        <v>0</v>
      </c>
      <c r="AO632" s="1" t="n">
        <v>0</v>
      </c>
      <c r="AP632" s="1" t="n">
        <v>0.95213</v>
      </c>
      <c r="AQ632" s="1" t="n">
        <v>0</v>
      </c>
      <c r="AR632" s="1" t="n">
        <v>0</v>
      </c>
      <c r="AS632" s="1" t="n">
        <v>0</v>
      </c>
      <c r="AT632" s="1" t="n">
        <v>0.186</v>
      </c>
      <c r="AU632" s="1" t="n">
        <v>0</v>
      </c>
      <c r="AV632" s="1" t="n">
        <v>0</v>
      </c>
      <c r="AW632" s="1" t="n">
        <v>0</v>
      </c>
      <c r="AX632" s="1" t="n">
        <v>0.005525</v>
      </c>
      <c r="AY632" s="1" t="n">
        <v>0.0018343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.0073593</v>
      </c>
      <c r="BG632" s="1" t="n">
        <v>0.0036796</v>
      </c>
      <c r="BH632" s="1" t="n">
        <v>0.0036796</v>
      </c>
      <c r="BI632" s="1" t="n">
        <v>0.0073593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.0092046</v>
      </c>
      <c r="BT632" s="1" t="n">
        <v>0.005525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.0036796</v>
      </c>
      <c r="CH632" s="1" t="n">
        <v>0.0018343</v>
      </c>
      <c r="CI632" s="1" t="n">
        <v>0.0036796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.005525</v>
      </c>
      <c r="CS632" s="1" t="n">
        <v>0.0036796</v>
      </c>
      <c r="CT632" s="1" t="n">
        <v>0.0073593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.0073593</v>
      </c>
      <c r="DC632" s="1" t="n">
        <v>0.0092046</v>
      </c>
      <c r="DD632" s="1" t="n">
        <v>0.016575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.0092046</v>
      </c>
      <c r="DL632" s="1" t="n">
        <v>0.005525</v>
      </c>
      <c r="DM632" s="1" t="n">
        <v>0.0092046</v>
      </c>
      <c r="DN632" s="1" t="n">
        <v>0.005525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.0036796</v>
      </c>
      <c r="DW632" s="1" t="n">
        <v>0.0036796</v>
      </c>
      <c r="DX632" s="1" t="n">
        <v>0.005525</v>
      </c>
      <c r="DY632" s="1" t="n">
        <v>0.005525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.0036796</v>
      </c>
      <c r="EH632" s="1" t="n">
        <v>0.0036796</v>
      </c>
      <c r="EI632" s="1" t="n">
        <v>0</v>
      </c>
      <c r="EJ632" s="1" t="n">
        <v>0.0073593</v>
      </c>
      <c r="EK632" s="1" t="n">
        <v>0.0073593</v>
      </c>
      <c r="EL632" s="1" t="n">
        <v>0.005525</v>
      </c>
      <c r="EM632" s="1" t="n">
        <v>0.0036796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.0018343</v>
      </c>
      <c r="EZ632" s="1" t="n">
        <v>0</v>
      </c>
      <c r="FA632" s="1" t="n">
        <v>0</v>
      </c>
      <c r="FB632" s="1" t="n">
        <v>0</v>
      </c>
      <c r="FC632" s="1" t="n">
        <v>0.0036796</v>
      </c>
      <c r="FD632" s="1" t="n">
        <v>0.005525</v>
      </c>
      <c r="FE632" s="1" t="n">
        <v>0.0073593</v>
      </c>
      <c r="FF632" s="1" t="n">
        <v>0.0092046</v>
      </c>
      <c r="FG632" s="1" t="n">
        <v>0.005525</v>
      </c>
      <c r="FH632" s="1" t="n">
        <v>0.005525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.0036796</v>
      </c>
      <c r="FN632" s="1" t="n">
        <v>0.0092046</v>
      </c>
      <c r="FO632" s="1" t="n">
        <v>0.0073593</v>
      </c>
      <c r="FP632" s="1" t="n">
        <v>0.0092046</v>
      </c>
      <c r="FQ632" s="1" t="n">
        <v>0.005525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.005525</v>
      </c>
      <c r="FY632" s="1" t="n">
        <v>0.0036796</v>
      </c>
      <c r="FZ632" s="1" t="n">
        <v>0.0092046</v>
      </c>
      <c r="GA632" s="1" t="n">
        <v>0.0073593</v>
      </c>
      <c r="GB632" s="1" t="n">
        <v>0.0036796</v>
      </c>
      <c r="GC632" s="1" t="n">
        <v>0.0018343</v>
      </c>
      <c r="GD632" s="1" t="n">
        <v>0.0018343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.0036796</v>
      </c>
      <c r="GX632" s="1" t="n">
        <v>0.0036796</v>
      </c>
      <c r="GY632" s="1" t="n">
        <v>0</v>
      </c>
      <c r="GZ632" s="1" t="n">
        <v>0.0036796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49.816</v>
      </c>
      <c r="B633" s="1" t="n">
        <v>430.839172363281</v>
      </c>
      <c r="C633" s="1" t="n">
        <v>543.897094726563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.00184534001164138</v>
      </c>
      <c r="J633" s="1" t="n">
        <v>0.0110498992726207</v>
      </c>
      <c r="K633" s="1" t="n">
        <v>0.01472959946841</v>
      </c>
      <c r="L633" s="1" t="n">
        <v>0</v>
      </c>
      <c r="M633" s="1" t="n">
        <v>0.00920460000634193</v>
      </c>
      <c r="N633" s="1" t="n">
        <v>0.944773972034454</v>
      </c>
      <c r="O633" s="1" t="n">
        <v>0.027625</v>
      </c>
      <c r="P633" s="1" t="n">
        <v>0.0073703</v>
      </c>
      <c r="Q633" s="1" t="n">
        <v>0.0036796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.0036796</v>
      </c>
      <c r="Z633" s="1" t="n">
        <v>0</v>
      </c>
      <c r="AA633" s="1" t="n">
        <v>0.0036796</v>
      </c>
      <c r="AB633" s="1" t="n">
        <v>0.08472</v>
      </c>
      <c r="AC633" s="1" t="n">
        <v>0</v>
      </c>
      <c r="AD633" s="1" t="n">
        <v>0.01105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.005525</v>
      </c>
      <c r="AL633" s="1" t="n">
        <v>0.01473</v>
      </c>
      <c r="AM633" s="1" t="n">
        <v>0.012895</v>
      </c>
      <c r="AN633" s="1" t="n">
        <v>0.0092046</v>
      </c>
      <c r="AO633" s="1" t="n">
        <v>0.0018453</v>
      </c>
      <c r="AP633" s="1" t="n">
        <v>0.94477</v>
      </c>
      <c r="AQ633" s="1" t="n">
        <v>0</v>
      </c>
      <c r="AR633" s="1" t="n">
        <v>0</v>
      </c>
      <c r="AS633" s="1" t="n">
        <v>0</v>
      </c>
      <c r="AT633" s="1" t="n">
        <v>0.21547</v>
      </c>
      <c r="AU633" s="1" t="n">
        <v>0.016575</v>
      </c>
      <c r="AV633" s="1" t="n">
        <v>0.0073703</v>
      </c>
      <c r="AW633" s="1" t="n">
        <v>0.01105</v>
      </c>
      <c r="AX633" s="1" t="n">
        <v>0.0036796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.0092046</v>
      </c>
      <c r="BF633" s="1" t="n">
        <v>0.01473</v>
      </c>
      <c r="BG633" s="1" t="n">
        <v>0.0073703</v>
      </c>
      <c r="BH633" s="1" t="n">
        <v>0.0092046</v>
      </c>
      <c r="BI633" s="1" t="n">
        <v>0.0073703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.0036796</v>
      </c>
      <c r="BQ633" s="1" t="n">
        <v>0.016575</v>
      </c>
      <c r="BR633" s="1" t="n">
        <v>0.0092046</v>
      </c>
      <c r="BS633" s="1" t="n">
        <v>0.0018453</v>
      </c>
      <c r="BT633" s="1" t="n">
        <v>0.0018453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.01105</v>
      </c>
      <c r="CD633" s="1" t="n">
        <v>0.012895</v>
      </c>
      <c r="CE633" s="1" t="n">
        <v>0.01473</v>
      </c>
      <c r="CF633" s="1" t="n">
        <v>0.0073703</v>
      </c>
      <c r="CG633" s="1" t="n">
        <v>0.005525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.0018453</v>
      </c>
      <c r="CN633" s="1" t="n">
        <v>0.0092046</v>
      </c>
      <c r="CO633" s="1" t="n">
        <v>0.01473</v>
      </c>
      <c r="CP633" s="1" t="n">
        <v>0.01473</v>
      </c>
      <c r="CQ633" s="1" t="n">
        <v>0.0036796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.012895</v>
      </c>
      <c r="CZ633" s="1" t="n">
        <v>0.01473</v>
      </c>
      <c r="DA633" s="1" t="n">
        <v>0.005525</v>
      </c>
      <c r="DB633" s="1" t="n">
        <v>0.005525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.005525</v>
      </c>
      <c r="DJ633" s="1" t="n">
        <v>0.005525</v>
      </c>
      <c r="DK633" s="1" t="n">
        <v>0.012895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.005525</v>
      </c>
      <c r="DU633" s="1" t="n">
        <v>0.0036796</v>
      </c>
      <c r="DV633" s="1" t="n">
        <v>0.0092046</v>
      </c>
      <c r="DW633" s="1" t="n">
        <v>0.012895</v>
      </c>
      <c r="DX633" s="1" t="n">
        <v>0.0092046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.01105</v>
      </c>
      <c r="EI633" s="1" t="n">
        <v>0.01473</v>
      </c>
      <c r="EJ633" s="1" t="n">
        <v>0.016575</v>
      </c>
      <c r="EK633" s="1" t="n">
        <v>0.0092046</v>
      </c>
      <c r="EL633" s="1" t="n">
        <v>0.005525</v>
      </c>
      <c r="EM633" s="1" t="n">
        <v>0.0018453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.0018453</v>
      </c>
      <c r="EX633" s="1" t="n">
        <v>0.0036796</v>
      </c>
      <c r="EY633" s="1" t="n">
        <v>0.0073703</v>
      </c>
      <c r="EZ633" s="1" t="n">
        <v>0.01105</v>
      </c>
      <c r="FA633" s="1" t="n">
        <v>0.01105</v>
      </c>
      <c r="FB633" s="1" t="n">
        <v>0.0018453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.0036796</v>
      </c>
      <c r="FJ633" s="1" t="n">
        <v>0.012895</v>
      </c>
      <c r="FK633" s="1" t="n">
        <v>0.01473</v>
      </c>
      <c r="FL633" s="1" t="n">
        <v>0.01105</v>
      </c>
      <c r="FM633" s="1" t="n">
        <v>0.01105</v>
      </c>
      <c r="FN633" s="1" t="n">
        <v>0.0092046</v>
      </c>
      <c r="FO633" s="1" t="n">
        <v>0.0092046</v>
      </c>
      <c r="FP633" s="1" t="n">
        <v>0.0036796</v>
      </c>
      <c r="FQ633" s="1" t="n">
        <v>0.0018453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.0073703</v>
      </c>
      <c r="FW633" s="1" t="n">
        <v>0.0092046</v>
      </c>
      <c r="FX633" s="1" t="n">
        <v>0.0073703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.005525</v>
      </c>
      <c r="GF633" s="1" t="n">
        <v>0.0073703</v>
      </c>
      <c r="GG633" s="1" t="n">
        <v>0.01105</v>
      </c>
      <c r="GH633" s="1" t="n">
        <v>0.0092046</v>
      </c>
      <c r="GI633" s="1" t="n">
        <v>0.0092046</v>
      </c>
      <c r="GJ633" s="1" t="n">
        <v>0.012895</v>
      </c>
      <c r="GK633" s="1" t="n">
        <v>0.0018453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.0018453</v>
      </c>
      <c r="HB633" s="1" t="n">
        <v>0.005525</v>
      </c>
      <c r="HC633" s="1" t="n">
        <v>0.012895</v>
      </c>
      <c r="HD633" s="1" t="n">
        <v>0.0036796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49.894</v>
      </c>
      <c r="B634" s="1" t="n">
        <v>432.278381347656</v>
      </c>
      <c r="C634" s="1" t="n">
        <v>545.588745117188</v>
      </c>
      <c r="D634" s="1" t="n">
        <v>0</v>
      </c>
      <c r="E634" s="1" t="n">
        <v>0</v>
      </c>
      <c r="F634" s="1" t="n">
        <v>39.6115913391113</v>
      </c>
      <c r="G634" s="1" t="n">
        <v>0</v>
      </c>
      <c r="H634" s="1" t="n">
        <v>0</v>
      </c>
      <c r="I634" s="1" t="n">
        <v>0</v>
      </c>
      <c r="J634" s="1" t="n">
        <v>0.00367963989265263</v>
      </c>
      <c r="K634" s="1" t="n">
        <v>0</v>
      </c>
      <c r="L634" s="1" t="n">
        <v>0</v>
      </c>
      <c r="M634" s="1" t="n">
        <v>0</v>
      </c>
      <c r="N634" s="1" t="n">
        <v>0.946608006954193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.082874</v>
      </c>
      <c r="AC634" s="1" t="n">
        <v>0</v>
      </c>
      <c r="AD634" s="1" t="n">
        <v>0.0036796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.94661</v>
      </c>
      <c r="AQ634" s="1" t="n">
        <v>0</v>
      </c>
      <c r="AR634" s="1" t="n">
        <v>0</v>
      </c>
      <c r="AS634" s="1" t="n">
        <v>0</v>
      </c>
      <c r="AT634" s="1" t="n">
        <v>0.20073</v>
      </c>
      <c r="AU634" s="1" t="n">
        <v>0.0018343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.0018343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.0018343</v>
      </c>
      <c r="EG634" s="1" t="n">
        <v>0.0036796</v>
      </c>
      <c r="EH634" s="1" t="n">
        <v>0</v>
      </c>
      <c r="EI634" s="1" t="n">
        <v>0.005525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.0018343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.0018343</v>
      </c>
      <c r="HD634" s="1" t="n">
        <v>0.0018343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49.983</v>
      </c>
      <c r="B635" s="1" t="n">
        <v>435.075347900391</v>
      </c>
      <c r="C635" s="1" t="n">
        <v>548.828491210938</v>
      </c>
      <c r="D635" s="1" t="n">
        <v>0</v>
      </c>
      <c r="E635" s="1" t="n">
        <v>0</v>
      </c>
      <c r="F635" s="1" t="n">
        <v>39.61464309692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.931879043579102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0442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.93188</v>
      </c>
      <c r="AQ635" s="1" t="n">
        <v>0</v>
      </c>
      <c r="AR635" s="1" t="n">
        <v>0</v>
      </c>
      <c r="AS635" s="1" t="n">
        <v>0</v>
      </c>
      <c r="AT635" s="1" t="n">
        <v>0.18785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.0036796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50.116</v>
      </c>
      <c r="B636" s="1" t="n">
        <v>436.751770019531</v>
      </c>
      <c r="C636" s="1" t="n">
        <v>550.585571289063</v>
      </c>
      <c r="D636" s="1" t="n">
        <v>0</v>
      </c>
      <c r="E636" s="1" t="n">
        <v>0</v>
      </c>
      <c r="F636" s="1" t="n">
        <v>39.6171836853027</v>
      </c>
      <c r="G636" s="1" t="n">
        <v>0</v>
      </c>
      <c r="H636" s="1" t="n">
        <v>0</v>
      </c>
      <c r="I636" s="1" t="n">
        <v>0</v>
      </c>
      <c r="J636" s="1" t="n">
        <v>0.0184202995151281</v>
      </c>
      <c r="K636" s="1" t="n">
        <v>0.0202656015753746</v>
      </c>
      <c r="L636" s="1" t="n">
        <v>0.00552498968318105</v>
      </c>
      <c r="M636" s="1" t="n">
        <v>0</v>
      </c>
      <c r="N636" s="1" t="n">
        <v>0.963190019130707</v>
      </c>
      <c r="O636" s="1" t="n">
        <v>0.012895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.0092156</v>
      </c>
      <c r="X636" s="1" t="n">
        <v>0.014741</v>
      </c>
      <c r="Y636" s="1" t="n">
        <v>0.01105</v>
      </c>
      <c r="Z636" s="1" t="n">
        <v>0.01105</v>
      </c>
      <c r="AA636" s="1" t="n">
        <v>0</v>
      </c>
      <c r="AB636" s="1" t="n">
        <v>0.077349</v>
      </c>
      <c r="AC636" s="1" t="n">
        <v>0</v>
      </c>
      <c r="AD636" s="1" t="n">
        <v>0.01842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.0036907</v>
      </c>
      <c r="AJ636" s="1" t="n">
        <v>0.01105</v>
      </c>
      <c r="AK636" s="1" t="n">
        <v>0.01105</v>
      </c>
      <c r="AL636" s="1" t="n">
        <v>0.0018453</v>
      </c>
      <c r="AM636" s="1" t="n">
        <v>0</v>
      </c>
      <c r="AN636" s="1" t="n">
        <v>0</v>
      </c>
      <c r="AO636" s="1" t="n">
        <v>0</v>
      </c>
      <c r="AP636" s="1" t="n">
        <v>0.96319</v>
      </c>
      <c r="AQ636" s="1" t="n">
        <v>0.005525</v>
      </c>
      <c r="AR636" s="1" t="n">
        <v>0.005525</v>
      </c>
      <c r="AS636" s="1" t="n">
        <v>0.0073703</v>
      </c>
      <c r="AT636" s="1" t="n">
        <v>0.2118</v>
      </c>
      <c r="AU636" s="1" t="n">
        <v>0.0018453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.0092156</v>
      </c>
      <c r="BB636" s="1" t="n">
        <v>0.025791</v>
      </c>
      <c r="BC636" s="1" t="n">
        <v>0.0092156</v>
      </c>
      <c r="BD636" s="1" t="n">
        <v>0.012895</v>
      </c>
      <c r="BE636" s="1" t="n">
        <v>0.012895</v>
      </c>
      <c r="BF636" s="1" t="n">
        <v>0.020266</v>
      </c>
      <c r="BG636" s="1" t="n">
        <v>0.01105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.005525</v>
      </c>
      <c r="BP636" s="1" t="n">
        <v>0.01105</v>
      </c>
      <c r="BQ636" s="1" t="n">
        <v>0.012895</v>
      </c>
      <c r="BR636" s="1" t="n">
        <v>0.005525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.0073703</v>
      </c>
      <c r="CB636" s="1" t="n">
        <v>0.012895</v>
      </c>
      <c r="CC636" s="1" t="n">
        <v>0.01105</v>
      </c>
      <c r="CD636" s="1" t="n">
        <v>0.0092156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.005525</v>
      </c>
      <c r="CJ636" s="1" t="n">
        <v>0.014741</v>
      </c>
      <c r="CK636" s="1" t="n">
        <v>0.01105</v>
      </c>
      <c r="CL636" s="1" t="n">
        <v>0</v>
      </c>
      <c r="CM636" s="1" t="n">
        <v>0.0018453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.0092156</v>
      </c>
      <c r="CT636" s="1" t="n">
        <v>0.0092156</v>
      </c>
      <c r="CU636" s="1" t="n">
        <v>0.012895</v>
      </c>
      <c r="CV636" s="1" t="n">
        <v>0.0092156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.005525</v>
      </c>
      <c r="DC636" s="1" t="n">
        <v>0.023945</v>
      </c>
      <c r="DD636" s="1" t="n">
        <v>0.0073703</v>
      </c>
      <c r="DE636" s="1" t="n">
        <v>0.0092156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.0073703</v>
      </c>
      <c r="DT636" s="1" t="n">
        <v>0.014741</v>
      </c>
      <c r="DU636" s="1" t="n">
        <v>0.012895</v>
      </c>
      <c r="DV636" s="1" t="n">
        <v>0.01105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.0092156</v>
      </c>
      <c r="EQ636" s="1" t="n">
        <v>0.014741</v>
      </c>
      <c r="ER636" s="1" t="n">
        <v>0.012895</v>
      </c>
      <c r="ES636" s="1" t="n">
        <v>0.012895</v>
      </c>
      <c r="ET636" s="1" t="n">
        <v>0.012895</v>
      </c>
      <c r="EU636" s="1" t="n">
        <v>0.005525</v>
      </c>
      <c r="EV636" s="1" t="n">
        <v>0.0018453</v>
      </c>
      <c r="EW636" s="1" t="n">
        <v>0.0092156</v>
      </c>
      <c r="EX636" s="1" t="n">
        <v>0.0018453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.0036907</v>
      </c>
      <c r="FK636" s="1" t="n">
        <v>0.012895</v>
      </c>
      <c r="FL636" s="1" t="n">
        <v>0.012895</v>
      </c>
      <c r="FM636" s="1" t="n">
        <v>0.012895</v>
      </c>
      <c r="FN636" s="1" t="n">
        <v>0.012895</v>
      </c>
      <c r="FO636" s="1" t="n">
        <v>0.0073703</v>
      </c>
      <c r="FP636" s="1" t="n">
        <v>0.005525</v>
      </c>
      <c r="FQ636" s="1" t="n">
        <v>0.0073703</v>
      </c>
      <c r="FR636" s="1" t="n">
        <v>0.0018453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.01105</v>
      </c>
      <c r="FZ636" s="1" t="n">
        <v>0.0073703</v>
      </c>
      <c r="GA636" s="1" t="n">
        <v>0.0018453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.012895</v>
      </c>
      <c r="GJ636" s="1" t="n">
        <v>0.01105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.014741</v>
      </c>
      <c r="GR636" s="1" t="n">
        <v>0.01842</v>
      </c>
      <c r="GS636" s="1" t="n">
        <v>0.0092156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.0018453</v>
      </c>
      <c r="GY636" s="1" t="n">
        <v>0.01105</v>
      </c>
      <c r="GZ636" s="1" t="n">
        <v>0.012895</v>
      </c>
      <c r="HA636" s="1" t="n">
        <v>0.0018453</v>
      </c>
      <c r="HB636" s="1" t="n">
        <v>0.0018453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50.199</v>
      </c>
      <c r="B637" s="1" t="n">
        <v>438.110412597656</v>
      </c>
      <c r="C637" s="1" t="n">
        <v>552.060546875</v>
      </c>
      <c r="D637" s="1" t="n">
        <v>0</v>
      </c>
      <c r="E637" s="1" t="n">
        <v>0</v>
      </c>
      <c r="F637" s="1" t="n">
        <v>39.6079292297363</v>
      </c>
      <c r="G637" s="1" t="n">
        <v>0</v>
      </c>
      <c r="H637" s="1" t="n">
        <v>0.0165749005973339</v>
      </c>
      <c r="I637" s="1" t="n">
        <v>0.00367963989265263</v>
      </c>
      <c r="J637" s="1" t="n">
        <v>0.0313046015799046</v>
      </c>
      <c r="K637" s="1" t="n">
        <v>0.0220999009907246</v>
      </c>
      <c r="L637" s="1" t="n">
        <v>0.0239453017711639</v>
      </c>
      <c r="M637" s="1" t="n">
        <v>0.0128953000530601</v>
      </c>
      <c r="N637" s="1" t="n">
        <v>0.981599986553192</v>
      </c>
      <c r="O637" s="1" t="n">
        <v>0.02578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.0092046</v>
      </c>
      <c r="U637" s="1" t="n">
        <v>0.01473</v>
      </c>
      <c r="V637" s="1" t="n">
        <v>0.012895</v>
      </c>
      <c r="W637" s="1" t="n">
        <v>0.0073703</v>
      </c>
      <c r="X637" s="1" t="n">
        <v>0.005525</v>
      </c>
      <c r="Y637" s="1" t="n">
        <v>0.0018453</v>
      </c>
      <c r="Z637" s="1" t="n">
        <v>0</v>
      </c>
      <c r="AA637" s="1" t="n">
        <v>0</v>
      </c>
      <c r="AB637" s="1" t="n">
        <v>0.075504</v>
      </c>
      <c r="AC637" s="1" t="n">
        <v>0.0036796</v>
      </c>
      <c r="AD637" s="1" t="n">
        <v>0.031305</v>
      </c>
      <c r="AE637" s="1" t="n">
        <v>0.01473</v>
      </c>
      <c r="AF637" s="1" t="n">
        <v>0.016575</v>
      </c>
      <c r="AG637" s="1" t="n">
        <v>0.0221</v>
      </c>
      <c r="AH637" s="1" t="n">
        <v>0.020255</v>
      </c>
      <c r="AI637" s="1" t="n">
        <v>0.016575</v>
      </c>
      <c r="AJ637" s="1" t="n">
        <v>0.01473</v>
      </c>
      <c r="AK637" s="1" t="n">
        <v>0.01105</v>
      </c>
      <c r="AL637" s="1" t="n">
        <v>0</v>
      </c>
      <c r="AM637" s="1" t="n">
        <v>0</v>
      </c>
      <c r="AN637" s="1" t="n">
        <v>0</v>
      </c>
      <c r="AO637" s="1" t="n">
        <v>0.0036796</v>
      </c>
      <c r="AP637" s="1" t="n">
        <v>0.9816</v>
      </c>
      <c r="AQ637" s="1" t="n">
        <v>0.023945</v>
      </c>
      <c r="AR637" s="1" t="n">
        <v>0.012895</v>
      </c>
      <c r="AS637" s="1" t="n">
        <v>0.01473</v>
      </c>
      <c r="AT637" s="1" t="n">
        <v>0.22285</v>
      </c>
      <c r="AU637" s="1" t="n">
        <v>0.01842</v>
      </c>
      <c r="AV637" s="1" t="n">
        <v>0.01105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.0036796</v>
      </c>
      <c r="BB637" s="1" t="n">
        <v>0.02578</v>
      </c>
      <c r="BC637" s="1" t="n">
        <v>0.016575</v>
      </c>
      <c r="BD637" s="1" t="n">
        <v>0.01842</v>
      </c>
      <c r="BE637" s="1" t="n">
        <v>0.016575</v>
      </c>
      <c r="BF637" s="1" t="n">
        <v>0.0221</v>
      </c>
      <c r="BG637" s="1" t="n">
        <v>0.016575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.0092046</v>
      </c>
      <c r="BR637" s="1" t="n">
        <v>0.0092046</v>
      </c>
      <c r="BS637" s="1" t="n">
        <v>0.023945</v>
      </c>
      <c r="BT637" s="1" t="n">
        <v>0.01473</v>
      </c>
      <c r="BU637" s="1" t="n">
        <v>0.0073703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.0036796</v>
      </c>
      <c r="CA637" s="1" t="n">
        <v>0</v>
      </c>
      <c r="CB637" s="1" t="n">
        <v>0.005525</v>
      </c>
      <c r="CC637" s="1" t="n">
        <v>0.016575</v>
      </c>
      <c r="CD637" s="1" t="n">
        <v>0.01842</v>
      </c>
      <c r="CE637" s="1" t="n">
        <v>0.01473</v>
      </c>
      <c r="CF637" s="1" t="n">
        <v>0.005525</v>
      </c>
      <c r="CG637" s="1" t="n">
        <v>0.005525</v>
      </c>
      <c r="CH637" s="1" t="n">
        <v>0</v>
      </c>
      <c r="CI637" s="1" t="n">
        <v>0</v>
      </c>
      <c r="CJ637" s="1" t="n">
        <v>0</v>
      </c>
      <c r="CK637" s="1" t="n">
        <v>0.016575</v>
      </c>
      <c r="CL637" s="1" t="n">
        <v>0.020255</v>
      </c>
      <c r="CM637" s="1" t="n">
        <v>0.016575</v>
      </c>
      <c r="CN637" s="1" t="n">
        <v>0.012895</v>
      </c>
      <c r="CO637" s="1" t="n">
        <v>0</v>
      </c>
      <c r="CP637" s="1" t="n">
        <v>0</v>
      </c>
      <c r="CQ637" s="1" t="n">
        <v>0</v>
      </c>
      <c r="CR637" s="1" t="n">
        <v>0.0018453</v>
      </c>
      <c r="CS637" s="1" t="n">
        <v>0.0018453</v>
      </c>
      <c r="CT637" s="1" t="n">
        <v>0.005525</v>
      </c>
      <c r="CU637" s="1" t="n">
        <v>0.01105</v>
      </c>
      <c r="CV637" s="1" t="n">
        <v>0.012895</v>
      </c>
      <c r="CW637" s="1" t="n">
        <v>0.012895</v>
      </c>
      <c r="CX637" s="1" t="n">
        <v>0.0221</v>
      </c>
      <c r="CY637" s="1" t="n">
        <v>0.016575</v>
      </c>
      <c r="CZ637" s="1" t="n">
        <v>0.01473</v>
      </c>
      <c r="DA637" s="1" t="n">
        <v>0.0221</v>
      </c>
      <c r="DB637" s="1" t="n">
        <v>0.016575</v>
      </c>
      <c r="DC637" s="1" t="n">
        <v>0.016575</v>
      </c>
      <c r="DD637" s="1" t="n">
        <v>0.016575</v>
      </c>
      <c r="DE637" s="1" t="n">
        <v>0.01473</v>
      </c>
      <c r="DF637" s="1" t="n">
        <v>0.0018453</v>
      </c>
      <c r="DG637" s="1" t="n">
        <v>0</v>
      </c>
      <c r="DH637" s="1" t="n">
        <v>0</v>
      </c>
      <c r="DI637" s="1" t="n">
        <v>0</v>
      </c>
      <c r="DJ637" s="1" t="n">
        <v>0.0018453</v>
      </c>
      <c r="DK637" s="1" t="n">
        <v>0</v>
      </c>
      <c r="DL637" s="1" t="n">
        <v>0.0036796</v>
      </c>
      <c r="DM637" s="1" t="n">
        <v>0.0073703</v>
      </c>
      <c r="DN637" s="1" t="n">
        <v>0.01842</v>
      </c>
      <c r="DO637" s="1" t="n">
        <v>0.020255</v>
      </c>
      <c r="DP637" s="1" t="n">
        <v>0.020255</v>
      </c>
      <c r="DQ637" s="1" t="n">
        <v>0.0221</v>
      </c>
      <c r="DR637" s="1" t="n">
        <v>0.012895</v>
      </c>
      <c r="DS637" s="1" t="n">
        <v>0.016575</v>
      </c>
      <c r="DT637" s="1" t="n">
        <v>0</v>
      </c>
      <c r="DU637" s="1" t="n">
        <v>0.0036796</v>
      </c>
      <c r="DV637" s="1" t="n">
        <v>0</v>
      </c>
      <c r="DW637" s="1" t="n">
        <v>0</v>
      </c>
      <c r="DX637" s="1" t="n">
        <v>0</v>
      </c>
      <c r="DY637" s="1" t="n">
        <v>0.01842</v>
      </c>
      <c r="DZ637" s="1" t="n">
        <v>0.01842</v>
      </c>
      <c r="EA637" s="1" t="n">
        <v>0.01105</v>
      </c>
      <c r="EB637" s="1" t="n">
        <v>0.0092046</v>
      </c>
      <c r="EC637" s="1" t="n">
        <v>0.012895</v>
      </c>
      <c r="ED637" s="1" t="n">
        <v>0.005525</v>
      </c>
      <c r="EE637" s="1" t="n">
        <v>0</v>
      </c>
      <c r="EF637" s="1" t="n">
        <v>0</v>
      </c>
      <c r="EG637" s="1" t="n">
        <v>0</v>
      </c>
      <c r="EH637" s="1" t="n">
        <v>0.0018453</v>
      </c>
      <c r="EI637" s="1" t="n">
        <v>0.01473</v>
      </c>
      <c r="EJ637" s="1" t="n">
        <v>0.016575</v>
      </c>
      <c r="EK637" s="1" t="n">
        <v>0.027625</v>
      </c>
      <c r="EL637" s="1" t="n">
        <v>0.016575</v>
      </c>
      <c r="EM637" s="1" t="n">
        <v>0.0036796</v>
      </c>
      <c r="EN637" s="1" t="n">
        <v>0</v>
      </c>
      <c r="EO637" s="1" t="n">
        <v>0</v>
      </c>
      <c r="EP637" s="1" t="n">
        <v>0</v>
      </c>
      <c r="EQ637" s="1" t="n">
        <v>0.0018453</v>
      </c>
      <c r="ER637" s="1" t="n">
        <v>0.005525</v>
      </c>
      <c r="ES637" s="1" t="n">
        <v>0.01105</v>
      </c>
      <c r="ET637" s="1" t="n">
        <v>0.020255</v>
      </c>
      <c r="EU637" s="1" t="n">
        <v>0.023945</v>
      </c>
      <c r="EV637" s="1" t="n">
        <v>0.01842</v>
      </c>
      <c r="EW637" s="1" t="n">
        <v>0.016575</v>
      </c>
      <c r="EX637" s="1" t="n">
        <v>0.016575</v>
      </c>
      <c r="EY637" s="1" t="n">
        <v>0.01105</v>
      </c>
      <c r="EZ637" s="1" t="n">
        <v>0.01473</v>
      </c>
      <c r="FA637" s="1" t="n">
        <v>0.0092046</v>
      </c>
      <c r="FB637" s="1" t="n">
        <v>0.012895</v>
      </c>
      <c r="FC637" s="1" t="n">
        <v>0.0036796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.0018453</v>
      </c>
      <c r="FK637" s="1" t="n">
        <v>0.005525</v>
      </c>
      <c r="FL637" s="1" t="n">
        <v>0.0092046</v>
      </c>
      <c r="FM637" s="1" t="n">
        <v>0.01842</v>
      </c>
      <c r="FN637" s="1" t="n">
        <v>0.012895</v>
      </c>
      <c r="FO637" s="1" t="n">
        <v>0.01105</v>
      </c>
      <c r="FP637" s="1" t="n">
        <v>0</v>
      </c>
      <c r="FQ637" s="1" t="n">
        <v>0</v>
      </c>
      <c r="FR637" s="1" t="n">
        <v>0.0018453</v>
      </c>
      <c r="FS637" s="1" t="n">
        <v>0</v>
      </c>
      <c r="FT637" s="1" t="n">
        <v>0.0221</v>
      </c>
      <c r="FU637" s="1" t="n">
        <v>0.016575</v>
      </c>
      <c r="FV637" s="1" t="n">
        <v>0.016575</v>
      </c>
      <c r="FW637" s="1" t="n">
        <v>0.0221</v>
      </c>
      <c r="FX637" s="1" t="n">
        <v>0.0018453</v>
      </c>
      <c r="FY637" s="1" t="n">
        <v>0</v>
      </c>
      <c r="FZ637" s="1" t="n">
        <v>0</v>
      </c>
      <c r="GA637" s="1" t="n">
        <v>0</v>
      </c>
      <c r="GB637" s="1" t="n">
        <v>0.005525</v>
      </c>
      <c r="GC637" s="1" t="n">
        <v>0.0036796</v>
      </c>
      <c r="GD637" s="1" t="n">
        <v>0.0073703</v>
      </c>
      <c r="GE637" s="1" t="n">
        <v>0.01105</v>
      </c>
      <c r="GF637" s="1" t="n">
        <v>0.0221</v>
      </c>
      <c r="GG637" s="1" t="n">
        <v>0.016575</v>
      </c>
      <c r="GH637" s="1" t="n">
        <v>0.01842</v>
      </c>
      <c r="GI637" s="1" t="n">
        <v>0.0073703</v>
      </c>
      <c r="GJ637" s="1" t="n">
        <v>0.0036796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.0018453</v>
      </c>
      <c r="GP637" s="1" t="n">
        <v>0.0073703</v>
      </c>
      <c r="GQ637" s="1" t="n">
        <v>0.016575</v>
      </c>
      <c r="GR637" s="1" t="n">
        <v>0.016575</v>
      </c>
      <c r="GS637" s="1" t="n">
        <v>0.01105</v>
      </c>
      <c r="GT637" s="1" t="n">
        <v>0.0036796</v>
      </c>
      <c r="GU637" s="1" t="n">
        <v>0</v>
      </c>
      <c r="GV637" s="1" t="n">
        <v>0</v>
      </c>
      <c r="GW637" s="1" t="n">
        <v>0</v>
      </c>
      <c r="GX637" s="1" t="n">
        <v>0.0073703</v>
      </c>
      <c r="GY637" s="1" t="n">
        <v>0.01105</v>
      </c>
      <c r="GZ637" s="1" t="n">
        <v>0.01473</v>
      </c>
      <c r="HA637" s="1" t="n">
        <v>0.0221</v>
      </c>
      <c r="HB637" s="1" t="n">
        <v>0.0221</v>
      </c>
      <c r="HC637" s="1" t="n">
        <v>0.01473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50.259</v>
      </c>
      <c r="B638" s="1" t="n">
        <v>439.713958740234</v>
      </c>
      <c r="C638" s="1" t="n">
        <v>553.441528320313</v>
      </c>
      <c r="D638" s="1" t="n">
        <v>0</v>
      </c>
      <c r="E638" s="1" t="n">
        <v>0</v>
      </c>
      <c r="F638" s="1" t="n">
        <v>39.6128082275391</v>
      </c>
      <c r="G638" s="1" t="n">
        <v>0</v>
      </c>
      <c r="H638" s="1" t="n">
        <v>0.0276248995214701</v>
      </c>
      <c r="I638" s="1" t="n">
        <v>0.00737033970654011</v>
      </c>
      <c r="J638" s="1" t="n">
        <v>0.0313046015799046</v>
      </c>
      <c r="K638" s="1" t="n">
        <v>0.0184202995151281</v>
      </c>
      <c r="L638" s="1" t="n">
        <v>0.0257796011865139</v>
      </c>
      <c r="M638" s="1" t="n">
        <v>0.0220999009907246</v>
      </c>
      <c r="N638" s="1" t="n">
        <v>0.981599986553192</v>
      </c>
      <c r="O638" s="1" t="n">
        <v>0.042355</v>
      </c>
      <c r="P638" s="1" t="n">
        <v>0.027625</v>
      </c>
      <c r="Q638" s="1" t="n">
        <v>0.027625</v>
      </c>
      <c r="R638" s="1" t="n">
        <v>0.01473</v>
      </c>
      <c r="S638" s="1" t="n">
        <v>0.0073703</v>
      </c>
      <c r="T638" s="1" t="n">
        <v>0.0036796</v>
      </c>
      <c r="U638" s="1" t="n">
        <v>0.0018453</v>
      </c>
      <c r="V638" s="1" t="n">
        <v>0.0018453</v>
      </c>
      <c r="W638" s="1" t="n">
        <v>0.016575</v>
      </c>
      <c r="X638" s="1" t="n">
        <v>0.023945</v>
      </c>
      <c r="Y638" s="1" t="n">
        <v>0.023945</v>
      </c>
      <c r="Z638" s="1" t="n">
        <v>0.02578</v>
      </c>
      <c r="AA638" s="1" t="n">
        <v>0.023945</v>
      </c>
      <c r="AB638" s="1" t="n">
        <v>0.099449</v>
      </c>
      <c r="AC638" s="1" t="n">
        <v>0.0018453</v>
      </c>
      <c r="AD638" s="1" t="n">
        <v>0.031305</v>
      </c>
      <c r="AE638" s="1" t="n">
        <v>0.005525</v>
      </c>
      <c r="AF638" s="1" t="n">
        <v>0.027625</v>
      </c>
      <c r="AG638" s="1" t="n">
        <v>0.01842</v>
      </c>
      <c r="AH638" s="1" t="n">
        <v>0.023945</v>
      </c>
      <c r="AI638" s="1" t="n">
        <v>0.0036796</v>
      </c>
      <c r="AJ638" s="1" t="n">
        <v>0.0018453</v>
      </c>
      <c r="AK638" s="1" t="n">
        <v>0</v>
      </c>
      <c r="AL638" s="1" t="n">
        <v>0</v>
      </c>
      <c r="AM638" s="1" t="n">
        <v>0</v>
      </c>
      <c r="AN638" s="1" t="n">
        <v>0.0018453</v>
      </c>
      <c r="AO638" s="1" t="n">
        <v>0.0073703</v>
      </c>
      <c r="AP638" s="1" t="n">
        <v>0.9816</v>
      </c>
      <c r="AQ638" s="1" t="n">
        <v>0.02578</v>
      </c>
      <c r="AR638" s="1" t="n">
        <v>0.027625</v>
      </c>
      <c r="AS638" s="1" t="n">
        <v>0.020255</v>
      </c>
      <c r="AT638" s="1" t="n">
        <v>0.20995</v>
      </c>
      <c r="AU638" s="1" t="n">
        <v>0.005525</v>
      </c>
      <c r="AV638" s="1" t="n">
        <v>0</v>
      </c>
      <c r="AW638" s="1" t="n">
        <v>0</v>
      </c>
      <c r="AX638" s="1" t="n">
        <v>0</v>
      </c>
      <c r="AY638" s="1" t="n">
        <v>0.005525</v>
      </c>
      <c r="AZ638" s="1" t="n">
        <v>0.01105</v>
      </c>
      <c r="BA638" s="1" t="n">
        <v>0.01105</v>
      </c>
      <c r="BB638" s="1" t="n">
        <v>0.02947</v>
      </c>
      <c r="BC638" s="1" t="n">
        <v>0.023945</v>
      </c>
      <c r="BD638" s="1" t="n">
        <v>0.031305</v>
      </c>
      <c r="BE638" s="1" t="n">
        <v>0.0221</v>
      </c>
      <c r="BF638" s="1" t="n">
        <v>0.01842</v>
      </c>
      <c r="BG638" s="1" t="n">
        <v>0.01105</v>
      </c>
      <c r="BH638" s="1" t="n">
        <v>0.0036796</v>
      </c>
      <c r="BI638" s="1" t="n">
        <v>0</v>
      </c>
      <c r="BJ638" s="1" t="n">
        <v>0</v>
      </c>
      <c r="BK638" s="1" t="n">
        <v>0.0036796</v>
      </c>
      <c r="BL638" s="1" t="n">
        <v>0.0018453</v>
      </c>
      <c r="BM638" s="1" t="n">
        <v>0.0018453</v>
      </c>
      <c r="BN638" s="1" t="n">
        <v>0.012895</v>
      </c>
      <c r="BO638" s="1" t="n">
        <v>0.023945</v>
      </c>
      <c r="BP638" s="1" t="n">
        <v>0.02578</v>
      </c>
      <c r="BQ638" s="1" t="n">
        <v>0.02578</v>
      </c>
      <c r="BR638" s="1" t="n">
        <v>0.0221</v>
      </c>
      <c r="BS638" s="1" t="n">
        <v>0.01473</v>
      </c>
      <c r="BT638" s="1" t="n">
        <v>0.01473</v>
      </c>
      <c r="BU638" s="1" t="n">
        <v>0.0018453</v>
      </c>
      <c r="BV638" s="1" t="n">
        <v>0</v>
      </c>
      <c r="BW638" s="1" t="n">
        <v>0.005525</v>
      </c>
      <c r="BX638" s="1" t="n">
        <v>0.01473</v>
      </c>
      <c r="BY638" s="1" t="n">
        <v>0.01473</v>
      </c>
      <c r="BZ638" s="1" t="n">
        <v>0.020255</v>
      </c>
      <c r="CA638" s="1" t="n">
        <v>0.020255</v>
      </c>
      <c r="CB638" s="1" t="n">
        <v>0.027625</v>
      </c>
      <c r="CC638" s="1" t="n">
        <v>0.02578</v>
      </c>
      <c r="CD638" s="1" t="n">
        <v>0.020255</v>
      </c>
      <c r="CE638" s="1" t="n">
        <v>0.01105</v>
      </c>
      <c r="CF638" s="1" t="n">
        <v>0.0018453</v>
      </c>
      <c r="CG638" s="1" t="n">
        <v>0.0036796</v>
      </c>
      <c r="CH638" s="1" t="n">
        <v>0</v>
      </c>
      <c r="CI638" s="1" t="n">
        <v>0</v>
      </c>
      <c r="CJ638" s="1" t="n">
        <v>0.016575</v>
      </c>
      <c r="CK638" s="1" t="n">
        <v>0.023945</v>
      </c>
      <c r="CL638" s="1" t="n">
        <v>0.02578</v>
      </c>
      <c r="CM638" s="1" t="n">
        <v>0.027625</v>
      </c>
      <c r="CN638" s="1" t="n">
        <v>0.0221</v>
      </c>
      <c r="CO638" s="1" t="n">
        <v>0.023945</v>
      </c>
      <c r="CP638" s="1" t="n">
        <v>0.023945</v>
      </c>
      <c r="CQ638" s="1" t="n">
        <v>0.020255</v>
      </c>
      <c r="CR638" s="1" t="n">
        <v>0.0221</v>
      </c>
      <c r="CS638" s="1" t="n">
        <v>0.01842</v>
      </c>
      <c r="CT638" s="1" t="n">
        <v>0.016575</v>
      </c>
      <c r="CU638" s="1" t="n">
        <v>0.012895</v>
      </c>
      <c r="CV638" s="1" t="n">
        <v>0.01105</v>
      </c>
      <c r="CW638" s="1" t="n">
        <v>0.012895</v>
      </c>
      <c r="CX638" s="1" t="n">
        <v>0.0073703</v>
      </c>
      <c r="CY638" s="1" t="n">
        <v>0.0073703</v>
      </c>
      <c r="CZ638" s="1" t="n">
        <v>0.0036796</v>
      </c>
      <c r="DA638" s="1" t="n">
        <v>0.0018453</v>
      </c>
      <c r="DB638" s="1" t="n">
        <v>0</v>
      </c>
      <c r="DC638" s="1" t="n">
        <v>0.005525</v>
      </c>
      <c r="DD638" s="1" t="n">
        <v>0.0036796</v>
      </c>
      <c r="DE638" s="1" t="n">
        <v>0.0036796</v>
      </c>
      <c r="DF638" s="1" t="n">
        <v>0</v>
      </c>
      <c r="DG638" s="1" t="n">
        <v>0.0073703</v>
      </c>
      <c r="DH638" s="1" t="n">
        <v>0.0221</v>
      </c>
      <c r="DI638" s="1" t="n">
        <v>0.020255</v>
      </c>
      <c r="DJ638" s="1" t="n">
        <v>0.031305</v>
      </c>
      <c r="DK638" s="1" t="n">
        <v>0.02578</v>
      </c>
      <c r="DL638" s="1" t="n">
        <v>0.031305</v>
      </c>
      <c r="DM638" s="1" t="n">
        <v>0.027625</v>
      </c>
      <c r="DN638" s="1" t="n">
        <v>0.02947</v>
      </c>
      <c r="DO638" s="1" t="n">
        <v>0.027625</v>
      </c>
      <c r="DP638" s="1" t="n">
        <v>0.020255</v>
      </c>
      <c r="DQ638" s="1" t="n">
        <v>0.012895</v>
      </c>
      <c r="DR638" s="1" t="n">
        <v>0.020255</v>
      </c>
      <c r="DS638" s="1" t="n">
        <v>0.0092046</v>
      </c>
      <c r="DT638" s="1" t="n">
        <v>0.0036796</v>
      </c>
      <c r="DU638" s="1" t="n">
        <v>0.0018453</v>
      </c>
      <c r="DV638" s="1" t="n">
        <v>0.0018453</v>
      </c>
      <c r="DW638" s="1" t="n">
        <v>0</v>
      </c>
      <c r="DX638" s="1" t="n">
        <v>0.0036796</v>
      </c>
      <c r="DY638" s="1" t="n">
        <v>0.005525</v>
      </c>
      <c r="DZ638" s="1" t="n">
        <v>0.0073703</v>
      </c>
      <c r="EA638" s="1" t="n">
        <v>0.016575</v>
      </c>
      <c r="EB638" s="1" t="n">
        <v>0.02578</v>
      </c>
      <c r="EC638" s="1" t="n">
        <v>0.02578</v>
      </c>
      <c r="ED638" s="1" t="n">
        <v>0.020255</v>
      </c>
      <c r="EE638" s="1" t="n">
        <v>0.023945</v>
      </c>
      <c r="EF638" s="1" t="n">
        <v>0.01105</v>
      </c>
      <c r="EG638" s="1" t="n">
        <v>0.0018453</v>
      </c>
      <c r="EH638" s="1" t="n">
        <v>0.0073703</v>
      </c>
      <c r="EI638" s="1" t="n">
        <v>0.0036796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.01105</v>
      </c>
      <c r="EO638" s="1" t="n">
        <v>0.016575</v>
      </c>
      <c r="EP638" s="1" t="n">
        <v>0.02578</v>
      </c>
      <c r="EQ638" s="1" t="n">
        <v>0.02578</v>
      </c>
      <c r="ER638" s="1" t="n">
        <v>0.01842</v>
      </c>
      <c r="ES638" s="1" t="n">
        <v>0.01473</v>
      </c>
      <c r="ET638" s="1" t="n">
        <v>0.0018453</v>
      </c>
      <c r="EU638" s="1" t="n">
        <v>0</v>
      </c>
      <c r="EV638" s="1" t="n">
        <v>0.0018453</v>
      </c>
      <c r="EW638" s="1" t="n">
        <v>0.016575</v>
      </c>
      <c r="EX638" s="1" t="n">
        <v>0.027625</v>
      </c>
      <c r="EY638" s="1" t="n">
        <v>0.02947</v>
      </c>
      <c r="EZ638" s="1" t="n">
        <v>0.01842</v>
      </c>
      <c r="FA638" s="1" t="n">
        <v>0.016575</v>
      </c>
      <c r="FB638" s="1" t="n">
        <v>0.01473</v>
      </c>
      <c r="FC638" s="1" t="n">
        <v>0.0036796</v>
      </c>
      <c r="FD638" s="1" t="n">
        <v>0</v>
      </c>
      <c r="FE638" s="1" t="n">
        <v>0</v>
      </c>
      <c r="FF638" s="1" t="n">
        <v>0.01105</v>
      </c>
      <c r="FG638" s="1" t="n">
        <v>0.027625</v>
      </c>
      <c r="FH638" s="1" t="n">
        <v>0.02578</v>
      </c>
      <c r="FI638" s="1" t="n">
        <v>0.023945</v>
      </c>
      <c r="FJ638" s="1" t="n">
        <v>0.023945</v>
      </c>
      <c r="FK638" s="1" t="n">
        <v>0.0221</v>
      </c>
      <c r="FL638" s="1" t="n">
        <v>0.012895</v>
      </c>
      <c r="FM638" s="1" t="n">
        <v>0</v>
      </c>
      <c r="FN638" s="1" t="n">
        <v>0.0018453</v>
      </c>
      <c r="FO638" s="1" t="n">
        <v>0.012895</v>
      </c>
      <c r="FP638" s="1" t="n">
        <v>0.0092046</v>
      </c>
      <c r="FQ638" s="1" t="n">
        <v>0.016575</v>
      </c>
      <c r="FR638" s="1" t="n">
        <v>0.01842</v>
      </c>
      <c r="FS638" s="1" t="n">
        <v>0.0221</v>
      </c>
      <c r="FT638" s="1" t="n">
        <v>0.016575</v>
      </c>
      <c r="FU638" s="1" t="n">
        <v>0.01105</v>
      </c>
      <c r="FV638" s="1" t="n">
        <v>0</v>
      </c>
      <c r="FW638" s="1" t="n">
        <v>0.0018453</v>
      </c>
      <c r="FX638" s="1" t="n">
        <v>0.0092046</v>
      </c>
      <c r="FY638" s="1" t="n">
        <v>0.01473</v>
      </c>
      <c r="FZ638" s="1" t="n">
        <v>0.023945</v>
      </c>
      <c r="GA638" s="1" t="n">
        <v>0.023945</v>
      </c>
      <c r="GB638" s="1" t="n">
        <v>0.031305</v>
      </c>
      <c r="GC638" s="1" t="n">
        <v>0.02578</v>
      </c>
      <c r="GD638" s="1" t="n">
        <v>0.02578</v>
      </c>
      <c r="GE638" s="1" t="n">
        <v>0.0092046</v>
      </c>
      <c r="GF638" s="1" t="n">
        <v>0</v>
      </c>
      <c r="GG638" s="1" t="n">
        <v>0</v>
      </c>
      <c r="GH638" s="1" t="n">
        <v>0.005525</v>
      </c>
      <c r="GI638" s="1" t="n">
        <v>0.0073703</v>
      </c>
      <c r="GJ638" s="1" t="n">
        <v>0.0092046</v>
      </c>
      <c r="GK638" s="1" t="n">
        <v>0.023945</v>
      </c>
      <c r="GL638" s="1" t="n">
        <v>0.02947</v>
      </c>
      <c r="GM638" s="1" t="n">
        <v>0.027625</v>
      </c>
      <c r="GN638" s="1" t="n">
        <v>0.020255</v>
      </c>
      <c r="GO638" s="1" t="n">
        <v>0.016575</v>
      </c>
      <c r="GP638" s="1" t="n">
        <v>0.0018453</v>
      </c>
      <c r="GQ638" s="1" t="n">
        <v>0</v>
      </c>
      <c r="GR638" s="1" t="n">
        <v>0</v>
      </c>
      <c r="GS638" s="1" t="n">
        <v>0</v>
      </c>
      <c r="GT638" s="1" t="n">
        <v>0.012895</v>
      </c>
      <c r="GU638" s="1" t="n">
        <v>0.0092046</v>
      </c>
      <c r="GV638" s="1" t="n">
        <v>0.016575</v>
      </c>
      <c r="GW638" s="1" t="n">
        <v>0.01842</v>
      </c>
      <c r="GX638" s="1" t="n">
        <v>0.01842</v>
      </c>
      <c r="GY638" s="1" t="n">
        <v>0.012895</v>
      </c>
      <c r="GZ638" s="1" t="n">
        <v>0.020255</v>
      </c>
      <c r="HA638" s="1" t="n">
        <v>0.02578</v>
      </c>
      <c r="HB638" s="1" t="n">
        <v>0.023945</v>
      </c>
      <c r="HC638" s="1" t="n">
        <v>0.020255</v>
      </c>
      <c r="HD638" s="1" t="n">
        <v>0.01105</v>
      </c>
      <c r="HE638" s="1" t="n">
        <v>0.005525</v>
      </c>
      <c r="HF638" s="1" t="n">
        <v>0</v>
      </c>
    </row>
    <row r="639" customFormat="false" ht="12.75" hidden="false" customHeight="false" outlineLevel="0" collapsed="false">
      <c r="A639" s="1" t="n">
        <v>50.343</v>
      </c>
      <c r="B639" s="1" t="n">
        <v>441.019958496094</v>
      </c>
      <c r="C639" s="1" t="n">
        <v>555.154846191406</v>
      </c>
      <c r="D639" s="1" t="n">
        <v>0</v>
      </c>
      <c r="E639" s="1" t="n">
        <v>0</v>
      </c>
      <c r="F639" s="1" t="n">
        <v>39.6161689758301</v>
      </c>
      <c r="G639" s="1" t="n">
        <v>0</v>
      </c>
      <c r="H639" s="1" t="n">
        <v>0.0202656015753746</v>
      </c>
      <c r="I639" s="1" t="n">
        <v>0</v>
      </c>
      <c r="J639" s="1" t="n">
        <v>0.0313156023621559</v>
      </c>
      <c r="K639" s="1" t="n">
        <v>0.00921559985727072</v>
      </c>
      <c r="L639" s="1" t="n">
        <v>0.0128953000530601</v>
      </c>
      <c r="M639" s="1" t="n">
        <v>0.00369069003500044</v>
      </c>
      <c r="N639" s="1" t="n">
        <v>0.963190019130707</v>
      </c>
      <c r="O639" s="1" t="n">
        <v>0.020266</v>
      </c>
      <c r="P639" s="1" t="n">
        <v>0.0073703</v>
      </c>
      <c r="Q639" s="1" t="n">
        <v>0.0092156</v>
      </c>
      <c r="R639" s="1" t="n">
        <v>0.0092156</v>
      </c>
      <c r="S639" s="1" t="n">
        <v>0.014741</v>
      </c>
      <c r="T639" s="1" t="n">
        <v>0.016575</v>
      </c>
      <c r="U639" s="1" t="n">
        <v>0.023945</v>
      </c>
      <c r="V639" s="1" t="n">
        <v>0.031316</v>
      </c>
      <c r="W639" s="1" t="n">
        <v>0.0221</v>
      </c>
      <c r="X639" s="1" t="n">
        <v>0.027625</v>
      </c>
      <c r="Y639" s="1" t="n">
        <v>0.027625</v>
      </c>
      <c r="Z639" s="1" t="n">
        <v>0.020266</v>
      </c>
      <c r="AA639" s="1" t="n">
        <v>0.0073703</v>
      </c>
      <c r="AB639" s="1" t="n">
        <v>0.079195</v>
      </c>
      <c r="AC639" s="1" t="n">
        <v>0.0036907</v>
      </c>
      <c r="AD639" s="1" t="n">
        <v>0.031316</v>
      </c>
      <c r="AE639" s="1" t="n">
        <v>0.0073703</v>
      </c>
      <c r="AF639" s="1" t="n">
        <v>0.020266</v>
      </c>
      <c r="AG639" s="1" t="n">
        <v>0.0221</v>
      </c>
      <c r="AH639" s="1" t="n">
        <v>0.023945</v>
      </c>
      <c r="AI639" s="1" t="n">
        <v>0.02947</v>
      </c>
      <c r="AJ639" s="1" t="n">
        <v>0.020266</v>
      </c>
      <c r="AK639" s="1" t="n">
        <v>0.0073703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.96319</v>
      </c>
      <c r="AQ639" s="1" t="n">
        <v>0.012895</v>
      </c>
      <c r="AR639" s="1" t="n">
        <v>0.014741</v>
      </c>
      <c r="AS639" s="1" t="n">
        <v>0.016575</v>
      </c>
      <c r="AT639" s="1" t="n">
        <v>0.22285</v>
      </c>
      <c r="AU639" s="1" t="n">
        <v>0.01842</v>
      </c>
      <c r="AV639" s="1" t="n">
        <v>0.0018453</v>
      </c>
      <c r="AW639" s="1" t="n">
        <v>0</v>
      </c>
      <c r="AX639" s="1" t="n">
        <v>0</v>
      </c>
      <c r="AY639" s="1" t="n">
        <v>0</v>
      </c>
      <c r="AZ639" s="1" t="n">
        <v>0.0036907</v>
      </c>
      <c r="BA639" s="1" t="n">
        <v>0.0073703</v>
      </c>
      <c r="BB639" s="1" t="n">
        <v>0.0221</v>
      </c>
      <c r="BC639" s="1" t="n">
        <v>0.025791</v>
      </c>
      <c r="BD639" s="1" t="n">
        <v>0.0221</v>
      </c>
      <c r="BE639" s="1" t="n">
        <v>0.016575</v>
      </c>
      <c r="BF639" s="1" t="n">
        <v>0.0092156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.0073703</v>
      </c>
      <c r="BL639" s="1" t="n">
        <v>0.0221</v>
      </c>
      <c r="BM639" s="1" t="n">
        <v>0.027625</v>
      </c>
      <c r="BN639" s="1" t="n">
        <v>0.020266</v>
      </c>
      <c r="BO639" s="1" t="n">
        <v>0.0221</v>
      </c>
      <c r="BP639" s="1" t="n">
        <v>0.0018453</v>
      </c>
      <c r="BQ639" s="1" t="n">
        <v>0</v>
      </c>
      <c r="BR639" s="1" t="n">
        <v>0</v>
      </c>
      <c r="BS639" s="1" t="n">
        <v>0.0036907</v>
      </c>
      <c r="BT639" s="1" t="n">
        <v>0.014741</v>
      </c>
      <c r="BU639" s="1" t="n">
        <v>0.027625</v>
      </c>
      <c r="BV639" s="1" t="n">
        <v>0.016575</v>
      </c>
      <c r="BW639" s="1" t="n">
        <v>0.0092156</v>
      </c>
      <c r="BX639" s="1" t="n">
        <v>0.0036907</v>
      </c>
      <c r="BY639" s="1" t="n">
        <v>0</v>
      </c>
      <c r="BZ639" s="1" t="n">
        <v>0</v>
      </c>
      <c r="CA639" s="1" t="n">
        <v>0</v>
      </c>
      <c r="CB639" s="1" t="n">
        <v>0.0092156</v>
      </c>
      <c r="CC639" s="1" t="n">
        <v>0.01105</v>
      </c>
      <c r="CD639" s="1" t="n">
        <v>0.01842</v>
      </c>
      <c r="CE639" s="1" t="n">
        <v>0.01842</v>
      </c>
      <c r="CF639" s="1" t="n">
        <v>0.027625</v>
      </c>
      <c r="CG639" s="1" t="n">
        <v>0.025791</v>
      </c>
      <c r="CH639" s="1" t="n">
        <v>0.023945</v>
      </c>
      <c r="CI639" s="1" t="n">
        <v>0.0073703</v>
      </c>
      <c r="CJ639" s="1" t="n">
        <v>0.01105</v>
      </c>
      <c r="CK639" s="1" t="n">
        <v>0.0073703</v>
      </c>
      <c r="CL639" s="1" t="n">
        <v>0.0036907</v>
      </c>
      <c r="CM639" s="1" t="n">
        <v>0.0018453</v>
      </c>
      <c r="CN639" s="1" t="n">
        <v>0.0036907</v>
      </c>
      <c r="CO639" s="1" t="n">
        <v>0.005525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.0036907</v>
      </c>
      <c r="CU639" s="1" t="n">
        <v>0.005525</v>
      </c>
      <c r="CV639" s="1" t="n">
        <v>0.0073703</v>
      </c>
      <c r="CW639" s="1" t="n">
        <v>0.014741</v>
      </c>
      <c r="CX639" s="1" t="n">
        <v>0.025791</v>
      </c>
      <c r="CY639" s="1" t="n">
        <v>0.031316</v>
      </c>
      <c r="CZ639" s="1" t="n">
        <v>0.031316</v>
      </c>
      <c r="DA639" s="1" t="n">
        <v>0.023945</v>
      </c>
      <c r="DB639" s="1" t="n">
        <v>0.023945</v>
      </c>
      <c r="DC639" s="1" t="n">
        <v>0.023945</v>
      </c>
      <c r="DD639" s="1" t="n">
        <v>0.0221</v>
      </c>
      <c r="DE639" s="1" t="n">
        <v>0.0221</v>
      </c>
      <c r="DF639" s="1" t="n">
        <v>0.012895</v>
      </c>
      <c r="DG639" s="1" t="n">
        <v>0.016575</v>
      </c>
      <c r="DH639" s="1" t="n">
        <v>0.005525</v>
      </c>
      <c r="DI639" s="1" t="n">
        <v>0.0073703</v>
      </c>
      <c r="DJ639" s="1" t="n">
        <v>0</v>
      </c>
      <c r="DK639" s="1" t="n">
        <v>0</v>
      </c>
      <c r="DL639" s="1" t="n">
        <v>0</v>
      </c>
      <c r="DM639" s="1" t="n">
        <v>0.005525</v>
      </c>
      <c r="DN639" s="1" t="n">
        <v>0.016575</v>
      </c>
      <c r="DO639" s="1" t="n">
        <v>0.020266</v>
      </c>
      <c r="DP639" s="1" t="n">
        <v>0.020266</v>
      </c>
      <c r="DQ639" s="1" t="n">
        <v>0.0092156</v>
      </c>
      <c r="DR639" s="1" t="n">
        <v>0.0073703</v>
      </c>
      <c r="DS639" s="1" t="n">
        <v>0</v>
      </c>
      <c r="DT639" s="1" t="n">
        <v>0.005525</v>
      </c>
      <c r="DU639" s="1" t="n">
        <v>0.005525</v>
      </c>
      <c r="DV639" s="1" t="n">
        <v>0.012895</v>
      </c>
      <c r="DW639" s="1" t="n">
        <v>0.0221</v>
      </c>
      <c r="DX639" s="1" t="n">
        <v>0.01842</v>
      </c>
      <c r="DY639" s="1" t="n">
        <v>0.016575</v>
      </c>
      <c r="DZ639" s="1" t="n">
        <v>0.0221</v>
      </c>
      <c r="EA639" s="1" t="n">
        <v>0.020266</v>
      </c>
      <c r="EB639" s="1" t="n">
        <v>0.01105</v>
      </c>
      <c r="EC639" s="1" t="n">
        <v>0.0036907</v>
      </c>
      <c r="ED639" s="1" t="n">
        <v>0.0073703</v>
      </c>
      <c r="EE639" s="1" t="n">
        <v>0</v>
      </c>
      <c r="EF639" s="1" t="n">
        <v>0</v>
      </c>
      <c r="EG639" s="1" t="n">
        <v>0.005525</v>
      </c>
      <c r="EH639" s="1" t="n">
        <v>0.0092156</v>
      </c>
      <c r="EI639" s="1" t="n">
        <v>0.014741</v>
      </c>
      <c r="EJ639" s="1" t="n">
        <v>0.014741</v>
      </c>
      <c r="EK639" s="1" t="n">
        <v>0.01842</v>
      </c>
      <c r="EL639" s="1" t="n">
        <v>0.027625</v>
      </c>
      <c r="EM639" s="1" t="n">
        <v>0.0221</v>
      </c>
      <c r="EN639" s="1" t="n">
        <v>0.016575</v>
      </c>
      <c r="EO639" s="1" t="n">
        <v>0.012895</v>
      </c>
      <c r="EP639" s="1" t="n">
        <v>0.0221</v>
      </c>
      <c r="EQ639" s="1" t="n">
        <v>0.014741</v>
      </c>
      <c r="ER639" s="1" t="n">
        <v>0.014741</v>
      </c>
      <c r="ES639" s="1" t="n">
        <v>0.01105</v>
      </c>
      <c r="ET639" s="1" t="n">
        <v>0.01105</v>
      </c>
      <c r="EU639" s="1" t="n">
        <v>0.0092156</v>
      </c>
      <c r="EV639" s="1" t="n">
        <v>0.0073703</v>
      </c>
      <c r="EW639" s="1" t="n">
        <v>0.0018453</v>
      </c>
      <c r="EX639" s="1" t="n">
        <v>0.0073703</v>
      </c>
      <c r="EY639" s="1" t="n">
        <v>0.0036907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.0018453</v>
      </c>
      <c r="FG639" s="1" t="n">
        <v>0.0018453</v>
      </c>
      <c r="FH639" s="1" t="n">
        <v>0.005525</v>
      </c>
      <c r="FI639" s="1" t="n">
        <v>0.005525</v>
      </c>
      <c r="FJ639" s="1" t="n">
        <v>0.014741</v>
      </c>
      <c r="FK639" s="1" t="n">
        <v>0.020266</v>
      </c>
      <c r="FL639" s="1" t="n">
        <v>0.0221</v>
      </c>
      <c r="FM639" s="1" t="n">
        <v>0.020266</v>
      </c>
      <c r="FN639" s="1" t="n">
        <v>0.020266</v>
      </c>
      <c r="FO639" s="1" t="n">
        <v>0.025791</v>
      </c>
      <c r="FP639" s="1" t="n">
        <v>0.023945</v>
      </c>
      <c r="FQ639" s="1" t="n">
        <v>0.025791</v>
      </c>
      <c r="FR639" s="1" t="n">
        <v>0.0221</v>
      </c>
      <c r="FS639" s="1" t="n">
        <v>0.0221</v>
      </c>
      <c r="FT639" s="1" t="n">
        <v>0.012895</v>
      </c>
      <c r="FU639" s="1" t="n">
        <v>0.014741</v>
      </c>
      <c r="FV639" s="1" t="n">
        <v>0.0073703</v>
      </c>
      <c r="FW639" s="1" t="n">
        <v>0.0092156</v>
      </c>
      <c r="FX639" s="1" t="n">
        <v>0.005525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.0073703</v>
      </c>
      <c r="GD639" s="1" t="n">
        <v>0.012895</v>
      </c>
      <c r="GE639" s="1" t="n">
        <v>0.014741</v>
      </c>
      <c r="GF639" s="1" t="n">
        <v>0.012895</v>
      </c>
      <c r="GG639" s="1" t="n">
        <v>0.01842</v>
      </c>
      <c r="GH639" s="1" t="n">
        <v>0.025791</v>
      </c>
      <c r="GI639" s="1" t="n">
        <v>0.020266</v>
      </c>
      <c r="GJ639" s="1" t="n">
        <v>0.027625</v>
      </c>
      <c r="GK639" s="1" t="n">
        <v>0.0221</v>
      </c>
      <c r="GL639" s="1" t="n">
        <v>0.016575</v>
      </c>
      <c r="GM639" s="1" t="n">
        <v>0.016575</v>
      </c>
      <c r="GN639" s="1" t="n">
        <v>0.0073703</v>
      </c>
      <c r="GO639" s="1" t="n">
        <v>0.0092156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.005525</v>
      </c>
      <c r="GU639" s="1" t="n">
        <v>0.0092156</v>
      </c>
      <c r="GV639" s="1" t="n">
        <v>0.0221</v>
      </c>
      <c r="GW639" s="1" t="n">
        <v>0.023945</v>
      </c>
      <c r="GX639" s="1" t="n">
        <v>0.023945</v>
      </c>
      <c r="GY639" s="1" t="n">
        <v>0.012895</v>
      </c>
      <c r="GZ639" s="1" t="n">
        <v>0.016575</v>
      </c>
      <c r="HA639" s="1" t="n">
        <v>0.012895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50.42</v>
      </c>
      <c r="B640" s="1" t="n">
        <v>442.283050537109</v>
      </c>
      <c r="C640" s="1" t="n">
        <v>556.62890625</v>
      </c>
      <c r="D640" s="1" t="n">
        <v>0</v>
      </c>
      <c r="E640" s="1" t="n">
        <v>0</v>
      </c>
      <c r="F640" s="1" t="n">
        <v>39.6178970336914</v>
      </c>
      <c r="G640" s="1" t="n">
        <v>0</v>
      </c>
      <c r="H640" s="1" t="n">
        <v>0.0184202995151281</v>
      </c>
      <c r="I640" s="1" t="n">
        <v>0</v>
      </c>
      <c r="J640" s="1" t="n">
        <v>0.0313046015799046</v>
      </c>
      <c r="K640" s="1" t="n">
        <v>0</v>
      </c>
      <c r="L640" s="1" t="n">
        <v>0.00184534001164138</v>
      </c>
      <c r="M640" s="1" t="n">
        <v>0</v>
      </c>
      <c r="N640" s="1" t="n">
        <v>0.957659959793091</v>
      </c>
      <c r="O640" s="1" t="n">
        <v>0.016575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.0092046</v>
      </c>
      <c r="U640" s="1" t="n">
        <v>0.01473</v>
      </c>
      <c r="V640" s="1" t="n">
        <v>0.01105</v>
      </c>
      <c r="W640" s="1" t="n">
        <v>0.0018453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.066299</v>
      </c>
      <c r="AC640" s="1" t="n">
        <v>0</v>
      </c>
      <c r="AD640" s="1" t="n">
        <v>0.031305</v>
      </c>
      <c r="AE640" s="1" t="n">
        <v>0.0092046</v>
      </c>
      <c r="AF640" s="1" t="n">
        <v>0.01842</v>
      </c>
      <c r="AG640" s="1" t="n">
        <v>0.016575</v>
      </c>
      <c r="AH640" s="1" t="n">
        <v>0.012895</v>
      </c>
      <c r="AI640" s="1" t="n">
        <v>0.0073703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.95766</v>
      </c>
      <c r="AQ640" s="1" t="n">
        <v>0.0018453</v>
      </c>
      <c r="AR640" s="1" t="n">
        <v>0.0018453</v>
      </c>
      <c r="AS640" s="1" t="n">
        <v>0.0092046</v>
      </c>
      <c r="AT640" s="1" t="n">
        <v>0.2118</v>
      </c>
      <c r="AU640" s="1" t="n">
        <v>0.01105</v>
      </c>
      <c r="AV640" s="1" t="n">
        <v>0.012895</v>
      </c>
      <c r="AW640" s="1" t="n">
        <v>0.01473</v>
      </c>
      <c r="AX640" s="1" t="n">
        <v>0.01473</v>
      </c>
      <c r="AY640" s="1" t="n">
        <v>0.0073703</v>
      </c>
      <c r="AZ640" s="1" t="n">
        <v>0.0092046</v>
      </c>
      <c r="BA640" s="1" t="n">
        <v>0.0073703</v>
      </c>
      <c r="BB640" s="1" t="n">
        <v>0.01473</v>
      </c>
      <c r="BC640" s="1" t="n">
        <v>0.0073703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.0018453</v>
      </c>
      <c r="BJ640" s="1" t="n">
        <v>0.0018453</v>
      </c>
      <c r="BK640" s="1" t="n">
        <v>0.01473</v>
      </c>
      <c r="BL640" s="1" t="n">
        <v>0.0092046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.005525</v>
      </c>
      <c r="BT640" s="1" t="n">
        <v>0.005525</v>
      </c>
      <c r="BU640" s="1" t="n">
        <v>0.01105</v>
      </c>
      <c r="BV640" s="1" t="n">
        <v>0.012895</v>
      </c>
      <c r="BW640" s="1" t="n">
        <v>0.016575</v>
      </c>
      <c r="BX640" s="1" t="n">
        <v>0.012895</v>
      </c>
      <c r="BY640" s="1" t="n">
        <v>0.01473</v>
      </c>
      <c r="BZ640" s="1" t="n">
        <v>0.01473</v>
      </c>
      <c r="CA640" s="1" t="n">
        <v>0.0092046</v>
      </c>
      <c r="CB640" s="1" t="n">
        <v>0.01105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.0036796</v>
      </c>
      <c r="CR640" s="1" t="n">
        <v>0.0036796</v>
      </c>
      <c r="CS640" s="1" t="n">
        <v>0.01105</v>
      </c>
      <c r="CT640" s="1" t="n">
        <v>0.01473</v>
      </c>
      <c r="CU640" s="1" t="n">
        <v>0.01473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.0018453</v>
      </c>
      <c r="DA640" s="1" t="n">
        <v>0</v>
      </c>
      <c r="DB640" s="1" t="n">
        <v>0.012895</v>
      </c>
      <c r="DC640" s="1" t="n">
        <v>0.012895</v>
      </c>
      <c r="DD640" s="1" t="n">
        <v>0.012895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.0073703</v>
      </c>
      <c r="DL640" s="1" t="n">
        <v>0.01105</v>
      </c>
      <c r="DM640" s="1" t="n">
        <v>0.0092046</v>
      </c>
      <c r="DN640" s="1" t="n">
        <v>0.0092046</v>
      </c>
      <c r="DO640" s="1" t="n">
        <v>0.01105</v>
      </c>
      <c r="DP640" s="1" t="n">
        <v>0.0036796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.0092046</v>
      </c>
      <c r="ED640" s="1" t="n">
        <v>0.0092046</v>
      </c>
      <c r="EE640" s="1" t="n">
        <v>0.012895</v>
      </c>
      <c r="EF640" s="1" t="n">
        <v>0.012895</v>
      </c>
      <c r="EG640" s="1" t="n">
        <v>0.01105</v>
      </c>
      <c r="EH640" s="1" t="n">
        <v>0.0073703</v>
      </c>
      <c r="EI640" s="1" t="n">
        <v>0.0073703</v>
      </c>
      <c r="EJ640" s="1" t="n">
        <v>0.012895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.005525</v>
      </c>
      <c r="EP640" s="1" t="n">
        <v>0.016575</v>
      </c>
      <c r="EQ640" s="1" t="n">
        <v>0.012895</v>
      </c>
      <c r="ER640" s="1" t="n">
        <v>0.016575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.0092046</v>
      </c>
      <c r="EY640" s="1" t="n">
        <v>0.012895</v>
      </c>
      <c r="EZ640" s="1" t="n">
        <v>0.012895</v>
      </c>
      <c r="FA640" s="1" t="n">
        <v>0.012895</v>
      </c>
      <c r="FB640" s="1" t="n">
        <v>0.0018453</v>
      </c>
      <c r="FC640" s="1" t="n">
        <v>0.0018453</v>
      </c>
      <c r="FD640" s="1" t="n">
        <v>0</v>
      </c>
      <c r="FE640" s="1" t="n">
        <v>0</v>
      </c>
      <c r="FF640" s="1" t="n">
        <v>0</v>
      </c>
      <c r="FG640" s="1" t="n">
        <v>0.0018453</v>
      </c>
      <c r="FH640" s="1" t="n">
        <v>0.01105</v>
      </c>
      <c r="FI640" s="1" t="n">
        <v>0.012895</v>
      </c>
      <c r="FJ640" s="1" t="n">
        <v>0.012895</v>
      </c>
      <c r="FK640" s="1" t="n">
        <v>0.01105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.005525</v>
      </c>
      <c r="FS640" s="1" t="n">
        <v>0.0092046</v>
      </c>
      <c r="FT640" s="1" t="n">
        <v>0.01105</v>
      </c>
      <c r="FU640" s="1" t="n">
        <v>0.016575</v>
      </c>
      <c r="FV640" s="1" t="n">
        <v>0.0092046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.0018453</v>
      </c>
      <c r="GC640" s="1" t="n">
        <v>0.012895</v>
      </c>
      <c r="GD640" s="1" t="n">
        <v>0.01105</v>
      </c>
      <c r="GE640" s="1" t="n">
        <v>0.0073703</v>
      </c>
      <c r="GF640" s="1" t="n">
        <v>0.0073703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.0036796</v>
      </c>
      <c r="GO640" s="1" t="n">
        <v>0</v>
      </c>
      <c r="GP640" s="1" t="n">
        <v>0.0092046</v>
      </c>
      <c r="GQ640" s="1" t="n">
        <v>0.0092046</v>
      </c>
      <c r="GR640" s="1" t="n">
        <v>0.012895</v>
      </c>
      <c r="GS640" s="1" t="n">
        <v>0.0073703</v>
      </c>
      <c r="GT640" s="1" t="n">
        <v>0.0092046</v>
      </c>
      <c r="GU640" s="1" t="n">
        <v>0.0073703</v>
      </c>
      <c r="GV640" s="1" t="n">
        <v>0.0036796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50.492</v>
      </c>
      <c r="B641" s="1" t="n">
        <v>443.517608642578</v>
      </c>
      <c r="C641" s="1" t="n">
        <v>558.31689453125</v>
      </c>
      <c r="D641" s="1" t="n">
        <v>0</v>
      </c>
      <c r="E641" s="1" t="n">
        <v>0</v>
      </c>
      <c r="F641" s="1" t="n">
        <v>39.6128082275391</v>
      </c>
      <c r="G641" s="1" t="n">
        <v>0</v>
      </c>
      <c r="H641" s="1" t="n">
        <v>0.0276248995214701</v>
      </c>
      <c r="I641" s="1" t="n">
        <v>0.00921559985727072</v>
      </c>
      <c r="J641" s="1" t="n">
        <v>0.0331498980522156</v>
      </c>
      <c r="K641" s="1" t="n">
        <v>0.0147406002506614</v>
      </c>
      <c r="L641" s="1" t="n">
        <v>0.0313156023621559</v>
      </c>
      <c r="M641" s="1" t="n">
        <v>0.0147406002506614</v>
      </c>
      <c r="N641" s="1" t="n">
        <v>0.987129986286163</v>
      </c>
      <c r="O641" s="1" t="n">
        <v>0.03315</v>
      </c>
      <c r="P641" s="1" t="n">
        <v>0.0221</v>
      </c>
      <c r="Q641" s="1" t="n">
        <v>0.01842</v>
      </c>
      <c r="R641" s="1" t="n">
        <v>0.027625</v>
      </c>
      <c r="S641" s="1" t="n">
        <v>0.01842</v>
      </c>
      <c r="T641" s="1" t="n">
        <v>0.016575</v>
      </c>
      <c r="U641" s="1" t="n">
        <v>0.012895</v>
      </c>
      <c r="V641" s="1" t="n">
        <v>0.012895</v>
      </c>
      <c r="W641" s="1" t="n">
        <v>0.0018453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.071824</v>
      </c>
      <c r="AC641" s="1" t="n">
        <v>0</v>
      </c>
      <c r="AD641" s="1" t="n">
        <v>0.03315</v>
      </c>
      <c r="AE641" s="1" t="n">
        <v>0.014741</v>
      </c>
      <c r="AF641" s="1" t="n">
        <v>0.027625</v>
      </c>
      <c r="AG641" s="1" t="n">
        <v>0.023945</v>
      </c>
      <c r="AH641" s="1" t="n">
        <v>0.023945</v>
      </c>
      <c r="AI641" s="1" t="n">
        <v>0.014741</v>
      </c>
      <c r="AJ641" s="1" t="n">
        <v>0.0018453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.0092156</v>
      </c>
      <c r="AP641" s="1" t="n">
        <v>0.98713</v>
      </c>
      <c r="AQ641" s="1" t="n">
        <v>0.031316</v>
      </c>
      <c r="AR641" s="1" t="n">
        <v>0.023945</v>
      </c>
      <c r="AS641" s="1" t="n">
        <v>0.014741</v>
      </c>
      <c r="AT641" s="1" t="n">
        <v>0.21364</v>
      </c>
      <c r="AU641" s="1" t="n">
        <v>0.014741</v>
      </c>
      <c r="AV641" s="1" t="n">
        <v>0.014741</v>
      </c>
      <c r="AW641" s="1" t="n">
        <v>0.0073703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.0036907</v>
      </c>
      <c r="BC641" s="1" t="n">
        <v>0.023945</v>
      </c>
      <c r="BD641" s="1" t="n">
        <v>0.023945</v>
      </c>
      <c r="BE641" s="1" t="n">
        <v>0.023945</v>
      </c>
      <c r="BF641" s="1" t="n">
        <v>0.014741</v>
      </c>
      <c r="BG641" s="1" t="n">
        <v>0.0036907</v>
      </c>
      <c r="BH641" s="1" t="n">
        <v>0</v>
      </c>
      <c r="BI641" s="1" t="n">
        <v>0</v>
      </c>
      <c r="BJ641" s="1" t="n">
        <v>0.0092156</v>
      </c>
      <c r="BK641" s="1" t="n">
        <v>0.0092156</v>
      </c>
      <c r="BL641" s="1" t="n">
        <v>0.01842</v>
      </c>
      <c r="BM641" s="1" t="n">
        <v>0.023945</v>
      </c>
      <c r="BN641" s="1" t="n">
        <v>0.0073703</v>
      </c>
      <c r="BO641" s="1" t="n">
        <v>0.005525</v>
      </c>
      <c r="BP641" s="1" t="n">
        <v>0</v>
      </c>
      <c r="BQ641" s="1" t="n">
        <v>0</v>
      </c>
      <c r="BR641" s="1" t="n">
        <v>0</v>
      </c>
      <c r="BS641" s="1" t="n">
        <v>0.005525</v>
      </c>
      <c r="BT641" s="1" t="n">
        <v>0.005525</v>
      </c>
      <c r="BU641" s="1" t="n">
        <v>0.005525</v>
      </c>
      <c r="BV641" s="1" t="n">
        <v>0.020266</v>
      </c>
      <c r="BW641" s="1" t="n">
        <v>0.020266</v>
      </c>
      <c r="BX641" s="1" t="n">
        <v>0.01105</v>
      </c>
      <c r="BY641" s="1" t="n">
        <v>0.014741</v>
      </c>
      <c r="BZ641" s="1" t="n">
        <v>0.0018453</v>
      </c>
      <c r="CA641" s="1" t="n">
        <v>0</v>
      </c>
      <c r="CB641" s="1" t="n">
        <v>0</v>
      </c>
      <c r="CC641" s="1" t="n">
        <v>0.0073703</v>
      </c>
      <c r="CD641" s="1" t="n">
        <v>0.01842</v>
      </c>
      <c r="CE641" s="1" t="n">
        <v>0.020266</v>
      </c>
      <c r="CF641" s="1" t="n">
        <v>0.0221</v>
      </c>
      <c r="CG641" s="1" t="n">
        <v>0.023945</v>
      </c>
      <c r="CH641" s="1" t="n">
        <v>0.01105</v>
      </c>
      <c r="CI641" s="1" t="n">
        <v>0.0036907</v>
      </c>
      <c r="CJ641" s="1" t="n">
        <v>0.0018453</v>
      </c>
      <c r="CK641" s="1" t="n">
        <v>0</v>
      </c>
      <c r="CL641" s="1" t="n">
        <v>0</v>
      </c>
      <c r="CM641" s="1" t="n">
        <v>0</v>
      </c>
      <c r="CN641" s="1" t="n">
        <v>0.014741</v>
      </c>
      <c r="CO641" s="1" t="n">
        <v>0.016575</v>
      </c>
      <c r="CP641" s="1" t="n">
        <v>0.025791</v>
      </c>
      <c r="CQ641" s="1" t="n">
        <v>0.014741</v>
      </c>
      <c r="CR641" s="1" t="n">
        <v>0.0092156</v>
      </c>
      <c r="CS641" s="1" t="n">
        <v>0.0092156</v>
      </c>
      <c r="CT641" s="1" t="n">
        <v>0</v>
      </c>
      <c r="CU641" s="1" t="n">
        <v>0</v>
      </c>
      <c r="CV641" s="1" t="n">
        <v>0</v>
      </c>
      <c r="CW641" s="1" t="n">
        <v>0.0036907</v>
      </c>
      <c r="CX641" s="1" t="n">
        <v>0.020266</v>
      </c>
      <c r="CY641" s="1" t="n">
        <v>0.01842</v>
      </c>
      <c r="CZ641" s="1" t="n">
        <v>0.016575</v>
      </c>
      <c r="DA641" s="1" t="n">
        <v>0.025791</v>
      </c>
      <c r="DB641" s="1" t="n">
        <v>0.01842</v>
      </c>
      <c r="DC641" s="1" t="n">
        <v>0</v>
      </c>
      <c r="DD641" s="1" t="n">
        <v>0</v>
      </c>
      <c r="DE641" s="1" t="n">
        <v>0.0036907</v>
      </c>
      <c r="DF641" s="1" t="n">
        <v>0.0036907</v>
      </c>
      <c r="DG641" s="1" t="n">
        <v>0.0073703</v>
      </c>
      <c r="DH641" s="1" t="n">
        <v>0.0073703</v>
      </c>
      <c r="DI641" s="1" t="n">
        <v>0.0073703</v>
      </c>
      <c r="DJ641" s="1" t="n">
        <v>0.014741</v>
      </c>
      <c r="DK641" s="1" t="n">
        <v>0.012895</v>
      </c>
      <c r="DL641" s="1" t="n">
        <v>0.01842</v>
      </c>
      <c r="DM641" s="1" t="n">
        <v>0.014741</v>
      </c>
      <c r="DN641" s="1" t="n">
        <v>0.020266</v>
      </c>
      <c r="DO641" s="1" t="n">
        <v>0.0221</v>
      </c>
      <c r="DP641" s="1" t="n">
        <v>0.025791</v>
      </c>
      <c r="DQ641" s="1" t="n">
        <v>0.0221</v>
      </c>
      <c r="DR641" s="1" t="n">
        <v>0.023945</v>
      </c>
      <c r="DS641" s="1" t="n">
        <v>0.020266</v>
      </c>
      <c r="DT641" s="1" t="n">
        <v>0.016575</v>
      </c>
      <c r="DU641" s="1" t="n">
        <v>0.01842</v>
      </c>
      <c r="DV641" s="1" t="n">
        <v>0.016575</v>
      </c>
      <c r="DW641" s="1" t="n">
        <v>0.012895</v>
      </c>
      <c r="DX641" s="1" t="n">
        <v>0.014741</v>
      </c>
      <c r="DY641" s="1" t="n">
        <v>0.0018453</v>
      </c>
      <c r="DZ641" s="1" t="n">
        <v>0</v>
      </c>
      <c r="EA641" s="1" t="n">
        <v>0</v>
      </c>
      <c r="EB641" s="1" t="n">
        <v>0.005525</v>
      </c>
      <c r="EC641" s="1" t="n">
        <v>0.005525</v>
      </c>
      <c r="ED641" s="1" t="n">
        <v>0.0221</v>
      </c>
      <c r="EE641" s="1" t="n">
        <v>0.023945</v>
      </c>
      <c r="EF641" s="1" t="n">
        <v>0.016575</v>
      </c>
      <c r="EG641" s="1" t="n">
        <v>0.005525</v>
      </c>
      <c r="EH641" s="1" t="n">
        <v>0</v>
      </c>
      <c r="EI641" s="1" t="n">
        <v>0.0018453</v>
      </c>
      <c r="EJ641" s="1" t="n">
        <v>0</v>
      </c>
      <c r="EK641" s="1" t="n">
        <v>0.0092156</v>
      </c>
      <c r="EL641" s="1" t="n">
        <v>0.014741</v>
      </c>
      <c r="EM641" s="1" t="n">
        <v>0.0073703</v>
      </c>
      <c r="EN641" s="1" t="n">
        <v>0.027625</v>
      </c>
      <c r="EO641" s="1" t="n">
        <v>0.01842</v>
      </c>
      <c r="EP641" s="1" t="n">
        <v>0.0221</v>
      </c>
      <c r="EQ641" s="1" t="n">
        <v>0.0221</v>
      </c>
      <c r="ER641" s="1" t="n">
        <v>0.020266</v>
      </c>
      <c r="ES641" s="1" t="n">
        <v>0.01105</v>
      </c>
      <c r="ET641" s="1" t="n">
        <v>0.012895</v>
      </c>
      <c r="EU641" s="1" t="n">
        <v>0.0036907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.0036907</v>
      </c>
      <c r="FB641" s="1" t="n">
        <v>0.0092156</v>
      </c>
      <c r="FC641" s="1" t="n">
        <v>0.0092156</v>
      </c>
      <c r="FD641" s="1" t="n">
        <v>0.016575</v>
      </c>
      <c r="FE641" s="1" t="n">
        <v>0.01105</v>
      </c>
      <c r="FF641" s="1" t="n">
        <v>0.020266</v>
      </c>
      <c r="FG641" s="1" t="n">
        <v>0.025791</v>
      </c>
      <c r="FH641" s="1" t="n">
        <v>0.023945</v>
      </c>
      <c r="FI641" s="1" t="n">
        <v>0.0092156</v>
      </c>
      <c r="FJ641" s="1" t="n">
        <v>0.0018453</v>
      </c>
      <c r="FK641" s="1" t="n">
        <v>0.0036907</v>
      </c>
      <c r="FL641" s="1" t="n">
        <v>0</v>
      </c>
      <c r="FM641" s="1" t="n">
        <v>0.0036907</v>
      </c>
      <c r="FN641" s="1" t="n">
        <v>0.01105</v>
      </c>
      <c r="FO641" s="1" t="n">
        <v>0.01842</v>
      </c>
      <c r="FP641" s="1" t="n">
        <v>0.016575</v>
      </c>
      <c r="FQ641" s="1" t="n">
        <v>0.01842</v>
      </c>
      <c r="FR641" s="1" t="n">
        <v>0.0221</v>
      </c>
      <c r="FS641" s="1" t="n">
        <v>0.016575</v>
      </c>
      <c r="FT641" s="1" t="n">
        <v>0.014741</v>
      </c>
      <c r="FU641" s="1" t="n">
        <v>0</v>
      </c>
      <c r="FV641" s="1" t="n">
        <v>0.0018453</v>
      </c>
      <c r="FW641" s="1" t="n">
        <v>0.0018453</v>
      </c>
      <c r="FX641" s="1" t="n">
        <v>0.0018453</v>
      </c>
      <c r="FY641" s="1" t="n">
        <v>0.014741</v>
      </c>
      <c r="FZ641" s="1" t="n">
        <v>0.016575</v>
      </c>
      <c r="GA641" s="1" t="n">
        <v>0.01842</v>
      </c>
      <c r="GB641" s="1" t="n">
        <v>0.025791</v>
      </c>
      <c r="GC641" s="1" t="n">
        <v>0.023945</v>
      </c>
      <c r="GD641" s="1" t="n">
        <v>0.0221</v>
      </c>
      <c r="GE641" s="1" t="n">
        <v>0.023945</v>
      </c>
      <c r="GF641" s="1" t="n">
        <v>0.020266</v>
      </c>
      <c r="GG641" s="1" t="n">
        <v>0.01842</v>
      </c>
      <c r="GH641" s="1" t="n">
        <v>0.0221</v>
      </c>
      <c r="GI641" s="1" t="n">
        <v>0.01842</v>
      </c>
      <c r="GJ641" s="1" t="n">
        <v>0.014741</v>
      </c>
      <c r="GK641" s="1" t="n">
        <v>0.012895</v>
      </c>
      <c r="GL641" s="1" t="n">
        <v>0.01105</v>
      </c>
      <c r="GM641" s="1" t="n">
        <v>0</v>
      </c>
      <c r="GN641" s="1" t="n">
        <v>0.0073703</v>
      </c>
      <c r="GO641" s="1" t="n">
        <v>0</v>
      </c>
      <c r="GP641" s="1" t="n">
        <v>0.0092156</v>
      </c>
      <c r="GQ641" s="1" t="n">
        <v>0</v>
      </c>
      <c r="GR641" s="1" t="n">
        <v>0.0092156</v>
      </c>
      <c r="GS641" s="1" t="n">
        <v>0.012895</v>
      </c>
      <c r="GT641" s="1" t="n">
        <v>0.020266</v>
      </c>
      <c r="GU641" s="1" t="n">
        <v>0.025791</v>
      </c>
      <c r="GV641" s="1" t="n">
        <v>0.012895</v>
      </c>
      <c r="GW641" s="1" t="n">
        <v>0.0018453</v>
      </c>
      <c r="GX641" s="1" t="n">
        <v>0.0018453</v>
      </c>
      <c r="GY641" s="1" t="n">
        <v>0</v>
      </c>
      <c r="GZ641" s="1" t="n">
        <v>0.0073703</v>
      </c>
      <c r="HA641" s="1" t="n">
        <v>0.0036907</v>
      </c>
      <c r="HB641" s="1" t="n">
        <v>0.01105</v>
      </c>
      <c r="HC641" s="1" t="n">
        <v>0.0036907</v>
      </c>
      <c r="HD641" s="1" t="n">
        <v>0.016575</v>
      </c>
      <c r="HE641" s="1" t="n">
        <v>0.01842</v>
      </c>
      <c r="HF641" s="1" t="n">
        <v>0</v>
      </c>
    </row>
    <row r="642" customFormat="false" ht="12.75" hidden="false" customHeight="false" outlineLevel="0" collapsed="false">
      <c r="A642" s="1" t="n">
        <v>50.559</v>
      </c>
      <c r="B642" s="1" t="n">
        <v>445.16015625</v>
      </c>
      <c r="C642" s="1" t="n">
        <v>559.669189453125</v>
      </c>
      <c r="D642" s="1" t="n">
        <v>0</v>
      </c>
      <c r="E642" s="1" t="n">
        <v>0</v>
      </c>
      <c r="F642" s="1" t="n">
        <v>39.6088409423828</v>
      </c>
      <c r="G642" s="1" t="n">
        <v>0</v>
      </c>
      <c r="H642" s="1" t="n">
        <v>0</v>
      </c>
      <c r="I642" s="1" t="n">
        <v>0</v>
      </c>
      <c r="J642" s="1" t="n">
        <v>0.0184202995151281</v>
      </c>
      <c r="K642" s="1" t="n">
        <v>0.00367963989265263</v>
      </c>
      <c r="L642" s="1" t="n">
        <v>0</v>
      </c>
      <c r="M642" s="1" t="n">
        <v>0</v>
      </c>
      <c r="N642" s="1" t="n">
        <v>0.930043995380402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.0018453</v>
      </c>
      <c r="Y642" s="1" t="n">
        <v>0</v>
      </c>
      <c r="Z642" s="1" t="n">
        <v>0</v>
      </c>
      <c r="AA642" s="1" t="n">
        <v>0</v>
      </c>
      <c r="AB642" s="1" t="n">
        <v>0.053405</v>
      </c>
      <c r="AC642" s="1" t="n">
        <v>0</v>
      </c>
      <c r="AD642" s="1" t="n">
        <v>0.01842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.93004</v>
      </c>
      <c r="AQ642" s="1" t="n">
        <v>0</v>
      </c>
      <c r="AR642" s="1" t="n">
        <v>0</v>
      </c>
      <c r="AS642" s="1" t="n">
        <v>0</v>
      </c>
      <c r="AT642" s="1" t="n">
        <v>0.17312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.0073703</v>
      </c>
      <c r="BC642" s="1" t="n">
        <v>0</v>
      </c>
      <c r="BD642" s="1" t="n">
        <v>0</v>
      </c>
      <c r="BE642" s="1" t="n">
        <v>0</v>
      </c>
      <c r="BF642" s="1" t="n">
        <v>0.0036796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.005525</v>
      </c>
      <c r="BZ642" s="1" t="n">
        <v>0.0018453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.0036796</v>
      </c>
      <c r="EK642" s="1" t="n">
        <v>0</v>
      </c>
      <c r="EL642" s="1" t="n">
        <v>0.0018453</v>
      </c>
      <c r="EM642" s="1" t="n">
        <v>0</v>
      </c>
      <c r="EN642" s="1" t="n">
        <v>0</v>
      </c>
      <c r="EO642" s="1" t="n">
        <v>0.0036796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.0018453</v>
      </c>
      <c r="FJ642" s="1" t="n">
        <v>0.0036796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.0036796</v>
      </c>
      <c r="GC642" s="1" t="n">
        <v>0.0073703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.0073703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.005525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50.654</v>
      </c>
      <c r="B643" s="1" t="n">
        <v>448.609069824219</v>
      </c>
      <c r="C643" s="1" t="n">
        <v>563.445373535156</v>
      </c>
      <c r="D643" s="1" t="n">
        <v>0</v>
      </c>
      <c r="E643" s="1" t="n">
        <v>0</v>
      </c>
      <c r="F643" s="1" t="n">
        <v>39.6165733337402</v>
      </c>
      <c r="G643" s="1" t="n">
        <v>0</v>
      </c>
      <c r="H643" s="1" t="n">
        <v>0.00183429010212421</v>
      </c>
      <c r="I643" s="1" t="n">
        <v>0.0257796011865139</v>
      </c>
      <c r="J643" s="1" t="n">
        <v>0.0220999009907246</v>
      </c>
      <c r="K643" s="1" t="n">
        <v>0.0165749005973339</v>
      </c>
      <c r="L643" s="1" t="n">
        <v>0.0128842005506158</v>
      </c>
      <c r="M643" s="1" t="n">
        <v>0</v>
      </c>
      <c r="N643" s="1" t="n">
        <v>0.976070046424866</v>
      </c>
      <c r="O643" s="1" t="n">
        <v>0.03315</v>
      </c>
      <c r="P643" s="1" t="n">
        <v>0.012884</v>
      </c>
      <c r="Q643" s="1" t="n">
        <v>0.018409</v>
      </c>
      <c r="R643" s="1" t="n">
        <v>0.0092046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012884</v>
      </c>
      <c r="Y643" s="1" t="n">
        <v>0.01473</v>
      </c>
      <c r="Z643" s="1" t="n">
        <v>0.0221</v>
      </c>
      <c r="AA643" s="1" t="n">
        <v>0.018409</v>
      </c>
      <c r="AB643" s="1" t="n">
        <v>0.095759</v>
      </c>
      <c r="AC643" s="1" t="n">
        <v>0.0073593</v>
      </c>
      <c r="AD643" s="1" t="n">
        <v>0.0221</v>
      </c>
      <c r="AE643" s="1" t="n">
        <v>0</v>
      </c>
      <c r="AF643" s="1" t="n">
        <v>0.0018343</v>
      </c>
      <c r="AG643" s="1" t="n">
        <v>0</v>
      </c>
      <c r="AH643" s="1" t="n">
        <v>0</v>
      </c>
      <c r="AI643" s="1" t="n">
        <v>0</v>
      </c>
      <c r="AJ643" s="1" t="n">
        <v>0.01105</v>
      </c>
      <c r="AK643" s="1" t="n">
        <v>0.018409</v>
      </c>
      <c r="AL643" s="1" t="n">
        <v>0.020255</v>
      </c>
      <c r="AM643" s="1" t="n">
        <v>0.0221</v>
      </c>
      <c r="AN643" s="1" t="n">
        <v>0.023934</v>
      </c>
      <c r="AO643" s="1" t="n">
        <v>0.02578</v>
      </c>
      <c r="AP643" s="1" t="n">
        <v>0.97607</v>
      </c>
      <c r="AQ643" s="1" t="n">
        <v>0.012884</v>
      </c>
      <c r="AR643" s="1" t="n">
        <v>0</v>
      </c>
      <c r="AS643" s="1" t="n">
        <v>0</v>
      </c>
      <c r="AT643" s="1" t="n">
        <v>0.19521</v>
      </c>
      <c r="AU643" s="1" t="n">
        <v>0</v>
      </c>
      <c r="AV643" s="1" t="n">
        <v>0</v>
      </c>
      <c r="AW643" s="1" t="n">
        <v>0.0018343</v>
      </c>
      <c r="AX643" s="1" t="n">
        <v>0.0073593</v>
      </c>
      <c r="AY643" s="1" t="n">
        <v>0.01473</v>
      </c>
      <c r="AZ643" s="1" t="n">
        <v>0.023934</v>
      </c>
      <c r="BA643" s="1" t="n">
        <v>0.0221</v>
      </c>
      <c r="BB643" s="1" t="n">
        <v>0.027625</v>
      </c>
      <c r="BC643" s="1" t="n">
        <v>0.0073593</v>
      </c>
      <c r="BD643" s="1" t="n">
        <v>0.01105</v>
      </c>
      <c r="BE643" s="1" t="n">
        <v>0.005525</v>
      </c>
      <c r="BF643" s="1" t="n">
        <v>0.016575</v>
      </c>
      <c r="BG643" s="1" t="n">
        <v>0</v>
      </c>
      <c r="BH643" s="1" t="n">
        <v>0</v>
      </c>
      <c r="BI643" s="1" t="n">
        <v>0</v>
      </c>
      <c r="BJ643" s="1" t="n">
        <v>0.0036796</v>
      </c>
      <c r="BK643" s="1" t="n">
        <v>0.0036796</v>
      </c>
      <c r="BL643" s="1" t="n">
        <v>0.016575</v>
      </c>
      <c r="BM643" s="1" t="n">
        <v>0.0221</v>
      </c>
      <c r="BN643" s="1" t="n">
        <v>0.020255</v>
      </c>
      <c r="BO643" s="1" t="n">
        <v>0.018409</v>
      </c>
      <c r="BP643" s="1" t="n">
        <v>0.01473</v>
      </c>
      <c r="BQ643" s="1" t="n">
        <v>0.016575</v>
      </c>
      <c r="BR643" s="1" t="n">
        <v>0.01105</v>
      </c>
      <c r="BS643" s="1" t="n">
        <v>0.0092046</v>
      </c>
      <c r="BT643" s="1" t="n">
        <v>0.0018343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.0036796</v>
      </c>
      <c r="CD643" s="1" t="n">
        <v>0.0018343</v>
      </c>
      <c r="CE643" s="1" t="n">
        <v>0.01473</v>
      </c>
      <c r="CF643" s="1" t="n">
        <v>0.020255</v>
      </c>
      <c r="CG643" s="1" t="n">
        <v>0.0221</v>
      </c>
      <c r="CH643" s="1" t="n">
        <v>0.020255</v>
      </c>
      <c r="CI643" s="1" t="n">
        <v>0.023934</v>
      </c>
      <c r="CJ643" s="1" t="n">
        <v>0.005525</v>
      </c>
      <c r="CK643" s="1" t="n">
        <v>0.0018343</v>
      </c>
      <c r="CL643" s="1" t="n">
        <v>0</v>
      </c>
      <c r="CM643" s="1" t="n">
        <v>0</v>
      </c>
      <c r="CN643" s="1" t="n">
        <v>0</v>
      </c>
      <c r="CO643" s="1" t="n">
        <v>0.0018343</v>
      </c>
      <c r="CP643" s="1" t="n">
        <v>0.012884</v>
      </c>
      <c r="CQ643" s="1" t="n">
        <v>0.018409</v>
      </c>
      <c r="CR643" s="1" t="n">
        <v>0.018409</v>
      </c>
      <c r="CS643" s="1" t="n">
        <v>0.02578</v>
      </c>
      <c r="CT643" s="1" t="n">
        <v>0.020255</v>
      </c>
      <c r="CU643" s="1" t="n">
        <v>0.0073593</v>
      </c>
      <c r="CV643" s="1" t="n">
        <v>0.0036796</v>
      </c>
      <c r="CW643" s="1" t="n">
        <v>0</v>
      </c>
      <c r="CX643" s="1" t="n">
        <v>0.0018343</v>
      </c>
      <c r="CY643" s="1" t="n">
        <v>0.005525</v>
      </c>
      <c r="CZ643" s="1" t="n">
        <v>0.012884</v>
      </c>
      <c r="DA643" s="1" t="n">
        <v>0.01473</v>
      </c>
      <c r="DB643" s="1" t="n">
        <v>0.020255</v>
      </c>
      <c r="DC643" s="1" t="n">
        <v>0.0221</v>
      </c>
      <c r="DD643" s="1" t="n">
        <v>0.01105</v>
      </c>
      <c r="DE643" s="1" t="n">
        <v>0.012884</v>
      </c>
      <c r="DF643" s="1" t="n">
        <v>0</v>
      </c>
      <c r="DG643" s="1" t="n">
        <v>0</v>
      </c>
      <c r="DH643" s="1" t="n">
        <v>0.0018343</v>
      </c>
      <c r="DI643" s="1" t="n">
        <v>0.023934</v>
      </c>
      <c r="DJ643" s="1" t="n">
        <v>0.020255</v>
      </c>
      <c r="DK643" s="1" t="n">
        <v>0.020255</v>
      </c>
      <c r="DL643" s="1" t="n">
        <v>0.0221</v>
      </c>
      <c r="DM643" s="1" t="n">
        <v>0.018409</v>
      </c>
      <c r="DN643" s="1" t="n">
        <v>0.01473</v>
      </c>
      <c r="DO643" s="1" t="n">
        <v>0.012884</v>
      </c>
      <c r="DP643" s="1" t="n">
        <v>0.012884</v>
      </c>
      <c r="DQ643" s="1" t="n">
        <v>0.005525</v>
      </c>
      <c r="DR643" s="1" t="n">
        <v>0.0018343</v>
      </c>
      <c r="DS643" s="1" t="n">
        <v>0</v>
      </c>
      <c r="DT643" s="1" t="n">
        <v>0</v>
      </c>
      <c r="DU643" s="1" t="n">
        <v>0.0018343</v>
      </c>
      <c r="DV643" s="1" t="n">
        <v>0</v>
      </c>
      <c r="DW643" s="1" t="n">
        <v>0.0073593</v>
      </c>
      <c r="DX643" s="1" t="n">
        <v>0.005525</v>
      </c>
      <c r="DY643" s="1" t="n">
        <v>0.0073593</v>
      </c>
      <c r="DZ643" s="1" t="n">
        <v>0.012884</v>
      </c>
      <c r="EA643" s="1" t="n">
        <v>0.018409</v>
      </c>
      <c r="EB643" s="1" t="n">
        <v>0.023934</v>
      </c>
      <c r="EC643" s="1" t="n">
        <v>0.016575</v>
      </c>
      <c r="ED643" s="1" t="n">
        <v>0.01473</v>
      </c>
      <c r="EE643" s="1" t="n">
        <v>0.0018343</v>
      </c>
      <c r="EF643" s="1" t="n">
        <v>0.0018343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.0092046</v>
      </c>
      <c r="ER643" s="1" t="n">
        <v>0</v>
      </c>
      <c r="ES643" s="1" t="n">
        <v>0.0073593</v>
      </c>
      <c r="ET643" s="1" t="n">
        <v>0.020255</v>
      </c>
      <c r="EU643" s="1" t="n">
        <v>0.027625</v>
      </c>
      <c r="EV643" s="1" t="n">
        <v>0.0221</v>
      </c>
      <c r="EW643" s="1" t="n">
        <v>0.01473</v>
      </c>
      <c r="EX643" s="1" t="n">
        <v>0.0018343</v>
      </c>
      <c r="EY643" s="1" t="n">
        <v>0.0036796</v>
      </c>
      <c r="EZ643" s="1" t="n">
        <v>0.005525</v>
      </c>
      <c r="FA643" s="1" t="n">
        <v>0</v>
      </c>
      <c r="FB643" s="1" t="n">
        <v>0</v>
      </c>
      <c r="FC643" s="1" t="n">
        <v>0</v>
      </c>
      <c r="FD643" s="1" t="n">
        <v>0.0036796</v>
      </c>
      <c r="FE643" s="1" t="n">
        <v>0.0092046</v>
      </c>
      <c r="FF643" s="1" t="n">
        <v>0.016575</v>
      </c>
      <c r="FG643" s="1" t="n">
        <v>0.016575</v>
      </c>
      <c r="FH643" s="1" t="n">
        <v>0.018409</v>
      </c>
      <c r="FI643" s="1" t="n">
        <v>0.020255</v>
      </c>
      <c r="FJ643" s="1" t="n">
        <v>0.0221</v>
      </c>
      <c r="FK643" s="1" t="n">
        <v>0.023934</v>
      </c>
      <c r="FL643" s="1" t="n">
        <v>0.023934</v>
      </c>
      <c r="FM643" s="1" t="n">
        <v>0.02578</v>
      </c>
      <c r="FN643" s="1" t="n">
        <v>0.0221</v>
      </c>
      <c r="FO643" s="1" t="n">
        <v>0.0221</v>
      </c>
      <c r="FP643" s="1" t="n">
        <v>0.018409</v>
      </c>
      <c r="FQ643" s="1" t="n">
        <v>0.012884</v>
      </c>
      <c r="FR643" s="1" t="n">
        <v>0.01473</v>
      </c>
      <c r="FS643" s="1" t="n">
        <v>0.005525</v>
      </c>
      <c r="FT643" s="1" t="n">
        <v>0.0092046</v>
      </c>
      <c r="FU643" s="1" t="n">
        <v>0.005525</v>
      </c>
      <c r="FV643" s="1" t="n">
        <v>0.0036796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.0018343</v>
      </c>
      <c r="GG643" s="1" t="n">
        <v>0.01105</v>
      </c>
      <c r="GH643" s="1" t="n">
        <v>0.01473</v>
      </c>
      <c r="GI643" s="1" t="n">
        <v>0.018409</v>
      </c>
      <c r="GJ643" s="1" t="n">
        <v>0.023934</v>
      </c>
      <c r="GK643" s="1" t="n">
        <v>0.023934</v>
      </c>
      <c r="GL643" s="1" t="n">
        <v>0.0221</v>
      </c>
      <c r="GM643" s="1" t="n">
        <v>0.023934</v>
      </c>
      <c r="GN643" s="1" t="n">
        <v>0.020255</v>
      </c>
      <c r="GO643" s="1" t="n">
        <v>0.0073593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.01105</v>
      </c>
      <c r="GV643" s="1" t="n">
        <v>0.016575</v>
      </c>
      <c r="GW643" s="1" t="n">
        <v>0.016575</v>
      </c>
      <c r="GX643" s="1" t="n">
        <v>0.018409</v>
      </c>
      <c r="GY643" s="1" t="n">
        <v>0.016575</v>
      </c>
      <c r="GZ643" s="1" t="n">
        <v>0.0073593</v>
      </c>
      <c r="HA643" s="1" t="n">
        <v>0.0036796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50.821</v>
      </c>
      <c r="B644" s="1" t="n">
        <v>451.091156005859</v>
      </c>
      <c r="C644" s="1" t="n">
        <v>565.547546386719</v>
      </c>
      <c r="D644" s="1" t="n">
        <v>0</v>
      </c>
      <c r="E644" s="1" t="n">
        <v>0</v>
      </c>
      <c r="F644" s="1" t="n">
        <v>39.6151504516602</v>
      </c>
      <c r="G644" s="1" t="n">
        <v>0</v>
      </c>
      <c r="H644" s="1" t="n">
        <v>0.00183429010212421</v>
      </c>
      <c r="I644" s="1" t="n">
        <v>0</v>
      </c>
      <c r="J644" s="1" t="n">
        <v>0.0239342004060745</v>
      </c>
      <c r="K644" s="1" t="n">
        <v>0</v>
      </c>
      <c r="L644" s="1" t="n">
        <v>0.0202545989304781</v>
      </c>
      <c r="M644" s="1" t="n">
        <v>0.00552498968318105</v>
      </c>
      <c r="N644" s="1" t="n">
        <v>0.966869950294495</v>
      </c>
      <c r="O644" s="1" t="n">
        <v>0.018409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.0018343</v>
      </c>
      <c r="V644" s="1" t="n">
        <v>0.0036796</v>
      </c>
      <c r="W644" s="1" t="n">
        <v>0.005525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.060774</v>
      </c>
      <c r="AC644" s="1" t="n">
        <v>0</v>
      </c>
      <c r="AD644" s="1" t="n">
        <v>0.023934</v>
      </c>
      <c r="AE644" s="1" t="n">
        <v>0.005525</v>
      </c>
      <c r="AF644" s="1" t="n">
        <v>0.0018343</v>
      </c>
      <c r="AG644" s="1" t="n">
        <v>0.0073593</v>
      </c>
      <c r="AH644" s="1" t="n">
        <v>0.01105</v>
      </c>
      <c r="AI644" s="1" t="n">
        <v>0.0092046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.96687</v>
      </c>
      <c r="AQ644" s="1" t="n">
        <v>0.020255</v>
      </c>
      <c r="AR644" s="1" t="n">
        <v>0.0073593</v>
      </c>
      <c r="AS644" s="1" t="n">
        <v>0.005525</v>
      </c>
      <c r="AT644" s="1" t="n">
        <v>0.19337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.0092046</v>
      </c>
      <c r="BB644" s="1" t="n">
        <v>0.0036796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.0073593</v>
      </c>
      <c r="BN644" s="1" t="n">
        <v>0.0092046</v>
      </c>
      <c r="BO644" s="1" t="n">
        <v>0.01105</v>
      </c>
      <c r="BP644" s="1" t="n">
        <v>0.005525</v>
      </c>
      <c r="BQ644" s="1" t="n">
        <v>0.0092046</v>
      </c>
      <c r="BR644" s="1" t="n">
        <v>0.005525</v>
      </c>
      <c r="BS644" s="1" t="n">
        <v>0.0036796</v>
      </c>
      <c r="BT644" s="1" t="n">
        <v>0.0036796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.0018343</v>
      </c>
      <c r="CG644" s="1" t="n">
        <v>0.0092046</v>
      </c>
      <c r="CH644" s="1" t="n">
        <v>0.0073593</v>
      </c>
      <c r="CI644" s="1" t="n">
        <v>0.0092046</v>
      </c>
      <c r="CJ644" s="1" t="n">
        <v>0.0073593</v>
      </c>
      <c r="CK644" s="1" t="n">
        <v>0.01473</v>
      </c>
      <c r="CL644" s="1" t="n">
        <v>0.0018343</v>
      </c>
      <c r="CM644" s="1" t="n">
        <v>0.0073593</v>
      </c>
      <c r="CN644" s="1" t="n">
        <v>0.005525</v>
      </c>
      <c r="CO644" s="1" t="n">
        <v>0.0036796</v>
      </c>
      <c r="CP644" s="1" t="n">
        <v>0.0036796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.0036796</v>
      </c>
      <c r="CY644" s="1" t="n">
        <v>0.0018343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.0018343</v>
      </c>
      <c r="DF644" s="1" t="n">
        <v>0</v>
      </c>
      <c r="DG644" s="1" t="n">
        <v>0.0036796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.0018343</v>
      </c>
      <c r="DO644" s="1" t="n">
        <v>0.0064421</v>
      </c>
      <c r="DP644" s="1" t="n">
        <v>0.0018343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.0018343</v>
      </c>
      <c r="EC644" s="1" t="n">
        <v>0.0036796</v>
      </c>
      <c r="ED644" s="1" t="n">
        <v>0.01105</v>
      </c>
      <c r="EE644" s="1" t="n">
        <v>0.0073593</v>
      </c>
      <c r="EF644" s="1" t="n">
        <v>0.005525</v>
      </c>
      <c r="EG644" s="1" t="n">
        <v>0.005525</v>
      </c>
      <c r="EH644" s="1" t="n">
        <v>0.005525</v>
      </c>
      <c r="EI644" s="1" t="n">
        <v>0.005525</v>
      </c>
      <c r="EJ644" s="1" t="n">
        <v>0.0018343</v>
      </c>
      <c r="EK644" s="1" t="n">
        <v>0.0036796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.005525</v>
      </c>
      <c r="ET644" s="1" t="n">
        <v>0.0018343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.005525</v>
      </c>
      <c r="FA644" s="1" t="n">
        <v>0.005525</v>
      </c>
      <c r="FB644" s="1" t="n">
        <v>0.005525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.0018343</v>
      </c>
      <c r="FI644" s="1" t="n">
        <v>0.0036796</v>
      </c>
      <c r="FJ644" s="1" t="n">
        <v>0.0073593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.0073593</v>
      </c>
      <c r="FR644" s="1" t="n">
        <v>0.0036796</v>
      </c>
      <c r="FS644" s="1" t="n">
        <v>0.0073593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.005525</v>
      </c>
      <c r="GA644" s="1" t="n">
        <v>0.005525</v>
      </c>
      <c r="GB644" s="1" t="n">
        <v>0.005525</v>
      </c>
      <c r="GC644" s="1" t="n">
        <v>0.0018343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.0036796</v>
      </c>
      <c r="GJ644" s="1" t="n">
        <v>0.0073593</v>
      </c>
      <c r="GK644" s="1" t="n">
        <v>0.0073593</v>
      </c>
      <c r="GL644" s="1" t="n">
        <v>0.005525</v>
      </c>
      <c r="GM644" s="1" t="n">
        <v>0.0036796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.005525</v>
      </c>
      <c r="GU644" s="1" t="n">
        <v>0.01105</v>
      </c>
      <c r="GV644" s="1" t="n">
        <v>0.0092046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50.936</v>
      </c>
      <c r="B645" s="1" t="n">
        <v>452.453918457031</v>
      </c>
      <c r="C645" s="1" t="n">
        <v>567.549987792969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.0110498992726207</v>
      </c>
      <c r="J645" s="1" t="n">
        <v>0.0239453017711639</v>
      </c>
      <c r="K645" s="1" t="n">
        <v>0</v>
      </c>
      <c r="L645" s="1" t="n">
        <v>0.0184202995151281</v>
      </c>
      <c r="M645" s="1" t="n">
        <v>0.0165749005973339</v>
      </c>
      <c r="N645" s="1" t="n">
        <v>0.981610000133514</v>
      </c>
      <c r="O645" s="1" t="n">
        <v>0.027625</v>
      </c>
      <c r="P645" s="1" t="n">
        <v>0.014741</v>
      </c>
      <c r="Q645" s="1" t="n">
        <v>0.005525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.005525</v>
      </c>
      <c r="W645" s="1" t="n">
        <v>0.0018453</v>
      </c>
      <c r="X645" s="1" t="n">
        <v>0.0018453</v>
      </c>
      <c r="Y645" s="1" t="n">
        <v>0.01105</v>
      </c>
      <c r="Z645" s="1" t="n">
        <v>0.01105</v>
      </c>
      <c r="AA645" s="1" t="n">
        <v>0.016575</v>
      </c>
      <c r="AB645" s="1" t="n">
        <v>0.099449</v>
      </c>
      <c r="AC645" s="1" t="n">
        <v>0.0073703</v>
      </c>
      <c r="AD645" s="1" t="n">
        <v>0.023945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.0036907</v>
      </c>
      <c r="AO645" s="1" t="n">
        <v>0.01105</v>
      </c>
      <c r="AP645" s="1" t="n">
        <v>0.98161</v>
      </c>
      <c r="AQ645" s="1" t="n">
        <v>0.01842</v>
      </c>
      <c r="AR645" s="1" t="n">
        <v>0.0092156</v>
      </c>
      <c r="AS645" s="1" t="n">
        <v>0.005525</v>
      </c>
      <c r="AT645" s="1" t="n">
        <v>0.1897</v>
      </c>
      <c r="AU645" s="1" t="n">
        <v>0</v>
      </c>
      <c r="AV645" s="1" t="n">
        <v>0.0036907</v>
      </c>
      <c r="AW645" s="1" t="n">
        <v>0.01105</v>
      </c>
      <c r="AX645" s="1" t="n">
        <v>0.014741</v>
      </c>
      <c r="AY645" s="1" t="n">
        <v>0.016575</v>
      </c>
      <c r="AZ645" s="1" t="n">
        <v>0.0073703</v>
      </c>
      <c r="BA645" s="1" t="n">
        <v>0.012895</v>
      </c>
      <c r="BB645" s="1" t="n">
        <v>0.023945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.0036907</v>
      </c>
      <c r="BJ645" s="1" t="n">
        <v>0.016575</v>
      </c>
      <c r="BK645" s="1" t="n">
        <v>0.016575</v>
      </c>
      <c r="BL645" s="1" t="n">
        <v>0.01105</v>
      </c>
      <c r="BM645" s="1" t="n">
        <v>0.012895</v>
      </c>
      <c r="BN645" s="1" t="n">
        <v>0.012895</v>
      </c>
      <c r="BO645" s="1" t="n">
        <v>0.0092156</v>
      </c>
      <c r="BP645" s="1" t="n">
        <v>0.012895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.0092156</v>
      </c>
      <c r="CC645" s="1" t="n">
        <v>0.01842</v>
      </c>
      <c r="CD645" s="1" t="n">
        <v>0.012895</v>
      </c>
      <c r="CE645" s="1" t="n">
        <v>0.016575</v>
      </c>
      <c r="CF645" s="1" t="n">
        <v>0.014741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.0073703</v>
      </c>
      <c r="CN645" s="1" t="n">
        <v>0.016575</v>
      </c>
      <c r="CO645" s="1" t="n">
        <v>0.016575</v>
      </c>
      <c r="CP645" s="1" t="n">
        <v>0.0092156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.014741</v>
      </c>
      <c r="CW645" s="1" t="n">
        <v>0.014741</v>
      </c>
      <c r="CX645" s="1" t="n">
        <v>0.012895</v>
      </c>
      <c r="CY645" s="1" t="n">
        <v>0.0036907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.0073703</v>
      </c>
      <c r="DH645" s="1" t="n">
        <v>0.014741</v>
      </c>
      <c r="DI645" s="1" t="n">
        <v>0.012895</v>
      </c>
      <c r="DJ645" s="1" t="n">
        <v>0.012895</v>
      </c>
      <c r="DK645" s="1" t="n">
        <v>0.005525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.005525</v>
      </c>
      <c r="DQ645" s="1" t="n">
        <v>0.012895</v>
      </c>
      <c r="DR645" s="1" t="n">
        <v>0.01105</v>
      </c>
      <c r="DS645" s="1" t="n">
        <v>0.005525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.0073703</v>
      </c>
      <c r="EA645" s="1" t="n">
        <v>0.0073703</v>
      </c>
      <c r="EB645" s="1" t="n">
        <v>0.016575</v>
      </c>
      <c r="EC645" s="1" t="n">
        <v>0.01105</v>
      </c>
      <c r="ED645" s="1" t="n">
        <v>0.014741</v>
      </c>
      <c r="EE645" s="1" t="n">
        <v>0.016575</v>
      </c>
      <c r="EF645" s="1" t="n">
        <v>0.012895</v>
      </c>
      <c r="EG645" s="1" t="n">
        <v>0.0092156</v>
      </c>
      <c r="EH645" s="1" t="n">
        <v>0.01105</v>
      </c>
      <c r="EI645" s="1" t="n">
        <v>0.005525</v>
      </c>
      <c r="EJ645" s="1" t="n">
        <v>0.0092156</v>
      </c>
      <c r="EK645" s="1" t="n">
        <v>0.005525</v>
      </c>
      <c r="EL645" s="1" t="n">
        <v>0.0092156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.0018453</v>
      </c>
      <c r="ER645" s="1" t="n">
        <v>0.0092156</v>
      </c>
      <c r="ES645" s="1" t="n">
        <v>0.014741</v>
      </c>
      <c r="ET645" s="1" t="n">
        <v>0.016575</v>
      </c>
      <c r="EU645" s="1" t="n">
        <v>0.01105</v>
      </c>
      <c r="EV645" s="1" t="n">
        <v>0.0018453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.0018453</v>
      </c>
      <c r="FC645" s="1" t="n">
        <v>0.0036907</v>
      </c>
      <c r="FD645" s="1" t="n">
        <v>0.005525</v>
      </c>
      <c r="FE645" s="1" t="n">
        <v>0.01105</v>
      </c>
      <c r="FF645" s="1" t="n">
        <v>0.0018453</v>
      </c>
      <c r="FG645" s="1" t="n">
        <v>0.01105</v>
      </c>
      <c r="FH645" s="1" t="n">
        <v>0.005525</v>
      </c>
      <c r="FI645" s="1" t="n">
        <v>0.0073703</v>
      </c>
      <c r="FJ645" s="1" t="n">
        <v>0.012895</v>
      </c>
      <c r="FK645" s="1" t="n">
        <v>0.01842</v>
      </c>
      <c r="FL645" s="1" t="n">
        <v>0.014741</v>
      </c>
      <c r="FM645" s="1" t="n">
        <v>0.016575</v>
      </c>
      <c r="FN645" s="1" t="n">
        <v>0.014741</v>
      </c>
      <c r="FO645" s="1" t="n">
        <v>0.014741</v>
      </c>
      <c r="FP645" s="1" t="n">
        <v>0.012895</v>
      </c>
      <c r="FQ645" s="1" t="n">
        <v>0.01105</v>
      </c>
      <c r="FR645" s="1" t="n">
        <v>0.0073703</v>
      </c>
      <c r="FS645" s="1" t="n">
        <v>0.0073703</v>
      </c>
      <c r="FT645" s="1" t="n">
        <v>0.0036907</v>
      </c>
      <c r="FU645" s="1" t="n">
        <v>0.0018453</v>
      </c>
      <c r="FV645" s="1" t="n">
        <v>0.0036907</v>
      </c>
      <c r="FW645" s="1" t="n">
        <v>0</v>
      </c>
      <c r="FX645" s="1" t="n">
        <v>0</v>
      </c>
      <c r="FY645" s="1" t="n">
        <v>0</v>
      </c>
      <c r="FZ645" s="1" t="n">
        <v>0.005525</v>
      </c>
      <c r="GA645" s="1" t="n">
        <v>0.0073703</v>
      </c>
      <c r="GB645" s="1" t="n">
        <v>0.01105</v>
      </c>
      <c r="GC645" s="1" t="n">
        <v>0.016575</v>
      </c>
      <c r="GD645" s="1" t="n">
        <v>0.01105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.0018453</v>
      </c>
      <c r="GJ645" s="1" t="n">
        <v>0.0036907</v>
      </c>
      <c r="GK645" s="1" t="n">
        <v>0.0092156</v>
      </c>
      <c r="GL645" s="1" t="n">
        <v>0.012895</v>
      </c>
      <c r="GM645" s="1" t="n">
        <v>0.016575</v>
      </c>
      <c r="GN645" s="1" t="n">
        <v>0.014741</v>
      </c>
      <c r="GO645" s="1" t="n">
        <v>0.0073703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.0036907</v>
      </c>
      <c r="HB645" s="1" t="n">
        <v>0.01105</v>
      </c>
      <c r="HC645" s="1" t="n">
        <v>0.016575</v>
      </c>
      <c r="HD645" s="1" t="n">
        <v>0.0092156</v>
      </c>
      <c r="HE645" s="1" t="n">
        <v>0.0092156</v>
      </c>
      <c r="HF645" s="1" t="n">
        <v>0</v>
      </c>
    </row>
    <row r="646" customFormat="false" ht="12.75" hidden="false" customHeight="false" outlineLevel="0" collapsed="false">
      <c r="A646" s="1" t="n">
        <v>51.019</v>
      </c>
      <c r="B646" s="1" t="n">
        <v>455.008819580078</v>
      </c>
      <c r="C646" s="1" t="n">
        <v>571.290222167969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.00184534001164138</v>
      </c>
      <c r="K646" s="1" t="n">
        <v>0</v>
      </c>
      <c r="L646" s="1" t="n">
        <v>0</v>
      </c>
      <c r="M646" s="1" t="n">
        <v>0</v>
      </c>
      <c r="N646" s="1" t="n">
        <v>0.94293999671936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.0018453</v>
      </c>
      <c r="W646" s="1" t="n">
        <v>0.005525</v>
      </c>
      <c r="X646" s="1" t="n">
        <v>0.005525</v>
      </c>
      <c r="Y646" s="1" t="n">
        <v>0</v>
      </c>
      <c r="Z646" s="1" t="n">
        <v>0</v>
      </c>
      <c r="AA646" s="1" t="n">
        <v>0</v>
      </c>
      <c r="AB646" s="1" t="n">
        <v>0.053416</v>
      </c>
      <c r="AC646" s="1" t="n">
        <v>0</v>
      </c>
      <c r="AD646" s="1" t="n">
        <v>0.0018453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.0018453</v>
      </c>
      <c r="AM646" s="1" t="n">
        <v>0</v>
      </c>
      <c r="AN646" s="1" t="n">
        <v>0</v>
      </c>
      <c r="AO646" s="1" t="n">
        <v>0</v>
      </c>
      <c r="AP646" s="1" t="n">
        <v>0.94294</v>
      </c>
      <c r="AQ646" s="1" t="n">
        <v>0</v>
      </c>
      <c r="AR646" s="1" t="n">
        <v>0</v>
      </c>
      <c r="AS646" s="1" t="n">
        <v>0</v>
      </c>
      <c r="AT646" s="1" t="n">
        <v>0.17312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.005525</v>
      </c>
      <c r="BA646" s="1" t="n">
        <v>0</v>
      </c>
      <c r="BB646" s="1" t="n">
        <v>0.016575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.0018453</v>
      </c>
      <c r="BI646" s="1" t="n">
        <v>0.0036907</v>
      </c>
      <c r="BJ646" s="1" t="n">
        <v>0.0018453</v>
      </c>
      <c r="BK646" s="1" t="n">
        <v>0.0036907</v>
      </c>
      <c r="BL646" s="1" t="n">
        <v>0.0036907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.0018453</v>
      </c>
      <c r="BT646" s="1" t="n">
        <v>0</v>
      </c>
      <c r="BU646" s="1" t="n">
        <v>0.005525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.0073703</v>
      </c>
      <c r="CI646" s="1" t="n">
        <v>0.005525</v>
      </c>
      <c r="CJ646" s="1" t="n">
        <v>0.0036907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.0073703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.0036907</v>
      </c>
      <c r="DK646" s="1" t="n">
        <v>0.0036907</v>
      </c>
      <c r="DL646" s="1" t="n">
        <v>0.0092156</v>
      </c>
      <c r="DM646" s="1" t="n">
        <v>0.0036907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.0018453</v>
      </c>
      <c r="DX646" s="1" t="n">
        <v>0.005525</v>
      </c>
      <c r="DY646" s="1" t="n">
        <v>0.0018453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.0018453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.0018453</v>
      </c>
      <c r="EO646" s="1" t="n">
        <v>0</v>
      </c>
      <c r="EP646" s="1" t="n">
        <v>0</v>
      </c>
      <c r="EQ646" s="1" t="n">
        <v>0.0036907</v>
      </c>
      <c r="ER646" s="1" t="n">
        <v>0.005525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.005525</v>
      </c>
      <c r="FK646" s="1" t="n">
        <v>0.0018453</v>
      </c>
      <c r="FL646" s="1" t="n">
        <v>0</v>
      </c>
      <c r="FM646" s="1" t="n">
        <v>0</v>
      </c>
      <c r="FN646" s="1" t="n">
        <v>0.0036907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.0018453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.0018453</v>
      </c>
      <c r="GN646" s="1" t="n">
        <v>0.0018453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.005525</v>
      </c>
      <c r="HD646" s="1" t="n">
        <v>0.0036907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51.152</v>
      </c>
      <c r="B647" s="1" t="n">
        <v>456.635009765625</v>
      </c>
      <c r="C647" s="1" t="n">
        <v>573.394287109375</v>
      </c>
      <c r="D647" s="1" t="n">
        <v>0</v>
      </c>
      <c r="E647" s="1" t="n">
        <v>0</v>
      </c>
      <c r="F647" s="1" t="n">
        <v>39.6079292297363</v>
      </c>
      <c r="G647" s="1" t="n">
        <v>0</v>
      </c>
      <c r="H647" s="1" t="n">
        <v>0</v>
      </c>
      <c r="I647" s="1" t="n">
        <v>0.00184534001164138</v>
      </c>
      <c r="J647" s="1" t="n">
        <v>0.0220999009907246</v>
      </c>
      <c r="K647" s="1" t="n">
        <v>0.0294703003019094</v>
      </c>
      <c r="L647" s="1" t="n">
        <v>0.00369069003500044</v>
      </c>
      <c r="M647" s="1" t="n">
        <v>0</v>
      </c>
      <c r="N647" s="1" t="n">
        <v>0.957659959793091</v>
      </c>
      <c r="O647" s="1" t="n">
        <v>0.04052</v>
      </c>
      <c r="P647" s="1" t="n">
        <v>0.01842</v>
      </c>
      <c r="Q647" s="1" t="n">
        <v>0.01842</v>
      </c>
      <c r="R647" s="1" t="n">
        <v>0.0092156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.005525</v>
      </c>
      <c r="X647" s="1" t="n">
        <v>0.016575</v>
      </c>
      <c r="Y647" s="1" t="n">
        <v>0.0221</v>
      </c>
      <c r="Z647" s="1" t="n">
        <v>0.023945</v>
      </c>
      <c r="AA647" s="1" t="n">
        <v>0.016575</v>
      </c>
      <c r="AB647" s="1" t="n">
        <v>0.086565</v>
      </c>
      <c r="AC647" s="1" t="n">
        <v>0.0092156</v>
      </c>
      <c r="AD647" s="1" t="n">
        <v>0.0221</v>
      </c>
      <c r="AE647" s="1" t="n">
        <v>0</v>
      </c>
      <c r="AF647" s="1" t="n">
        <v>0</v>
      </c>
      <c r="AG647" s="1" t="n">
        <v>0.0018453</v>
      </c>
      <c r="AH647" s="1" t="n">
        <v>0</v>
      </c>
      <c r="AI647" s="1" t="n">
        <v>0.012895</v>
      </c>
      <c r="AJ647" s="1" t="n">
        <v>0.01842</v>
      </c>
      <c r="AK647" s="1" t="n">
        <v>0.01842</v>
      </c>
      <c r="AL647" s="1" t="n">
        <v>0.016575</v>
      </c>
      <c r="AM647" s="1" t="n">
        <v>0.012895</v>
      </c>
      <c r="AN647" s="1" t="n">
        <v>0.0092156</v>
      </c>
      <c r="AO647" s="1" t="n">
        <v>0.0018453</v>
      </c>
      <c r="AP647" s="1" t="n">
        <v>0.95766</v>
      </c>
      <c r="AQ647" s="1" t="n">
        <v>0.0036907</v>
      </c>
      <c r="AR647" s="1" t="n">
        <v>0</v>
      </c>
      <c r="AS647" s="1" t="n">
        <v>0.01105</v>
      </c>
      <c r="AT647" s="1" t="n">
        <v>0.2118</v>
      </c>
      <c r="AU647" s="1" t="n">
        <v>0.012895</v>
      </c>
      <c r="AV647" s="1" t="n">
        <v>0.023945</v>
      </c>
      <c r="AW647" s="1" t="n">
        <v>0.0221</v>
      </c>
      <c r="AX647" s="1" t="n">
        <v>0.0221</v>
      </c>
      <c r="AY647" s="1" t="n">
        <v>0.01842</v>
      </c>
      <c r="AZ647" s="1" t="n">
        <v>0.01105</v>
      </c>
      <c r="BA647" s="1" t="n">
        <v>0.0036907</v>
      </c>
      <c r="BB647" s="1" t="n">
        <v>0.01105</v>
      </c>
      <c r="BC647" s="1" t="n">
        <v>0</v>
      </c>
      <c r="BD647" s="1" t="n">
        <v>0</v>
      </c>
      <c r="BE647" s="1" t="n">
        <v>0.0073703</v>
      </c>
      <c r="BF647" s="1" t="n">
        <v>0.02947</v>
      </c>
      <c r="BG647" s="1" t="n">
        <v>0.016575</v>
      </c>
      <c r="BH647" s="1" t="n">
        <v>0.020266</v>
      </c>
      <c r="BI647" s="1" t="n">
        <v>0.014741</v>
      </c>
      <c r="BJ647" s="1" t="n">
        <v>0.012895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.0092156</v>
      </c>
      <c r="BR647" s="1" t="n">
        <v>0.0092156</v>
      </c>
      <c r="BS647" s="1" t="n">
        <v>0.014741</v>
      </c>
      <c r="BT647" s="1" t="n">
        <v>0.014741</v>
      </c>
      <c r="BU647" s="1" t="n">
        <v>0.020266</v>
      </c>
      <c r="BV647" s="1" t="n">
        <v>0.020266</v>
      </c>
      <c r="BW647" s="1" t="n">
        <v>0.01842</v>
      </c>
      <c r="BX647" s="1" t="n">
        <v>0.012895</v>
      </c>
      <c r="BY647" s="1" t="n">
        <v>0.0221</v>
      </c>
      <c r="BZ647" s="1" t="n">
        <v>0.0092156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.01105</v>
      </c>
      <c r="CH647" s="1" t="n">
        <v>0.01842</v>
      </c>
      <c r="CI647" s="1" t="n">
        <v>0.020266</v>
      </c>
      <c r="CJ647" s="1" t="n">
        <v>0.0073703</v>
      </c>
      <c r="CK647" s="1" t="n">
        <v>0.0092156</v>
      </c>
      <c r="CL647" s="1" t="n">
        <v>0.0036907</v>
      </c>
      <c r="CM647" s="1" t="n">
        <v>0</v>
      </c>
      <c r="CN647" s="1" t="n">
        <v>0</v>
      </c>
      <c r="CO647" s="1" t="n">
        <v>0</v>
      </c>
      <c r="CP647" s="1" t="n">
        <v>0.0018453</v>
      </c>
      <c r="CQ647" s="1" t="n">
        <v>0.0073703</v>
      </c>
      <c r="CR647" s="1" t="n">
        <v>0.014741</v>
      </c>
      <c r="CS647" s="1" t="n">
        <v>0.023945</v>
      </c>
      <c r="CT647" s="1" t="n">
        <v>0.020266</v>
      </c>
      <c r="CU647" s="1" t="n">
        <v>0.01105</v>
      </c>
      <c r="CV647" s="1" t="n">
        <v>0.01105</v>
      </c>
      <c r="CW647" s="1" t="n">
        <v>0.0073703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.005525</v>
      </c>
      <c r="DD647" s="1" t="n">
        <v>0.0092156</v>
      </c>
      <c r="DE647" s="1" t="n">
        <v>0.01105</v>
      </c>
      <c r="DF647" s="1" t="n">
        <v>0.0221</v>
      </c>
      <c r="DG647" s="1" t="n">
        <v>0.016575</v>
      </c>
      <c r="DH647" s="1" t="n">
        <v>0.020266</v>
      </c>
      <c r="DI647" s="1" t="n">
        <v>0.014741</v>
      </c>
      <c r="DJ647" s="1" t="n">
        <v>0.020266</v>
      </c>
      <c r="DK647" s="1" t="n">
        <v>0.0221</v>
      </c>
      <c r="DL647" s="1" t="n">
        <v>0.020266</v>
      </c>
      <c r="DM647" s="1" t="n">
        <v>0.012895</v>
      </c>
      <c r="DN647" s="1" t="n">
        <v>0.0073703</v>
      </c>
      <c r="DO647" s="1" t="n">
        <v>0.005525</v>
      </c>
      <c r="DP647" s="1" t="n">
        <v>0.0018453</v>
      </c>
      <c r="DQ647" s="1" t="n">
        <v>0.0018453</v>
      </c>
      <c r="DR647" s="1" t="n">
        <v>0</v>
      </c>
      <c r="DS647" s="1" t="n">
        <v>0</v>
      </c>
      <c r="DT647" s="1" t="n">
        <v>0</v>
      </c>
      <c r="DU647" s="1" t="n">
        <v>0.0018453</v>
      </c>
      <c r="DV647" s="1" t="n">
        <v>0.0018453</v>
      </c>
      <c r="DW647" s="1" t="n">
        <v>0</v>
      </c>
      <c r="DX647" s="1" t="n">
        <v>0.0018453</v>
      </c>
      <c r="DY647" s="1" t="n">
        <v>0.005525</v>
      </c>
      <c r="DZ647" s="1" t="n">
        <v>0.005525</v>
      </c>
      <c r="EA647" s="1" t="n">
        <v>0.0092156</v>
      </c>
      <c r="EB647" s="1" t="n">
        <v>0.0092156</v>
      </c>
      <c r="EC647" s="1" t="n">
        <v>0.0092156</v>
      </c>
      <c r="ED647" s="1" t="n">
        <v>0.01842</v>
      </c>
      <c r="EE647" s="1" t="n">
        <v>0.012895</v>
      </c>
      <c r="EF647" s="1" t="n">
        <v>0.020266</v>
      </c>
      <c r="EG647" s="1" t="n">
        <v>0.016575</v>
      </c>
      <c r="EH647" s="1" t="n">
        <v>0.01842</v>
      </c>
      <c r="EI647" s="1" t="n">
        <v>0.023945</v>
      </c>
      <c r="EJ647" s="1" t="n">
        <v>0.0092156</v>
      </c>
      <c r="EK647" s="1" t="n">
        <v>0.0018453</v>
      </c>
      <c r="EL647" s="1" t="n">
        <v>0</v>
      </c>
      <c r="EM647" s="1" t="n">
        <v>0</v>
      </c>
      <c r="EN647" s="1" t="n">
        <v>0</v>
      </c>
      <c r="EO647" s="1" t="n">
        <v>0.005525</v>
      </c>
      <c r="EP647" s="1" t="n">
        <v>0.016575</v>
      </c>
      <c r="EQ647" s="1" t="n">
        <v>0.023945</v>
      </c>
      <c r="ER647" s="1" t="n">
        <v>0.01842</v>
      </c>
      <c r="ES647" s="1" t="n">
        <v>0.0036907</v>
      </c>
      <c r="ET647" s="1" t="n">
        <v>0.0036907</v>
      </c>
      <c r="EU647" s="1" t="n">
        <v>0.0018453</v>
      </c>
      <c r="EV647" s="1" t="n">
        <v>0</v>
      </c>
      <c r="EW647" s="1" t="n">
        <v>0.01105</v>
      </c>
      <c r="EX647" s="1" t="n">
        <v>0.0092156</v>
      </c>
      <c r="EY647" s="1" t="n">
        <v>0.014741</v>
      </c>
      <c r="EZ647" s="1" t="n">
        <v>0.016575</v>
      </c>
      <c r="FA647" s="1" t="n">
        <v>0.01105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.0018453</v>
      </c>
      <c r="FH647" s="1" t="n">
        <v>0.0018453</v>
      </c>
      <c r="FI647" s="1" t="n">
        <v>0.005525</v>
      </c>
      <c r="FJ647" s="1" t="n">
        <v>0.0073703</v>
      </c>
      <c r="FK647" s="1" t="n">
        <v>0.01105</v>
      </c>
      <c r="FL647" s="1" t="n">
        <v>0.020266</v>
      </c>
      <c r="FM647" s="1" t="n">
        <v>0.01842</v>
      </c>
      <c r="FN647" s="1" t="n">
        <v>0.012895</v>
      </c>
      <c r="FO647" s="1" t="n">
        <v>0</v>
      </c>
      <c r="FP647" s="1" t="n">
        <v>0</v>
      </c>
      <c r="FQ647" s="1" t="n">
        <v>0</v>
      </c>
      <c r="FR647" s="1" t="n">
        <v>0.0018453</v>
      </c>
      <c r="FS647" s="1" t="n">
        <v>0.014741</v>
      </c>
      <c r="FT647" s="1" t="n">
        <v>0.012895</v>
      </c>
      <c r="FU647" s="1" t="n">
        <v>0.016575</v>
      </c>
      <c r="FV647" s="1" t="n">
        <v>0.012895</v>
      </c>
      <c r="FW647" s="1" t="n">
        <v>0.016575</v>
      </c>
      <c r="FX647" s="1" t="n">
        <v>0.0073703</v>
      </c>
      <c r="FY647" s="1" t="n">
        <v>0.005525</v>
      </c>
      <c r="FZ647" s="1" t="n">
        <v>0.005525</v>
      </c>
      <c r="GA647" s="1" t="n">
        <v>0</v>
      </c>
      <c r="GB647" s="1" t="n">
        <v>0</v>
      </c>
      <c r="GC647" s="1" t="n">
        <v>0.012895</v>
      </c>
      <c r="GD647" s="1" t="n">
        <v>0.0092156</v>
      </c>
      <c r="GE647" s="1" t="n">
        <v>0.0092156</v>
      </c>
      <c r="GF647" s="1" t="n">
        <v>0.016575</v>
      </c>
      <c r="GG647" s="1" t="n">
        <v>0.0221</v>
      </c>
      <c r="GH647" s="1" t="n">
        <v>0.016575</v>
      </c>
      <c r="GI647" s="1" t="n">
        <v>0.025791</v>
      </c>
      <c r="GJ647" s="1" t="n">
        <v>0.016575</v>
      </c>
      <c r="GK647" s="1" t="n">
        <v>0.005525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.0036907</v>
      </c>
      <c r="GQ647" s="1" t="n">
        <v>0.0018453</v>
      </c>
      <c r="GR647" s="1" t="n">
        <v>0.0092156</v>
      </c>
      <c r="GS647" s="1" t="n">
        <v>0.016575</v>
      </c>
      <c r="GT647" s="1" t="n">
        <v>0.025791</v>
      </c>
      <c r="GU647" s="1" t="n">
        <v>0.01842</v>
      </c>
      <c r="GV647" s="1" t="n">
        <v>0.01105</v>
      </c>
      <c r="GW647" s="1" t="n">
        <v>0.012895</v>
      </c>
      <c r="GX647" s="1" t="n">
        <v>0.0092156</v>
      </c>
      <c r="GY647" s="1" t="n">
        <v>0.0018453</v>
      </c>
      <c r="GZ647" s="1" t="n">
        <v>0.005525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51.253</v>
      </c>
      <c r="B648" s="1" t="n">
        <v>458.806121826172</v>
      </c>
      <c r="C648" s="1" t="n">
        <v>575.784545898438</v>
      </c>
      <c r="D648" s="1" t="n">
        <v>0</v>
      </c>
      <c r="E648" s="1" t="n">
        <v>0</v>
      </c>
      <c r="F648" s="1" t="n">
        <v>39.6117935180664</v>
      </c>
      <c r="G648" s="1" t="n">
        <v>0</v>
      </c>
      <c r="H648" s="1" t="n">
        <v>0</v>
      </c>
      <c r="I648" s="1" t="n">
        <v>0.00184534001164138</v>
      </c>
      <c r="J648" s="1" t="n">
        <v>0.034995298832655</v>
      </c>
      <c r="K648" s="1" t="n">
        <v>0.0128953000530601</v>
      </c>
      <c r="L648" s="1" t="n">
        <v>0.0202656015753746</v>
      </c>
      <c r="M648" s="1" t="n">
        <v>0.00369069003500044</v>
      </c>
      <c r="N648" s="1" t="n">
        <v>0.961340010166168</v>
      </c>
      <c r="O648" s="1" t="n">
        <v>0.034995</v>
      </c>
      <c r="P648" s="1" t="n">
        <v>0.01842</v>
      </c>
      <c r="Q648" s="1" t="n">
        <v>0.0092156</v>
      </c>
      <c r="R648" s="1" t="n">
        <v>0.01105</v>
      </c>
      <c r="S648" s="1" t="n">
        <v>0.0073703</v>
      </c>
      <c r="T648" s="1" t="n">
        <v>0.0073703</v>
      </c>
      <c r="U648" s="1" t="n">
        <v>0.0018453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.012895</v>
      </c>
      <c r="AA648" s="1" t="n">
        <v>0.025791</v>
      </c>
      <c r="AB648" s="1" t="n">
        <v>0.1013</v>
      </c>
      <c r="AC648" s="1" t="n">
        <v>0.020266</v>
      </c>
      <c r="AD648" s="1" t="n">
        <v>0.034995</v>
      </c>
      <c r="AE648" s="1" t="n">
        <v>0.005525</v>
      </c>
      <c r="AF648" s="1" t="n">
        <v>0</v>
      </c>
      <c r="AG648" s="1" t="n">
        <v>0</v>
      </c>
      <c r="AH648" s="1" t="n">
        <v>0</v>
      </c>
      <c r="AI648" s="1" t="n">
        <v>0.016575</v>
      </c>
      <c r="AJ648" s="1" t="n">
        <v>0.012895</v>
      </c>
      <c r="AK648" s="1" t="n">
        <v>0.020266</v>
      </c>
      <c r="AL648" s="1" t="n">
        <v>0.016575</v>
      </c>
      <c r="AM648" s="1" t="n">
        <v>0.01105</v>
      </c>
      <c r="AN648" s="1" t="n">
        <v>0</v>
      </c>
      <c r="AO648" s="1" t="n">
        <v>0.0018453</v>
      </c>
      <c r="AP648" s="1" t="n">
        <v>0.96134</v>
      </c>
      <c r="AQ648" s="1" t="n">
        <v>0.020266</v>
      </c>
      <c r="AR648" s="1" t="n">
        <v>0.0221</v>
      </c>
      <c r="AS648" s="1" t="n">
        <v>0.023945</v>
      </c>
      <c r="AT648" s="1" t="n">
        <v>0.21732</v>
      </c>
      <c r="AU648" s="1" t="n">
        <v>0.016575</v>
      </c>
      <c r="AV648" s="1" t="n">
        <v>0</v>
      </c>
      <c r="AW648" s="1" t="n">
        <v>0</v>
      </c>
      <c r="AX648" s="1" t="n">
        <v>0.01105</v>
      </c>
      <c r="AY648" s="1" t="n">
        <v>0.025791</v>
      </c>
      <c r="AZ648" s="1" t="n">
        <v>0.01842</v>
      </c>
      <c r="BA648" s="1" t="n">
        <v>0.020266</v>
      </c>
      <c r="BB648" s="1" t="n">
        <v>0.02947</v>
      </c>
      <c r="BC648" s="1" t="n">
        <v>0</v>
      </c>
      <c r="BD648" s="1" t="n">
        <v>0</v>
      </c>
      <c r="BE648" s="1" t="n">
        <v>0</v>
      </c>
      <c r="BF648" s="1" t="n">
        <v>0.012895</v>
      </c>
      <c r="BG648" s="1" t="n">
        <v>0.0221</v>
      </c>
      <c r="BH648" s="1" t="n">
        <v>0.01842</v>
      </c>
      <c r="BI648" s="1" t="n">
        <v>0.023945</v>
      </c>
      <c r="BJ648" s="1" t="n">
        <v>0.025791</v>
      </c>
      <c r="BK648" s="1" t="n">
        <v>0.01842</v>
      </c>
      <c r="BL648" s="1" t="n">
        <v>0.020266</v>
      </c>
      <c r="BM648" s="1" t="n">
        <v>0.012895</v>
      </c>
      <c r="BN648" s="1" t="n">
        <v>0</v>
      </c>
      <c r="BO648" s="1" t="n">
        <v>0</v>
      </c>
      <c r="BP648" s="1" t="n">
        <v>0</v>
      </c>
      <c r="BQ648" s="1" t="n">
        <v>0.0073703</v>
      </c>
      <c r="BR648" s="1" t="n">
        <v>0.01842</v>
      </c>
      <c r="BS648" s="1" t="n">
        <v>0.023945</v>
      </c>
      <c r="BT648" s="1" t="n">
        <v>0.027625</v>
      </c>
      <c r="BU648" s="1" t="n">
        <v>0.023945</v>
      </c>
      <c r="BV648" s="1" t="n">
        <v>0.023945</v>
      </c>
      <c r="BW648" s="1" t="n">
        <v>0.005525</v>
      </c>
      <c r="BX648" s="1" t="n">
        <v>0</v>
      </c>
      <c r="BY648" s="1" t="n">
        <v>0</v>
      </c>
      <c r="BZ648" s="1" t="n">
        <v>0.005525</v>
      </c>
      <c r="CA648" s="1" t="n">
        <v>0.014741</v>
      </c>
      <c r="CB648" s="1" t="n">
        <v>0.01842</v>
      </c>
      <c r="CC648" s="1" t="n">
        <v>0.023945</v>
      </c>
      <c r="CD648" s="1" t="n">
        <v>0.027625</v>
      </c>
      <c r="CE648" s="1" t="n">
        <v>0.01842</v>
      </c>
      <c r="CF648" s="1" t="n">
        <v>0.0221</v>
      </c>
      <c r="CG648" s="1" t="n">
        <v>0.016575</v>
      </c>
      <c r="CH648" s="1" t="n">
        <v>0.020266</v>
      </c>
      <c r="CI648" s="1" t="n">
        <v>0.01842</v>
      </c>
      <c r="CJ648" s="1" t="n">
        <v>0.012895</v>
      </c>
      <c r="CK648" s="1" t="n">
        <v>0.014741</v>
      </c>
      <c r="CL648" s="1" t="n">
        <v>0.01842</v>
      </c>
      <c r="CM648" s="1" t="n">
        <v>0.0092156</v>
      </c>
      <c r="CN648" s="1" t="n">
        <v>0.0036907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.01842</v>
      </c>
      <c r="CU648" s="1" t="n">
        <v>0.020266</v>
      </c>
      <c r="CV648" s="1" t="n">
        <v>0.0221</v>
      </c>
      <c r="CW648" s="1" t="n">
        <v>0.014741</v>
      </c>
      <c r="CX648" s="1" t="n">
        <v>0.01105</v>
      </c>
      <c r="CY648" s="1" t="n">
        <v>0.0018453</v>
      </c>
      <c r="CZ648" s="1" t="n">
        <v>0</v>
      </c>
      <c r="DA648" s="1" t="n">
        <v>0</v>
      </c>
      <c r="DB648" s="1" t="n">
        <v>0.0018453</v>
      </c>
      <c r="DC648" s="1" t="n">
        <v>0.0018453</v>
      </c>
      <c r="DD648" s="1" t="n">
        <v>0.0036907</v>
      </c>
      <c r="DE648" s="1" t="n">
        <v>0.014741</v>
      </c>
      <c r="DF648" s="1" t="n">
        <v>0.0221</v>
      </c>
      <c r="DG648" s="1" t="n">
        <v>0.020266</v>
      </c>
      <c r="DH648" s="1" t="n">
        <v>0.020266</v>
      </c>
      <c r="DI648" s="1" t="n">
        <v>0.014741</v>
      </c>
      <c r="DJ648" s="1" t="n">
        <v>0.0036907</v>
      </c>
      <c r="DK648" s="1" t="n">
        <v>0</v>
      </c>
      <c r="DL648" s="1" t="n">
        <v>0</v>
      </c>
      <c r="DM648" s="1" t="n">
        <v>0.0036907</v>
      </c>
      <c r="DN648" s="1" t="n">
        <v>0.0073703</v>
      </c>
      <c r="DO648" s="1" t="n">
        <v>0.01842</v>
      </c>
      <c r="DP648" s="1" t="n">
        <v>0.016575</v>
      </c>
      <c r="DQ648" s="1" t="n">
        <v>0.01842</v>
      </c>
      <c r="DR648" s="1" t="n">
        <v>0.02947</v>
      </c>
      <c r="DS648" s="1" t="n">
        <v>0.025791</v>
      </c>
      <c r="DT648" s="1" t="n">
        <v>0.0221</v>
      </c>
      <c r="DU648" s="1" t="n">
        <v>0.025791</v>
      </c>
      <c r="DV648" s="1" t="n">
        <v>0.0036907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.020266</v>
      </c>
      <c r="EB648" s="1" t="n">
        <v>0.0221</v>
      </c>
      <c r="EC648" s="1" t="n">
        <v>0.020266</v>
      </c>
      <c r="ED648" s="1" t="n">
        <v>0.005525</v>
      </c>
      <c r="EE648" s="1" t="n">
        <v>0</v>
      </c>
      <c r="EF648" s="1" t="n">
        <v>0</v>
      </c>
      <c r="EG648" s="1" t="n">
        <v>0</v>
      </c>
      <c r="EH648" s="1" t="n">
        <v>0.005525</v>
      </c>
      <c r="EI648" s="1" t="n">
        <v>0.0073703</v>
      </c>
      <c r="EJ648" s="1" t="n">
        <v>0.01105</v>
      </c>
      <c r="EK648" s="1" t="n">
        <v>0.01842</v>
      </c>
      <c r="EL648" s="1" t="n">
        <v>0.016575</v>
      </c>
      <c r="EM648" s="1" t="n">
        <v>0.023945</v>
      </c>
      <c r="EN648" s="1" t="n">
        <v>0.023945</v>
      </c>
      <c r="EO648" s="1" t="n">
        <v>0.0221</v>
      </c>
      <c r="EP648" s="1" t="n">
        <v>0.023945</v>
      </c>
      <c r="EQ648" s="1" t="n">
        <v>0.0036907</v>
      </c>
      <c r="ER648" s="1" t="n">
        <v>0</v>
      </c>
      <c r="ES648" s="1" t="n">
        <v>0</v>
      </c>
      <c r="ET648" s="1" t="n">
        <v>0</v>
      </c>
      <c r="EU648" s="1" t="n">
        <v>0.0036907</v>
      </c>
      <c r="EV648" s="1" t="n">
        <v>0.01105</v>
      </c>
      <c r="EW648" s="1" t="n">
        <v>0.016575</v>
      </c>
      <c r="EX648" s="1" t="n">
        <v>0.0221</v>
      </c>
      <c r="EY648" s="1" t="n">
        <v>0.014741</v>
      </c>
      <c r="EZ648" s="1" t="n">
        <v>0</v>
      </c>
      <c r="FA648" s="1" t="n">
        <v>0.0018453</v>
      </c>
      <c r="FB648" s="1" t="n">
        <v>0</v>
      </c>
      <c r="FC648" s="1" t="n">
        <v>0</v>
      </c>
      <c r="FD648" s="1" t="n">
        <v>0</v>
      </c>
      <c r="FE648" s="1" t="n">
        <v>0.014741</v>
      </c>
      <c r="FF648" s="1" t="n">
        <v>0.023945</v>
      </c>
      <c r="FG648" s="1" t="n">
        <v>0.01842</v>
      </c>
      <c r="FH648" s="1" t="n">
        <v>0.023945</v>
      </c>
      <c r="FI648" s="1" t="n">
        <v>0.01105</v>
      </c>
      <c r="FJ648" s="1" t="n">
        <v>0.0036907</v>
      </c>
      <c r="FK648" s="1" t="n">
        <v>0.0036907</v>
      </c>
      <c r="FL648" s="1" t="n">
        <v>0</v>
      </c>
      <c r="FM648" s="1" t="n">
        <v>0</v>
      </c>
      <c r="FN648" s="1" t="n">
        <v>0.005525</v>
      </c>
      <c r="FO648" s="1" t="n">
        <v>0.014741</v>
      </c>
      <c r="FP648" s="1" t="n">
        <v>0.020266</v>
      </c>
      <c r="FQ648" s="1" t="n">
        <v>0.0221</v>
      </c>
      <c r="FR648" s="1" t="n">
        <v>0.023945</v>
      </c>
      <c r="FS648" s="1" t="n">
        <v>0.0018453</v>
      </c>
      <c r="FT648" s="1" t="n">
        <v>0</v>
      </c>
      <c r="FU648" s="1" t="n">
        <v>0</v>
      </c>
      <c r="FV648" s="1" t="n">
        <v>0.012895</v>
      </c>
      <c r="FW648" s="1" t="n">
        <v>0.025791</v>
      </c>
      <c r="FX648" s="1" t="n">
        <v>0.027625</v>
      </c>
      <c r="FY648" s="1" t="n">
        <v>0.0221</v>
      </c>
      <c r="FZ648" s="1" t="n">
        <v>0.023945</v>
      </c>
      <c r="GA648" s="1" t="n">
        <v>0.020266</v>
      </c>
      <c r="GB648" s="1" t="n">
        <v>0.016575</v>
      </c>
      <c r="GC648" s="1" t="n">
        <v>0.016575</v>
      </c>
      <c r="GD648" s="1" t="n">
        <v>0.016575</v>
      </c>
      <c r="GE648" s="1" t="n">
        <v>0.016575</v>
      </c>
      <c r="GF648" s="1" t="n">
        <v>0.016575</v>
      </c>
      <c r="GG648" s="1" t="n">
        <v>0.005525</v>
      </c>
      <c r="GH648" s="1" t="n">
        <v>0</v>
      </c>
      <c r="GI648" s="1" t="n">
        <v>0</v>
      </c>
      <c r="GJ648" s="1" t="n">
        <v>0</v>
      </c>
      <c r="GK648" s="1" t="n">
        <v>0.0018453</v>
      </c>
      <c r="GL648" s="1" t="n">
        <v>0.0073703</v>
      </c>
      <c r="GM648" s="1" t="n">
        <v>0.0073703</v>
      </c>
      <c r="GN648" s="1" t="n">
        <v>0.01105</v>
      </c>
      <c r="GO648" s="1" t="n">
        <v>0.016575</v>
      </c>
      <c r="GP648" s="1" t="n">
        <v>0.01842</v>
      </c>
      <c r="GQ648" s="1" t="n">
        <v>0.01842</v>
      </c>
      <c r="GR648" s="1" t="n">
        <v>0.023945</v>
      </c>
      <c r="GS648" s="1" t="n">
        <v>0.020266</v>
      </c>
      <c r="GT648" s="1" t="n">
        <v>0.01842</v>
      </c>
      <c r="GU648" s="1" t="n">
        <v>0.020266</v>
      </c>
      <c r="GV648" s="1" t="n">
        <v>0.012895</v>
      </c>
      <c r="GW648" s="1" t="n">
        <v>0.016575</v>
      </c>
      <c r="GX648" s="1" t="n">
        <v>0.012895</v>
      </c>
      <c r="GY648" s="1" t="n">
        <v>0.01842</v>
      </c>
      <c r="GZ648" s="1" t="n">
        <v>0.0092156</v>
      </c>
      <c r="HA648" s="1" t="n">
        <v>0</v>
      </c>
      <c r="HB648" s="1" t="n">
        <v>0</v>
      </c>
      <c r="HC648" s="1" t="n">
        <v>0</v>
      </c>
      <c r="HD648" s="1" t="n">
        <v>0.0036907</v>
      </c>
      <c r="HE648" s="1" t="n">
        <v>0.005525</v>
      </c>
      <c r="HF648" s="1" t="n">
        <v>0</v>
      </c>
    </row>
    <row r="649" customFormat="false" ht="12.75" hidden="false" customHeight="false" outlineLevel="0" collapsed="false">
      <c r="A649" s="1" t="n">
        <v>51.379</v>
      </c>
      <c r="B649" s="1" t="n">
        <v>460.533569335938</v>
      </c>
      <c r="C649" s="1" t="n">
        <v>576.829772949219</v>
      </c>
      <c r="D649" s="1" t="n">
        <v>0</v>
      </c>
      <c r="E649" s="1" t="n">
        <v>0</v>
      </c>
      <c r="F649" s="1" t="n">
        <v>39.6229820251465</v>
      </c>
      <c r="G649" s="1" t="n">
        <v>0</v>
      </c>
      <c r="H649" s="1" t="n">
        <v>0</v>
      </c>
      <c r="I649" s="1" t="n">
        <v>0</v>
      </c>
      <c r="J649" s="1" t="n">
        <v>0.00184534001164138</v>
      </c>
      <c r="K649" s="1" t="n">
        <v>0</v>
      </c>
      <c r="L649" s="1" t="n">
        <v>0.00369069003500044</v>
      </c>
      <c r="M649" s="1" t="n">
        <v>0</v>
      </c>
      <c r="N649" s="1" t="n">
        <v>0.957659959793091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.047891</v>
      </c>
      <c r="AC649" s="1" t="n">
        <v>0</v>
      </c>
      <c r="AD649" s="1" t="n">
        <v>0.0018453</v>
      </c>
      <c r="AE649" s="1" t="n">
        <v>0</v>
      </c>
      <c r="AF649" s="1" t="n">
        <v>0</v>
      </c>
      <c r="AG649" s="1" t="n">
        <v>0</v>
      </c>
      <c r="AH649" s="1" t="n">
        <v>0.001845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.95766</v>
      </c>
      <c r="AQ649" s="1" t="n">
        <v>0.0036907</v>
      </c>
      <c r="AR649" s="1" t="n">
        <v>0</v>
      </c>
      <c r="AS649" s="1" t="n">
        <v>0.0036907</v>
      </c>
      <c r="AT649" s="1" t="n">
        <v>0.19522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.014741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.0036907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51.48</v>
      </c>
      <c r="B650" s="1" t="n">
        <v>463.1416015625</v>
      </c>
      <c r="C650" s="1" t="n">
        <v>579.491271972656</v>
      </c>
      <c r="D650" s="1" t="n">
        <v>0</v>
      </c>
      <c r="E650" s="1" t="n">
        <v>0</v>
      </c>
      <c r="F650" s="1" t="n">
        <v>39.6131172180176</v>
      </c>
      <c r="G650" s="1" t="n">
        <v>0</v>
      </c>
      <c r="H650" s="1" t="n">
        <v>0.0110498992726207</v>
      </c>
      <c r="I650" s="1" t="n">
        <v>0.01472959946841</v>
      </c>
      <c r="J650" s="1" t="n">
        <v>0.0202545989304781</v>
      </c>
      <c r="K650" s="1" t="n">
        <v>0.0331498980522156</v>
      </c>
      <c r="L650" s="1" t="n">
        <v>0.0331498980522156</v>
      </c>
      <c r="M650" s="1" t="n">
        <v>0</v>
      </c>
      <c r="N650" s="1" t="n">
        <v>0.996329963207245</v>
      </c>
      <c r="O650" s="1" t="n">
        <v>0.03683</v>
      </c>
      <c r="P650" s="1" t="n">
        <v>0.02578</v>
      </c>
      <c r="Q650" s="1" t="n">
        <v>0.023934</v>
      </c>
      <c r="R650" s="1" t="n">
        <v>0.020255</v>
      </c>
      <c r="S650" s="1" t="n">
        <v>0.0221</v>
      </c>
      <c r="T650" s="1" t="n">
        <v>0.016575</v>
      </c>
      <c r="U650" s="1" t="n">
        <v>0.0073593</v>
      </c>
      <c r="V650" s="1" t="n">
        <v>0</v>
      </c>
      <c r="W650" s="1" t="n">
        <v>0</v>
      </c>
      <c r="X650" s="1" t="n">
        <v>0.01105</v>
      </c>
      <c r="Y650" s="1" t="n">
        <v>0.0092046</v>
      </c>
      <c r="Z650" s="1" t="n">
        <v>0.029459</v>
      </c>
      <c r="AA650" s="1" t="n">
        <v>0.012884</v>
      </c>
      <c r="AB650" s="1" t="n">
        <v>0.095759</v>
      </c>
      <c r="AC650" s="1" t="n">
        <v>0</v>
      </c>
      <c r="AD650" s="1" t="n">
        <v>0.020255</v>
      </c>
      <c r="AE650" s="1" t="n">
        <v>0.005525</v>
      </c>
      <c r="AF650" s="1" t="n">
        <v>0.01105</v>
      </c>
      <c r="AG650" s="1" t="n">
        <v>0.018409</v>
      </c>
      <c r="AH650" s="1" t="n">
        <v>0.023934</v>
      </c>
      <c r="AI650" s="1" t="n">
        <v>0.023934</v>
      </c>
      <c r="AJ650" s="1" t="n">
        <v>0.005525</v>
      </c>
      <c r="AK650" s="1" t="n">
        <v>0.0092046</v>
      </c>
      <c r="AL650" s="1" t="n">
        <v>0</v>
      </c>
      <c r="AM650" s="1" t="n">
        <v>0.0036796</v>
      </c>
      <c r="AN650" s="1" t="n">
        <v>0.0073593</v>
      </c>
      <c r="AO650" s="1" t="n">
        <v>0.01473</v>
      </c>
      <c r="AP650" s="1" t="n">
        <v>0.99633</v>
      </c>
      <c r="AQ650" s="1" t="n">
        <v>0.03315</v>
      </c>
      <c r="AR650" s="1" t="n">
        <v>0.01473</v>
      </c>
      <c r="AS650" s="1" t="n">
        <v>0.005525</v>
      </c>
      <c r="AT650" s="1" t="n">
        <v>0.20073</v>
      </c>
      <c r="AU650" s="1" t="n">
        <v>0</v>
      </c>
      <c r="AV650" s="1" t="n">
        <v>0.0092046</v>
      </c>
      <c r="AW650" s="1" t="n">
        <v>0.01473</v>
      </c>
      <c r="AX650" s="1" t="n">
        <v>0.016575</v>
      </c>
      <c r="AY650" s="1" t="n">
        <v>0.02578</v>
      </c>
      <c r="AZ650" s="1" t="n">
        <v>0.023934</v>
      </c>
      <c r="BA650" s="1" t="n">
        <v>0.023934</v>
      </c>
      <c r="BB650" s="1" t="n">
        <v>0.027625</v>
      </c>
      <c r="BC650" s="1" t="n">
        <v>0</v>
      </c>
      <c r="BD650" s="1" t="n">
        <v>0</v>
      </c>
      <c r="BE650" s="1" t="n">
        <v>0.005525</v>
      </c>
      <c r="BF650" s="1" t="n">
        <v>0.03315</v>
      </c>
      <c r="BG650" s="1" t="n">
        <v>0.023934</v>
      </c>
      <c r="BH650" s="1" t="n">
        <v>0.018409</v>
      </c>
      <c r="BI650" s="1" t="n">
        <v>0.0036796</v>
      </c>
      <c r="BJ650" s="1" t="n">
        <v>0</v>
      </c>
      <c r="BK650" s="1" t="n">
        <v>0</v>
      </c>
      <c r="BL650" s="1" t="n">
        <v>0.0018343</v>
      </c>
      <c r="BM650" s="1" t="n">
        <v>0.01473</v>
      </c>
      <c r="BN650" s="1" t="n">
        <v>0.0221</v>
      </c>
      <c r="BO650" s="1" t="n">
        <v>0.023934</v>
      </c>
      <c r="BP650" s="1" t="n">
        <v>0.02578</v>
      </c>
      <c r="BQ650" s="1" t="n">
        <v>0.018409</v>
      </c>
      <c r="BR650" s="1" t="n">
        <v>0.016575</v>
      </c>
      <c r="BS650" s="1" t="n">
        <v>0.005525</v>
      </c>
      <c r="BT650" s="1" t="n">
        <v>0.0092046</v>
      </c>
      <c r="BU650" s="1" t="n">
        <v>0</v>
      </c>
      <c r="BV650" s="1" t="n">
        <v>0.0036796</v>
      </c>
      <c r="BW650" s="1" t="n">
        <v>0</v>
      </c>
      <c r="BX650" s="1" t="n">
        <v>0.012884</v>
      </c>
      <c r="BY650" s="1" t="n">
        <v>0.02578</v>
      </c>
      <c r="BZ650" s="1" t="n">
        <v>0.023934</v>
      </c>
      <c r="CA650" s="1" t="n">
        <v>0.0221</v>
      </c>
      <c r="CB650" s="1" t="n">
        <v>0.0092046</v>
      </c>
      <c r="CC650" s="1" t="n">
        <v>0</v>
      </c>
      <c r="CD650" s="1" t="n">
        <v>0</v>
      </c>
      <c r="CE650" s="1" t="n">
        <v>0</v>
      </c>
      <c r="CF650" s="1" t="n">
        <v>0.01473</v>
      </c>
      <c r="CG650" s="1" t="n">
        <v>0.020255</v>
      </c>
      <c r="CH650" s="1" t="n">
        <v>0.020255</v>
      </c>
      <c r="CI650" s="1" t="n">
        <v>0.0221</v>
      </c>
      <c r="CJ650" s="1" t="n">
        <v>0.0073593</v>
      </c>
      <c r="CK650" s="1" t="n">
        <v>0</v>
      </c>
      <c r="CL650" s="1" t="n">
        <v>0.0018343</v>
      </c>
      <c r="CM650" s="1" t="n">
        <v>0.0018343</v>
      </c>
      <c r="CN650" s="1" t="n">
        <v>0</v>
      </c>
      <c r="CO650" s="1" t="n">
        <v>0</v>
      </c>
      <c r="CP650" s="1" t="n">
        <v>0.01473</v>
      </c>
      <c r="CQ650" s="1" t="n">
        <v>0.018409</v>
      </c>
      <c r="CR650" s="1" t="n">
        <v>0.0221</v>
      </c>
      <c r="CS650" s="1" t="n">
        <v>0.0221</v>
      </c>
      <c r="CT650" s="1" t="n">
        <v>0.01473</v>
      </c>
      <c r="CU650" s="1" t="n">
        <v>0.0073593</v>
      </c>
      <c r="CV650" s="1" t="n">
        <v>0.0036796</v>
      </c>
      <c r="CW650" s="1" t="n">
        <v>0.01473</v>
      </c>
      <c r="CX650" s="1" t="n">
        <v>0.0092046</v>
      </c>
      <c r="CY650" s="1" t="n">
        <v>0.02578</v>
      </c>
      <c r="CZ650" s="1" t="n">
        <v>0.0221</v>
      </c>
      <c r="DA650" s="1" t="n">
        <v>0.012884</v>
      </c>
      <c r="DB650" s="1" t="n">
        <v>0.005525</v>
      </c>
      <c r="DC650" s="1" t="n">
        <v>0.0018343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.01473</v>
      </c>
      <c r="DK650" s="1" t="n">
        <v>0.01473</v>
      </c>
      <c r="DL650" s="1" t="n">
        <v>0.016575</v>
      </c>
      <c r="DM650" s="1" t="n">
        <v>0.016575</v>
      </c>
      <c r="DN650" s="1" t="n">
        <v>0.016575</v>
      </c>
      <c r="DO650" s="1" t="n">
        <v>0.0221</v>
      </c>
      <c r="DP650" s="1" t="n">
        <v>0.020255</v>
      </c>
      <c r="DQ650" s="1" t="n">
        <v>0.02578</v>
      </c>
      <c r="DR650" s="1" t="n">
        <v>0.02578</v>
      </c>
      <c r="DS650" s="1" t="n">
        <v>0.023934</v>
      </c>
      <c r="DT650" s="1" t="n">
        <v>0.02578</v>
      </c>
      <c r="DU650" s="1" t="n">
        <v>0.018409</v>
      </c>
      <c r="DV650" s="1" t="n">
        <v>0.023934</v>
      </c>
      <c r="DW650" s="1" t="n">
        <v>0.0221</v>
      </c>
      <c r="DX650" s="1" t="n">
        <v>0.020255</v>
      </c>
      <c r="DY650" s="1" t="n">
        <v>0.018409</v>
      </c>
      <c r="DZ650" s="1" t="n">
        <v>0.0221</v>
      </c>
      <c r="EA650" s="1" t="n">
        <v>0.016575</v>
      </c>
      <c r="EB650" s="1" t="n">
        <v>0.012884</v>
      </c>
      <c r="EC650" s="1" t="n">
        <v>0.01105</v>
      </c>
      <c r="ED650" s="1" t="n">
        <v>0.0073593</v>
      </c>
      <c r="EE650" s="1" t="n">
        <v>0.0073593</v>
      </c>
      <c r="EF650" s="1" t="n">
        <v>0.005525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.0036796</v>
      </c>
      <c r="EM650" s="1" t="n">
        <v>0.012884</v>
      </c>
      <c r="EN650" s="1" t="n">
        <v>0.018409</v>
      </c>
      <c r="EO650" s="1" t="n">
        <v>0.029459</v>
      </c>
      <c r="EP650" s="1" t="n">
        <v>0.027625</v>
      </c>
      <c r="EQ650" s="1" t="n">
        <v>0.016575</v>
      </c>
      <c r="ER650" s="1" t="n">
        <v>0.0092046</v>
      </c>
      <c r="ES650" s="1" t="n">
        <v>0.0073593</v>
      </c>
      <c r="ET650" s="1" t="n">
        <v>0</v>
      </c>
      <c r="EU650" s="1" t="n">
        <v>0.0018343</v>
      </c>
      <c r="EV650" s="1" t="n">
        <v>0.0092046</v>
      </c>
      <c r="EW650" s="1" t="n">
        <v>0.023934</v>
      </c>
      <c r="EX650" s="1" t="n">
        <v>0.027625</v>
      </c>
      <c r="EY650" s="1" t="n">
        <v>0.027625</v>
      </c>
      <c r="EZ650" s="1" t="n">
        <v>0.016575</v>
      </c>
      <c r="FA650" s="1" t="n">
        <v>0.0036796</v>
      </c>
      <c r="FB650" s="1" t="n">
        <v>0</v>
      </c>
      <c r="FC650" s="1" t="n">
        <v>0</v>
      </c>
      <c r="FD650" s="1" t="n">
        <v>0</v>
      </c>
      <c r="FE650" s="1" t="n">
        <v>0.01105</v>
      </c>
      <c r="FF650" s="1" t="n">
        <v>0.027625</v>
      </c>
      <c r="FG650" s="1" t="n">
        <v>0.018409</v>
      </c>
      <c r="FH650" s="1" t="n">
        <v>0.018409</v>
      </c>
      <c r="FI650" s="1" t="n">
        <v>0</v>
      </c>
      <c r="FJ650" s="1" t="n">
        <v>0</v>
      </c>
      <c r="FK650" s="1" t="n">
        <v>0</v>
      </c>
      <c r="FL650" s="1" t="n">
        <v>0.005525</v>
      </c>
      <c r="FM650" s="1" t="n">
        <v>0.01473</v>
      </c>
      <c r="FN650" s="1" t="n">
        <v>0.0221</v>
      </c>
      <c r="FO650" s="1" t="n">
        <v>0.031305</v>
      </c>
      <c r="FP650" s="1" t="n">
        <v>0.016575</v>
      </c>
      <c r="FQ650" s="1" t="n">
        <v>0.0073593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.0073593</v>
      </c>
      <c r="FW650" s="1" t="n">
        <v>0.012884</v>
      </c>
      <c r="FX650" s="1" t="n">
        <v>0.018409</v>
      </c>
      <c r="FY650" s="1" t="n">
        <v>0.020255</v>
      </c>
      <c r="FZ650" s="1" t="n">
        <v>0.023934</v>
      </c>
      <c r="GA650" s="1" t="n">
        <v>0.023934</v>
      </c>
      <c r="GB650" s="1" t="n">
        <v>0.01473</v>
      </c>
      <c r="GC650" s="1" t="n">
        <v>0.020255</v>
      </c>
      <c r="GD650" s="1" t="n">
        <v>0.012884</v>
      </c>
      <c r="GE650" s="1" t="n">
        <v>0.01105</v>
      </c>
      <c r="GF650" s="1" t="n">
        <v>0.0018343</v>
      </c>
      <c r="GG650" s="1" t="n">
        <v>0</v>
      </c>
      <c r="GH650" s="1" t="n">
        <v>0</v>
      </c>
      <c r="GI650" s="1" t="n">
        <v>0</v>
      </c>
      <c r="GJ650" s="1" t="n">
        <v>0.0036796</v>
      </c>
      <c r="GK650" s="1" t="n">
        <v>0.005525</v>
      </c>
      <c r="GL650" s="1" t="n">
        <v>0.0073593</v>
      </c>
      <c r="GM650" s="1" t="n">
        <v>0.01105</v>
      </c>
      <c r="GN650" s="1" t="n">
        <v>0.0073593</v>
      </c>
      <c r="GO650" s="1" t="n">
        <v>0.016575</v>
      </c>
      <c r="GP650" s="1" t="n">
        <v>0.02578</v>
      </c>
      <c r="GQ650" s="1" t="n">
        <v>0.018409</v>
      </c>
      <c r="GR650" s="1" t="n">
        <v>0.020255</v>
      </c>
      <c r="GS650" s="1" t="n">
        <v>0.023934</v>
      </c>
      <c r="GT650" s="1" t="n">
        <v>0.02578</v>
      </c>
      <c r="GU650" s="1" t="n">
        <v>0.023934</v>
      </c>
      <c r="GV650" s="1" t="n">
        <v>0.01473</v>
      </c>
      <c r="GW650" s="1" t="n">
        <v>0.012884</v>
      </c>
      <c r="GX650" s="1" t="n">
        <v>0.0018343</v>
      </c>
      <c r="GY650" s="1" t="n">
        <v>0.005525</v>
      </c>
      <c r="GZ650" s="1" t="n">
        <v>0</v>
      </c>
      <c r="HA650" s="1" t="n">
        <v>0.0036796</v>
      </c>
      <c r="HB650" s="1" t="n">
        <v>0.005525</v>
      </c>
      <c r="HC650" s="1" t="n">
        <v>0.012884</v>
      </c>
      <c r="HD650" s="1" t="n">
        <v>0.018409</v>
      </c>
      <c r="HE650" s="1" t="n">
        <v>0.02578</v>
      </c>
      <c r="HF650" s="1" t="n">
        <v>0</v>
      </c>
    </row>
    <row r="651" customFormat="false" ht="12.75" hidden="false" customHeight="false" outlineLevel="0" collapsed="false">
      <c r="A651" s="1" t="n">
        <v>51.606</v>
      </c>
      <c r="B651" s="1" t="n">
        <v>465.005737304688</v>
      </c>
      <c r="C651" s="1" t="n">
        <v>581.754211425781</v>
      </c>
      <c r="D651" s="1" t="n">
        <v>0</v>
      </c>
      <c r="E651" s="1" t="n">
        <v>0</v>
      </c>
      <c r="F651" s="1" t="n">
        <v>39.6133193969727</v>
      </c>
      <c r="G651" s="1" t="n">
        <v>0</v>
      </c>
      <c r="H651" s="1" t="n">
        <v>0.00737033970654011</v>
      </c>
      <c r="I651" s="1" t="n">
        <v>0</v>
      </c>
      <c r="J651" s="1" t="n">
        <v>0.0202545989304781</v>
      </c>
      <c r="K651" s="1" t="n">
        <v>0.0239453017711639</v>
      </c>
      <c r="L651" s="1" t="n">
        <v>0.0184202995151281</v>
      </c>
      <c r="M651" s="1" t="n">
        <v>0</v>
      </c>
      <c r="N651" s="1" t="n">
        <v>0.968709945678711</v>
      </c>
      <c r="O651" s="1" t="n">
        <v>0.031305</v>
      </c>
      <c r="P651" s="1" t="n">
        <v>0.01842</v>
      </c>
      <c r="Q651" s="1" t="n">
        <v>0.0073703</v>
      </c>
      <c r="R651" s="1" t="n">
        <v>0.005525</v>
      </c>
      <c r="S651" s="1" t="n">
        <v>0</v>
      </c>
      <c r="T651" s="1" t="n">
        <v>0</v>
      </c>
      <c r="U651" s="1" t="n">
        <v>0</v>
      </c>
      <c r="V651" s="1" t="n">
        <v>0.0073703</v>
      </c>
      <c r="W651" s="1" t="n">
        <v>0.01105</v>
      </c>
      <c r="X651" s="1" t="n">
        <v>0.01105</v>
      </c>
      <c r="Y651" s="1" t="n">
        <v>0.0092046</v>
      </c>
      <c r="Z651" s="1" t="n">
        <v>0.0018453</v>
      </c>
      <c r="AA651" s="1" t="n">
        <v>0</v>
      </c>
      <c r="AB651" s="1" t="n">
        <v>0.07367</v>
      </c>
      <c r="AC651" s="1" t="n">
        <v>0</v>
      </c>
      <c r="AD651" s="1" t="n">
        <v>0.020255</v>
      </c>
      <c r="AE651" s="1" t="n">
        <v>0.0036796</v>
      </c>
      <c r="AF651" s="1" t="n">
        <v>0.0073703</v>
      </c>
      <c r="AG651" s="1" t="n">
        <v>0.0092046</v>
      </c>
      <c r="AH651" s="1" t="n">
        <v>0.020255</v>
      </c>
      <c r="AI651" s="1" t="n">
        <v>0.016575</v>
      </c>
      <c r="AJ651" s="1" t="n">
        <v>0.01842</v>
      </c>
      <c r="AK651" s="1" t="n">
        <v>0.01105</v>
      </c>
      <c r="AL651" s="1" t="n">
        <v>0.0092046</v>
      </c>
      <c r="AM651" s="1" t="n">
        <v>0</v>
      </c>
      <c r="AN651" s="1" t="n">
        <v>0</v>
      </c>
      <c r="AO651" s="1" t="n">
        <v>0</v>
      </c>
      <c r="AP651" s="1" t="n">
        <v>0.96871</v>
      </c>
      <c r="AQ651" s="1" t="n">
        <v>0.01842</v>
      </c>
      <c r="AR651" s="1" t="n">
        <v>0.012895</v>
      </c>
      <c r="AS651" s="1" t="n">
        <v>0.01473</v>
      </c>
      <c r="AT651" s="1" t="n">
        <v>0.2081</v>
      </c>
      <c r="AU651" s="1" t="n">
        <v>0.01842</v>
      </c>
      <c r="AV651" s="1" t="n">
        <v>0.0221</v>
      </c>
      <c r="AW651" s="1" t="n">
        <v>0.01842</v>
      </c>
      <c r="AX651" s="1" t="n">
        <v>0.0073703</v>
      </c>
      <c r="AY651" s="1" t="n">
        <v>0.0018453</v>
      </c>
      <c r="AZ651" s="1" t="n">
        <v>0</v>
      </c>
      <c r="BA651" s="1" t="n">
        <v>0</v>
      </c>
      <c r="BB651" s="1" t="n">
        <v>0.005525</v>
      </c>
      <c r="BC651" s="1" t="n">
        <v>0</v>
      </c>
      <c r="BD651" s="1" t="n">
        <v>0</v>
      </c>
      <c r="BE651" s="1" t="n">
        <v>0</v>
      </c>
      <c r="BF651" s="1" t="n">
        <v>0.023945</v>
      </c>
      <c r="BG651" s="1" t="n">
        <v>0.01842</v>
      </c>
      <c r="BH651" s="1" t="n">
        <v>0.020255</v>
      </c>
      <c r="BI651" s="1" t="n">
        <v>0.020255</v>
      </c>
      <c r="BJ651" s="1" t="n">
        <v>0.0221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.005525</v>
      </c>
      <c r="BP651" s="1" t="n">
        <v>0.005525</v>
      </c>
      <c r="BQ651" s="1" t="n">
        <v>0.012895</v>
      </c>
      <c r="BR651" s="1" t="n">
        <v>0.016575</v>
      </c>
      <c r="BS651" s="1" t="n">
        <v>0.016575</v>
      </c>
      <c r="BT651" s="1" t="n">
        <v>0.00552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.0073703</v>
      </c>
      <c r="BZ651" s="1" t="n">
        <v>0.016575</v>
      </c>
      <c r="CA651" s="1" t="n">
        <v>0.023945</v>
      </c>
      <c r="CB651" s="1" t="n">
        <v>0.016575</v>
      </c>
      <c r="CC651" s="1" t="n">
        <v>0.0036796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.0018453</v>
      </c>
      <c r="CI651" s="1" t="n">
        <v>0.01105</v>
      </c>
      <c r="CJ651" s="1" t="n">
        <v>0.01473</v>
      </c>
      <c r="CK651" s="1" t="n">
        <v>0.016575</v>
      </c>
      <c r="CL651" s="1" t="n">
        <v>0.020255</v>
      </c>
      <c r="CM651" s="1" t="n">
        <v>0.01473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.0018453</v>
      </c>
      <c r="CT651" s="1" t="n">
        <v>0.01105</v>
      </c>
      <c r="CU651" s="1" t="n">
        <v>0.016575</v>
      </c>
      <c r="CV651" s="1" t="n">
        <v>0.01473</v>
      </c>
      <c r="CW651" s="1" t="n">
        <v>0.016575</v>
      </c>
      <c r="CX651" s="1" t="n">
        <v>0.012895</v>
      </c>
      <c r="CY651" s="1" t="n">
        <v>0</v>
      </c>
      <c r="CZ651" s="1" t="n">
        <v>0.0018453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.0018453</v>
      </c>
      <c r="DF651" s="1" t="n">
        <v>0.012895</v>
      </c>
      <c r="DG651" s="1" t="n">
        <v>0.020255</v>
      </c>
      <c r="DH651" s="1" t="n">
        <v>0.01473</v>
      </c>
      <c r="DI651" s="1" t="n">
        <v>0.01105</v>
      </c>
      <c r="DJ651" s="1" t="n">
        <v>0.0036796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.01842</v>
      </c>
      <c r="DP651" s="1" t="n">
        <v>0.0221</v>
      </c>
      <c r="DQ651" s="1" t="n">
        <v>0.0221</v>
      </c>
      <c r="DR651" s="1" t="n">
        <v>0.01842</v>
      </c>
      <c r="DS651" s="1" t="n">
        <v>0.01105</v>
      </c>
      <c r="DT651" s="1" t="n">
        <v>0.0036796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.012895</v>
      </c>
      <c r="EF651" s="1" t="n">
        <v>0.0073703</v>
      </c>
      <c r="EG651" s="1" t="n">
        <v>0.01105</v>
      </c>
      <c r="EH651" s="1" t="n">
        <v>0.016575</v>
      </c>
      <c r="EI651" s="1" t="n">
        <v>0.020255</v>
      </c>
      <c r="EJ651" s="1" t="n">
        <v>0.01473</v>
      </c>
      <c r="EK651" s="1" t="n">
        <v>0.016575</v>
      </c>
      <c r="EL651" s="1" t="n">
        <v>0.01842</v>
      </c>
      <c r="EM651" s="1" t="n">
        <v>0.016575</v>
      </c>
      <c r="EN651" s="1" t="n">
        <v>0.0221</v>
      </c>
      <c r="EO651" s="1" t="n">
        <v>0.0221</v>
      </c>
      <c r="EP651" s="1" t="n">
        <v>0.0221</v>
      </c>
      <c r="EQ651" s="1" t="n">
        <v>0.016575</v>
      </c>
      <c r="ER651" s="1" t="n">
        <v>0.0036796</v>
      </c>
      <c r="ES651" s="1" t="n">
        <v>0.005525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.0073703</v>
      </c>
      <c r="EZ651" s="1" t="n">
        <v>0.01105</v>
      </c>
      <c r="FA651" s="1" t="n">
        <v>0.0092046</v>
      </c>
      <c r="FB651" s="1" t="n">
        <v>0.012895</v>
      </c>
      <c r="FC651" s="1" t="n">
        <v>0.016575</v>
      </c>
      <c r="FD651" s="1" t="n">
        <v>0.0018453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.01105</v>
      </c>
      <c r="FJ651" s="1" t="n">
        <v>0.023945</v>
      </c>
      <c r="FK651" s="1" t="n">
        <v>0.020255</v>
      </c>
      <c r="FL651" s="1" t="n">
        <v>0.016575</v>
      </c>
      <c r="FM651" s="1" t="n">
        <v>0.0092046</v>
      </c>
      <c r="FN651" s="1" t="n">
        <v>0.0092046</v>
      </c>
      <c r="FO651" s="1" t="n">
        <v>0.0092046</v>
      </c>
      <c r="FP651" s="1" t="n">
        <v>0.005525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.016575</v>
      </c>
      <c r="FX651" s="1" t="n">
        <v>0.01473</v>
      </c>
      <c r="FY651" s="1" t="n">
        <v>0.01842</v>
      </c>
      <c r="FZ651" s="1" t="n">
        <v>0.016575</v>
      </c>
      <c r="GA651" s="1" t="n">
        <v>0.012895</v>
      </c>
      <c r="GB651" s="1" t="n">
        <v>0.0092046</v>
      </c>
      <c r="GC651" s="1" t="n">
        <v>0.0092046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.0073703</v>
      </c>
      <c r="GI651" s="1" t="n">
        <v>0.0092046</v>
      </c>
      <c r="GJ651" s="1" t="n">
        <v>0.01473</v>
      </c>
      <c r="GK651" s="1" t="n">
        <v>0.016575</v>
      </c>
      <c r="GL651" s="1" t="n">
        <v>0.01842</v>
      </c>
      <c r="GM651" s="1" t="n">
        <v>0.0092046</v>
      </c>
      <c r="GN651" s="1" t="n">
        <v>0.0018453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.0073703</v>
      </c>
      <c r="GX651" s="1" t="n">
        <v>0.012895</v>
      </c>
      <c r="GY651" s="1" t="n">
        <v>0.01842</v>
      </c>
      <c r="GZ651" s="1" t="n">
        <v>0.020255</v>
      </c>
      <c r="HA651" s="1" t="n">
        <v>0.016575</v>
      </c>
      <c r="HB651" s="1" t="n">
        <v>0.0221</v>
      </c>
      <c r="HC651" s="1" t="n">
        <v>0.01105</v>
      </c>
      <c r="HD651" s="1" t="n">
        <v>0.01473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51.684</v>
      </c>
      <c r="B652" s="1" t="n">
        <v>466.411071777344</v>
      </c>
      <c r="C652" s="1" t="n">
        <v>583.609191894531</v>
      </c>
      <c r="D652" s="1" t="n">
        <v>0</v>
      </c>
      <c r="E652" s="1" t="n">
        <v>0</v>
      </c>
      <c r="F652" s="1" t="n">
        <v>39.615047454834</v>
      </c>
      <c r="G652" s="1" t="n">
        <v>0</v>
      </c>
      <c r="H652" s="1" t="n">
        <v>0.00552498968318105</v>
      </c>
      <c r="I652" s="1" t="n">
        <v>0.0257906001061201</v>
      </c>
      <c r="J652" s="1" t="n">
        <v>0.0294703003019094</v>
      </c>
      <c r="K652" s="1" t="n">
        <v>0.00737033970654011</v>
      </c>
      <c r="L652" s="1" t="n">
        <v>0.0165749005973339</v>
      </c>
      <c r="M652" s="1" t="n">
        <v>0.00921559985727072</v>
      </c>
      <c r="N652" s="1" t="n">
        <v>0.987129986286163</v>
      </c>
      <c r="O652" s="1" t="n">
        <v>0.027625</v>
      </c>
      <c r="P652" s="1" t="n">
        <v>0.005525</v>
      </c>
      <c r="Q652" s="1" t="n">
        <v>0.01842</v>
      </c>
      <c r="R652" s="1" t="n">
        <v>0.01842</v>
      </c>
      <c r="S652" s="1" t="n">
        <v>0.023945</v>
      </c>
      <c r="T652" s="1" t="n">
        <v>0.023945</v>
      </c>
      <c r="U652" s="1" t="n">
        <v>0.031316</v>
      </c>
      <c r="V652" s="1" t="n">
        <v>0.025791</v>
      </c>
      <c r="W652" s="1" t="n">
        <v>0.025791</v>
      </c>
      <c r="X652" s="1" t="n">
        <v>0.025791</v>
      </c>
      <c r="Y652" s="1" t="n">
        <v>0.027625</v>
      </c>
      <c r="Z652" s="1" t="n">
        <v>0.01842</v>
      </c>
      <c r="AA652" s="1" t="n">
        <v>0.012895</v>
      </c>
      <c r="AB652" s="1" t="n">
        <v>0.086565</v>
      </c>
      <c r="AC652" s="1" t="n">
        <v>0.0092156</v>
      </c>
      <c r="AD652" s="1" t="n">
        <v>0.02947</v>
      </c>
      <c r="AE652" s="1" t="n">
        <v>0</v>
      </c>
      <c r="AF652" s="1" t="n">
        <v>0.005525</v>
      </c>
      <c r="AG652" s="1" t="n">
        <v>0.0018453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.0036907</v>
      </c>
      <c r="AM652" s="1" t="n">
        <v>0.01105</v>
      </c>
      <c r="AN652" s="1" t="n">
        <v>0.01842</v>
      </c>
      <c r="AO652" s="1" t="n">
        <v>0.025791</v>
      </c>
      <c r="AP652" s="1" t="n">
        <v>0.98713</v>
      </c>
      <c r="AQ652" s="1" t="n">
        <v>0.016575</v>
      </c>
      <c r="AR652" s="1" t="n">
        <v>0.0036907</v>
      </c>
      <c r="AS652" s="1" t="n">
        <v>0</v>
      </c>
      <c r="AT652" s="1" t="n">
        <v>0.18601</v>
      </c>
      <c r="AU652" s="1" t="n">
        <v>0.01842</v>
      </c>
      <c r="AV652" s="1" t="n">
        <v>0.016575</v>
      </c>
      <c r="AW652" s="1" t="n">
        <v>0.020266</v>
      </c>
      <c r="AX652" s="1" t="n">
        <v>0.023945</v>
      </c>
      <c r="AY652" s="1" t="n">
        <v>0.023945</v>
      </c>
      <c r="AZ652" s="1" t="n">
        <v>0.0221</v>
      </c>
      <c r="BA652" s="1" t="n">
        <v>0.01842</v>
      </c>
      <c r="BB652" s="1" t="n">
        <v>0.027625</v>
      </c>
      <c r="BC652" s="1" t="n">
        <v>0.0036907</v>
      </c>
      <c r="BD652" s="1" t="n">
        <v>0</v>
      </c>
      <c r="BE652" s="1" t="n">
        <v>0</v>
      </c>
      <c r="BF652" s="1" t="n">
        <v>0.0073703</v>
      </c>
      <c r="BG652" s="1" t="n">
        <v>0.0073703</v>
      </c>
      <c r="BH652" s="1" t="n">
        <v>0.012895</v>
      </c>
      <c r="BI652" s="1" t="n">
        <v>0.025791</v>
      </c>
      <c r="BJ652" s="1" t="n">
        <v>0.02947</v>
      </c>
      <c r="BK652" s="1" t="n">
        <v>0.0221</v>
      </c>
      <c r="BL652" s="1" t="n">
        <v>0.014741</v>
      </c>
      <c r="BM652" s="1" t="n">
        <v>0.016575</v>
      </c>
      <c r="BN652" s="1" t="n">
        <v>0</v>
      </c>
      <c r="BO652" s="1" t="n">
        <v>0</v>
      </c>
      <c r="BP652" s="1" t="n">
        <v>0.005525</v>
      </c>
      <c r="BQ652" s="1" t="n">
        <v>0.01842</v>
      </c>
      <c r="BR652" s="1" t="n">
        <v>0.016575</v>
      </c>
      <c r="BS652" s="1" t="n">
        <v>0.02947</v>
      </c>
      <c r="BT652" s="1" t="n">
        <v>0.016575</v>
      </c>
      <c r="BU652" s="1" t="n">
        <v>0.014741</v>
      </c>
      <c r="BV652" s="1" t="n">
        <v>0.0073703</v>
      </c>
      <c r="BW652" s="1" t="n">
        <v>0</v>
      </c>
      <c r="BX652" s="1" t="n">
        <v>0</v>
      </c>
      <c r="BY652" s="1" t="n">
        <v>0</v>
      </c>
      <c r="BZ652" s="1" t="n">
        <v>0.0073703</v>
      </c>
      <c r="CA652" s="1" t="n">
        <v>0.0221</v>
      </c>
      <c r="CB652" s="1" t="n">
        <v>0.020266</v>
      </c>
      <c r="CC652" s="1" t="n">
        <v>0.0221</v>
      </c>
      <c r="CD652" s="1" t="n">
        <v>0.0221</v>
      </c>
      <c r="CE652" s="1" t="n">
        <v>0.025791</v>
      </c>
      <c r="CF652" s="1" t="n">
        <v>0.005525</v>
      </c>
      <c r="CG652" s="1" t="n">
        <v>0</v>
      </c>
      <c r="CH652" s="1" t="n">
        <v>0</v>
      </c>
      <c r="CI652" s="1" t="n">
        <v>0.005525</v>
      </c>
      <c r="CJ652" s="1" t="n">
        <v>0.020266</v>
      </c>
      <c r="CK652" s="1" t="n">
        <v>0.023945</v>
      </c>
      <c r="CL652" s="1" t="n">
        <v>0.020266</v>
      </c>
      <c r="CM652" s="1" t="n">
        <v>0.01842</v>
      </c>
      <c r="CN652" s="1" t="n">
        <v>0.0092156</v>
      </c>
      <c r="CO652" s="1" t="n">
        <v>0.0018453</v>
      </c>
      <c r="CP652" s="1" t="n">
        <v>0</v>
      </c>
      <c r="CQ652" s="1" t="n">
        <v>0</v>
      </c>
      <c r="CR652" s="1" t="n">
        <v>0.01105</v>
      </c>
      <c r="CS652" s="1" t="n">
        <v>0.0221</v>
      </c>
      <c r="CT652" s="1" t="n">
        <v>0.0221</v>
      </c>
      <c r="CU652" s="1" t="n">
        <v>0.025791</v>
      </c>
      <c r="CV652" s="1" t="n">
        <v>0.012895</v>
      </c>
      <c r="CW652" s="1" t="n">
        <v>0.0018453</v>
      </c>
      <c r="CX652" s="1" t="n">
        <v>0</v>
      </c>
      <c r="CY652" s="1" t="n">
        <v>0</v>
      </c>
      <c r="CZ652" s="1" t="n">
        <v>0.0092156</v>
      </c>
      <c r="DA652" s="1" t="n">
        <v>0.01842</v>
      </c>
      <c r="DB652" s="1" t="n">
        <v>0.0221</v>
      </c>
      <c r="DC652" s="1" t="n">
        <v>0.0221</v>
      </c>
      <c r="DD652" s="1" t="n">
        <v>0.0221</v>
      </c>
      <c r="DE652" s="1" t="n">
        <v>0.01105</v>
      </c>
      <c r="DF652" s="1" t="n">
        <v>0.0036907</v>
      </c>
      <c r="DG652" s="1" t="n">
        <v>0.0018453</v>
      </c>
      <c r="DH652" s="1" t="n">
        <v>0</v>
      </c>
      <c r="DI652" s="1" t="n">
        <v>0.0036907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.0036907</v>
      </c>
      <c r="DO652" s="1" t="n">
        <v>0.01105</v>
      </c>
      <c r="DP652" s="1" t="n">
        <v>0.016575</v>
      </c>
      <c r="DQ652" s="1" t="n">
        <v>0.0221</v>
      </c>
      <c r="DR652" s="1" t="n">
        <v>0.016575</v>
      </c>
      <c r="DS652" s="1" t="n">
        <v>0.027625</v>
      </c>
      <c r="DT652" s="1" t="n">
        <v>0.0221</v>
      </c>
      <c r="DU652" s="1" t="n">
        <v>0.023945</v>
      </c>
      <c r="DV652" s="1" t="n">
        <v>0.02947</v>
      </c>
      <c r="DW652" s="1" t="n">
        <v>0.020266</v>
      </c>
      <c r="DX652" s="1" t="n">
        <v>0.01105</v>
      </c>
      <c r="DY652" s="1" t="n">
        <v>0.005525</v>
      </c>
      <c r="DZ652" s="1" t="n">
        <v>0</v>
      </c>
      <c r="EA652" s="1" t="n">
        <v>0</v>
      </c>
      <c r="EB652" s="1" t="n">
        <v>0.0073703</v>
      </c>
      <c r="EC652" s="1" t="n">
        <v>0.005525</v>
      </c>
      <c r="ED652" s="1" t="n">
        <v>0.0092156</v>
      </c>
      <c r="EE652" s="1" t="n">
        <v>0.027625</v>
      </c>
      <c r="EF652" s="1" t="n">
        <v>0.0221</v>
      </c>
      <c r="EG652" s="1" t="n">
        <v>0.016575</v>
      </c>
      <c r="EH652" s="1" t="n">
        <v>0.0092156</v>
      </c>
      <c r="EI652" s="1" t="n">
        <v>0</v>
      </c>
      <c r="EJ652" s="1" t="n">
        <v>0</v>
      </c>
      <c r="EK652" s="1" t="n">
        <v>0.0018453</v>
      </c>
      <c r="EL652" s="1" t="n">
        <v>0.0073703</v>
      </c>
      <c r="EM652" s="1" t="n">
        <v>0.0221</v>
      </c>
      <c r="EN652" s="1" t="n">
        <v>0.023945</v>
      </c>
      <c r="EO652" s="1" t="n">
        <v>0.01842</v>
      </c>
      <c r="EP652" s="1" t="n">
        <v>0.01105</v>
      </c>
      <c r="EQ652" s="1" t="n">
        <v>0.01105</v>
      </c>
      <c r="ER652" s="1" t="n">
        <v>0.0073703</v>
      </c>
      <c r="ES652" s="1" t="n">
        <v>0.0073703</v>
      </c>
      <c r="ET652" s="1" t="n">
        <v>0.0036907</v>
      </c>
      <c r="EU652" s="1" t="n">
        <v>0.0036907</v>
      </c>
      <c r="EV652" s="1" t="n">
        <v>0</v>
      </c>
      <c r="EW652" s="1" t="n">
        <v>0</v>
      </c>
      <c r="EX652" s="1" t="n">
        <v>0</v>
      </c>
      <c r="EY652" s="1" t="n">
        <v>0.0092156</v>
      </c>
      <c r="EZ652" s="1" t="n">
        <v>0.012895</v>
      </c>
      <c r="FA652" s="1" t="n">
        <v>0.025791</v>
      </c>
      <c r="FB652" s="1" t="n">
        <v>0.025791</v>
      </c>
      <c r="FC652" s="1" t="n">
        <v>0.020266</v>
      </c>
      <c r="FD652" s="1" t="n">
        <v>0.0092156</v>
      </c>
      <c r="FE652" s="1" t="n">
        <v>0.0092156</v>
      </c>
      <c r="FF652" s="1" t="n">
        <v>0.0036907</v>
      </c>
      <c r="FG652" s="1" t="n">
        <v>0</v>
      </c>
      <c r="FH652" s="1" t="n">
        <v>0</v>
      </c>
      <c r="FI652" s="1" t="n">
        <v>0.005525</v>
      </c>
      <c r="FJ652" s="1" t="n">
        <v>0.01105</v>
      </c>
      <c r="FK652" s="1" t="n">
        <v>0.014741</v>
      </c>
      <c r="FL652" s="1" t="n">
        <v>0.016575</v>
      </c>
      <c r="FM652" s="1" t="n">
        <v>0.0221</v>
      </c>
      <c r="FN652" s="1" t="n">
        <v>0.025791</v>
      </c>
      <c r="FO652" s="1" t="n">
        <v>0.01842</v>
      </c>
      <c r="FP652" s="1" t="n">
        <v>0.01105</v>
      </c>
      <c r="FQ652" s="1" t="n">
        <v>0.0036907</v>
      </c>
      <c r="FR652" s="1" t="n">
        <v>0.0036907</v>
      </c>
      <c r="FS652" s="1" t="n">
        <v>0.0018453</v>
      </c>
      <c r="FT652" s="1" t="n">
        <v>0</v>
      </c>
      <c r="FU652" s="1" t="n">
        <v>0</v>
      </c>
      <c r="FV652" s="1" t="n">
        <v>0.0018453</v>
      </c>
      <c r="FW652" s="1" t="n">
        <v>0</v>
      </c>
      <c r="FX652" s="1" t="n">
        <v>0.0036907</v>
      </c>
      <c r="FY652" s="1" t="n">
        <v>0.005525</v>
      </c>
      <c r="FZ652" s="1" t="n">
        <v>0.014741</v>
      </c>
      <c r="GA652" s="1" t="n">
        <v>0.023945</v>
      </c>
      <c r="GB652" s="1" t="n">
        <v>0.025791</v>
      </c>
      <c r="GC652" s="1" t="n">
        <v>0.023945</v>
      </c>
      <c r="GD652" s="1" t="n">
        <v>0.023945</v>
      </c>
      <c r="GE652" s="1" t="n">
        <v>0.031316</v>
      </c>
      <c r="GF652" s="1" t="n">
        <v>0.023945</v>
      </c>
      <c r="GG652" s="1" t="n">
        <v>0.020266</v>
      </c>
      <c r="GH652" s="1" t="n">
        <v>0.020266</v>
      </c>
      <c r="GI652" s="1" t="n">
        <v>0.0221</v>
      </c>
      <c r="GJ652" s="1" t="n">
        <v>0.014741</v>
      </c>
      <c r="GK652" s="1" t="n">
        <v>0.0073703</v>
      </c>
      <c r="GL652" s="1" t="n">
        <v>0</v>
      </c>
      <c r="GM652" s="1" t="n">
        <v>0</v>
      </c>
      <c r="GN652" s="1" t="n">
        <v>0</v>
      </c>
      <c r="GO652" s="1" t="n">
        <v>0.0018453</v>
      </c>
      <c r="GP652" s="1" t="n">
        <v>0.005525</v>
      </c>
      <c r="GQ652" s="1" t="n">
        <v>0.012895</v>
      </c>
      <c r="GR652" s="1" t="n">
        <v>0.014741</v>
      </c>
      <c r="GS652" s="1" t="n">
        <v>0.014741</v>
      </c>
      <c r="GT652" s="1" t="n">
        <v>0.020266</v>
      </c>
      <c r="GU652" s="1" t="n">
        <v>0.023945</v>
      </c>
      <c r="GV652" s="1" t="n">
        <v>0.025791</v>
      </c>
      <c r="GW652" s="1" t="n">
        <v>0.023945</v>
      </c>
      <c r="GX652" s="1" t="n">
        <v>0.0221</v>
      </c>
      <c r="GY652" s="1" t="n">
        <v>0.025791</v>
      </c>
      <c r="GZ652" s="1" t="n">
        <v>0.025791</v>
      </c>
      <c r="HA652" s="1" t="n">
        <v>0.0221</v>
      </c>
      <c r="HB652" s="1" t="n">
        <v>0.014741</v>
      </c>
      <c r="HC652" s="1" t="n">
        <v>0.016575</v>
      </c>
      <c r="HD652" s="1" t="n">
        <v>0.0036907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51.75</v>
      </c>
      <c r="B653" s="1" t="n">
        <v>467.894348144531</v>
      </c>
      <c r="C653" s="1" t="n">
        <v>585.249084472656</v>
      </c>
      <c r="D653" s="1" t="n">
        <v>0</v>
      </c>
      <c r="E653" s="1" t="n">
        <v>0</v>
      </c>
      <c r="F653" s="1" t="n">
        <v>39.6157608032227</v>
      </c>
      <c r="G653" s="1" t="n">
        <v>0</v>
      </c>
      <c r="H653" s="1" t="n">
        <v>0.01472959946841</v>
      </c>
      <c r="I653" s="1" t="n">
        <v>0.0220999009907246</v>
      </c>
      <c r="J653" s="1" t="n">
        <v>0.0239342004060745</v>
      </c>
      <c r="K653" s="1" t="n">
        <v>0.0184092000126839</v>
      </c>
      <c r="L653" s="1" t="n">
        <v>0.0220999009907246</v>
      </c>
      <c r="M653" s="1" t="n">
        <v>0</v>
      </c>
      <c r="N653" s="1" t="n">
        <v>0.983440041542053</v>
      </c>
      <c r="O653" s="1" t="n">
        <v>0.027625</v>
      </c>
      <c r="P653" s="1" t="n">
        <v>0.0036796</v>
      </c>
      <c r="Q653" s="1" t="n">
        <v>0</v>
      </c>
      <c r="R653" s="1" t="n">
        <v>0</v>
      </c>
      <c r="S653" s="1" t="n">
        <v>0</v>
      </c>
      <c r="T653" s="1" t="n">
        <v>0.0036796</v>
      </c>
      <c r="U653" s="1" t="n">
        <v>0.0092046</v>
      </c>
      <c r="V653" s="1" t="n">
        <v>0.01473</v>
      </c>
      <c r="W653" s="1" t="n">
        <v>0.023934</v>
      </c>
      <c r="X653" s="1" t="n">
        <v>0.012884</v>
      </c>
      <c r="Y653" s="1" t="n">
        <v>0.0018343</v>
      </c>
      <c r="Z653" s="1" t="n">
        <v>0</v>
      </c>
      <c r="AA653" s="1" t="n">
        <v>0</v>
      </c>
      <c r="AB653" s="1" t="n">
        <v>0.069979</v>
      </c>
      <c r="AC653" s="1" t="n">
        <v>0</v>
      </c>
      <c r="AD653" s="1" t="n">
        <v>0.023934</v>
      </c>
      <c r="AE653" s="1" t="n">
        <v>0.005525</v>
      </c>
      <c r="AF653" s="1" t="n">
        <v>0.01473</v>
      </c>
      <c r="AG653" s="1" t="n">
        <v>0.012884</v>
      </c>
      <c r="AH653" s="1" t="n">
        <v>0.020255</v>
      </c>
      <c r="AI653" s="1" t="n">
        <v>0.012884</v>
      </c>
      <c r="AJ653" s="1" t="n">
        <v>0.005525</v>
      </c>
      <c r="AK653" s="1" t="n">
        <v>0</v>
      </c>
      <c r="AL653" s="1" t="n">
        <v>0</v>
      </c>
      <c r="AM653" s="1" t="n">
        <v>0</v>
      </c>
      <c r="AN653" s="1" t="n">
        <v>0.005525</v>
      </c>
      <c r="AO653" s="1" t="n">
        <v>0.0221</v>
      </c>
      <c r="AP653" s="1" t="n">
        <v>0.98344</v>
      </c>
      <c r="AQ653" s="1" t="n">
        <v>0.0221</v>
      </c>
      <c r="AR653" s="1" t="n">
        <v>0.01473</v>
      </c>
      <c r="AS653" s="1" t="n">
        <v>0</v>
      </c>
      <c r="AT653" s="1" t="n">
        <v>0.18785</v>
      </c>
      <c r="AU653" s="1" t="n">
        <v>0</v>
      </c>
      <c r="AV653" s="1" t="n">
        <v>0</v>
      </c>
      <c r="AW653" s="1" t="n">
        <v>0</v>
      </c>
      <c r="AX653" s="1" t="n">
        <v>0.012884</v>
      </c>
      <c r="AY653" s="1" t="n">
        <v>0.01105</v>
      </c>
      <c r="AZ653" s="1" t="n">
        <v>0.012884</v>
      </c>
      <c r="BA653" s="1" t="n">
        <v>0</v>
      </c>
      <c r="BB653" s="1" t="n">
        <v>0.018409</v>
      </c>
      <c r="BC653" s="1" t="n">
        <v>0</v>
      </c>
      <c r="BD653" s="1" t="n">
        <v>0</v>
      </c>
      <c r="BE653" s="1" t="n">
        <v>0</v>
      </c>
      <c r="BF653" s="1" t="n">
        <v>0.018409</v>
      </c>
      <c r="BG653" s="1" t="n">
        <v>0.018409</v>
      </c>
      <c r="BH653" s="1" t="n">
        <v>0.016575</v>
      </c>
      <c r="BI653" s="1" t="n">
        <v>0.016575</v>
      </c>
      <c r="BJ653" s="1" t="n">
        <v>0.0073593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.0073593</v>
      </c>
      <c r="BV653" s="1" t="n">
        <v>0.01473</v>
      </c>
      <c r="BW653" s="1" t="n">
        <v>0.018409</v>
      </c>
      <c r="BX653" s="1" t="n">
        <v>0</v>
      </c>
      <c r="BY653" s="1" t="n">
        <v>0.005525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.0036796</v>
      </c>
      <c r="CH653" s="1" t="n">
        <v>0.0092046</v>
      </c>
      <c r="CI653" s="1" t="n">
        <v>0.012884</v>
      </c>
      <c r="CJ653" s="1" t="n">
        <v>0.0092046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.0073593</v>
      </c>
      <c r="CP653" s="1" t="n">
        <v>0.012884</v>
      </c>
      <c r="CQ653" s="1" t="n">
        <v>0.0092046</v>
      </c>
      <c r="CR653" s="1" t="n">
        <v>0.020255</v>
      </c>
      <c r="CS653" s="1" t="n">
        <v>0.0073593</v>
      </c>
      <c r="CT653" s="1" t="n">
        <v>0.0036796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.01105</v>
      </c>
      <c r="CZ653" s="1" t="n">
        <v>0.01473</v>
      </c>
      <c r="DA653" s="1" t="n">
        <v>0.016575</v>
      </c>
      <c r="DB653" s="1" t="n">
        <v>0.016575</v>
      </c>
      <c r="DC653" s="1" t="n">
        <v>0.0018343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.0036796</v>
      </c>
      <c r="DL653" s="1" t="n">
        <v>0.012884</v>
      </c>
      <c r="DM653" s="1" t="n">
        <v>0.012884</v>
      </c>
      <c r="DN653" s="1" t="n">
        <v>0.0221</v>
      </c>
      <c r="DO653" s="1" t="n">
        <v>0.016575</v>
      </c>
      <c r="DP653" s="1" t="n">
        <v>0.020255</v>
      </c>
      <c r="DQ653" s="1" t="n">
        <v>0.0073593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.0018343</v>
      </c>
      <c r="DY653" s="1" t="n">
        <v>0.005525</v>
      </c>
      <c r="DZ653" s="1" t="n">
        <v>0.02578</v>
      </c>
      <c r="EA653" s="1" t="n">
        <v>0.020255</v>
      </c>
      <c r="EB653" s="1" t="n">
        <v>0.01473</v>
      </c>
      <c r="EC653" s="1" t="n">
        <v>0.01473</v>
      </c>
      <c r="ED653" s="1" t="n">
        <v>0.0036796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.0018343</v>
      </c>
      <c r="EK653" s="1" t="n">
        <v>0.0073593</v>
      </c>
      <c r="EL653" s="1" t="n">
        <v>0.01105</v>
      </c>
      <c r="EM653" s="1" t="n">
        <v>0.018409</v>
      </c>
      <c r="EN653" s="1" t="n">
        <v>0.01473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.012884</v>
      </c>
      <c r="EW653" s="1" t="n">
        <v>0.018409</v>
      </c>
      <c r="EX653" s="1" t="n">
        <v>0.018409</v>
      </c>
      <c r="EY653" s="1" t="n">
        <v>0.012884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.01105</v>
      </c>
      <c r="FH653" s="1" t="n">
        <v>0.020255</v>
      </c>
      <c r="FI653" s="1" t="n">
        <v>0.018409</v>
      </c>
      <c r="FJ653" s="1" t="n">
        <v>0.012884</v>
      </c>
      <c r="FK653" s="1" t="n">
        <v>0.0018343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.0018343</v>
      </c>
      <c r="FQ653" s="1" t="n">
        <v>0.0073593</v>
      </c>
      <c r="FR653" s="1" t="n">
        <v>0.012884</v>
      </c>
      <c r="FS653" s="1" t="n">
        <v>0.01473</v>
      </c>
      <c r="FT653" s="1" t="n">
        <v>0.012884</v>
      </c>
      <c r="FU653" s="1" t="n">
        <v>0.0073593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.0036796</v>
      </c>
      <c r="GA653" s="1" t="n">
        <v>0.012884</v>
      </c>
      <c r="GB653" s="1" t="n">
        <v>0.016575</v>
      </c>
      <c r="GC653" s="1" t="n">
        <v>0.018409</v>
      </c>
      <c r="GD653" s="1" t="n">
        <v>0.01473</v>
      </c>
      <c r="GE653" s="1" t="n">
        <v>0.01105</v>
      </c>
      <c r="GF653" s="1" t="n">
        <v>0.005525</v>
      </c>
      <c r="GG653" s="1" t="n">
        <v>0.0018343</v>
      </c>
      <c r="GH653" s="1" t="n">
        <v>0</v>
      </c>
      <c r="GI653" s="1" t="n">
        <v>0.0018343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.01105</v>
      </c>
      <c r="GR653" s="1" t="n">
        <v>0.018409</v>
      </c>
      <c r="GS653" s="1" t="n">
        <v>0.01105</v>
      </c>
      <c r="GT653" s="1" t="n">
        <v>0.0073593</v>
      </c>
      <c r="GU653" s="1" t="n">
        <v>0.0018343</v>
      </c>
      <c r="GV653" s="1" t="n">
        <v>0</v>
      </c>
      <c r="GW653" s="1" t="n">
        <v>0</v>
      </c>
      <c r="GX653" s="1" t="n">
        <v>0</v>
      </c>
      <c r="GY653" s="1" t="n">
        <v>0.01105</v>
      </c>
      <c r="GZ653" s="1" t="n">
        <v>0.020255</v>
      </c>
      <c r="HA653" s="1" t="n">
        <v>0.016575</v>
      </c>
      <c r="HB653" s="1" t="n">
        <v>0.016575</v>
      </c>
      <c r="HC653" s="1" t="n">
        <v>0.0092046</v>
      </c>
      <c r="HD653" s="1" t="n">
        <v>0.0018343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51.821</v>
      </c>
      <c r="B654" s="1" t="n">
        <v>469.726013183594</v>
      </c>
      <c r="C654" s="1" t="n">
        <v>587.181030273438</v>
      </c>
      <c r="D654" s="1" t="n">
        <v>0</v>
      </c>
      <c r="E654" s="1" t="n">
        <v>0</v>
      </c>
      <c r="F654" s="1" t="n">
        <v>39.6201362609863</v>
      </c>
      <c r="G654" s="1" t="n">
        <v>0</v>
      </c>
      <c r="H654" s="1" t="n">
        <v>0.0128953000530601</v>
      </c>
      <c r="I654" s="1" t="n">
        <v>0.0147406002506614</v>
      </c>
      <c r="J654" s="1" t="n">
        <v>0.0294703003019094</v>
      </c>
      <c r="K654" s="1" t="n">
        <v>0.0220999009907246</v>
      </c>
      <c r="L654" s="1" t="n">
        <v>0.0128953000530601</v>
      </c>
      <c r="M654" s="1" t="n">
        <v>0</v>
      </c>
      <c r="N654" s="1" t="n">
        <v>0.987129986286163</v>
      </c>
      <c r="O654" s="1" t="n">
        <v>0.01842</v>
      </c>
      <c r="P654" s="1" t="n">
        <v>0.0018453</v>
      </c>
      <c r="Q654" s="1" t="n">
        <v>0.01105</v>
      </c>
      <c r="R654" s="1" t="n">
        <v>0.0073703</v>
      </c>
      <c r="S654" s="1" t="n">
        <v>0.01842</v>
      </c>
      <c r="T654" s="1" t="n">
        <v>0.01842</v>
      </c>
      <c r="U654" s="1" t="n">
        <v>0.005525</v>
      </c>
      <c r="V654" s="1" t="n">
        <v>0.01105</v>
      </c>
      <c r="W654" s="1" t="n">
        <v>0.0073703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.066299</v>
      </c>
      <c r="AC654" s="1" t="n">
        <v>0.0018453</v>
      </c>
      <c r="AD654" s="1" t="n">
        <v>0.02947</v>
      </c>
      <c r="AE654" s="1" t="n">
        <v>0.01842</v>
      </c>
      <c r="AF654" s="1" t="n">
        <v>0.012895</v>
      </c>
      <c r="AG654" s="1" t="n">
        <v>0.016575</v>
      </c>
      <c r="AH654" s="1" t="n">
        <v>0.01842</v>
      </c>
      <c r="AI654" s="1" t="n">
        <v>0.005525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.014741</v>
      </c>
      <c r="AP654" s="1" t="n">
        <v>0.98713</v>
      </c>
      <c r="AQ654" s="1" t="n">
        <v>0.012895</v>
      </c>
      <c r="AR654" s="1" t="n">
        <v>0</v>
      </c>
      <c r="AS654" s="1" t="n">
        <v>0</v>
      </c>
      <c r="AT654" s="1" t="n">
        <v>0.18232</v>
      </c>
      <c r="AU654" s="1" t="n">
        <v>0</v>
      </c>
      <c r="AV654" s="1" t="n">
        <v>0</v>
      </c>
      <c r="AW654" s="1" t="n">
        <v>0</v>
      </c>
      <c r="AX654" s="1" t="n">
        <v>0.0036907</v>
      </c>
      <c r="AY654" s="1" t="n">
        <v>0.0092156</v>
      </c>
      <c r="AZ654" s="1" t="n">
        <v>0.01105</v>
      </c>
      <c r="BA654" s="1" t="n">
        <v>0.014741</v>
      </c>
      <c r="BB654" s="1" t="n">
        <v>0.027625</v>
      </c>
      <c r="BC654" s="1" t="n">
        <v>0.014741</v>
      </c>
      <c r="BD654" s="1" t="n">
        <v>0.0221</v>
      </c>
      <c r="BE654" s="1" t="n">
        <v>0.01105</v>
      </c>
      <c r="BF654" s="1" t="n">
        <v>0.0221</v>
      </c>
      <c r="BG654" s="1" t="n">
        <v>0.005525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.005525</v>
      </c>
      <c r="BM654" s="1" t="n">
        <v>0.0092156</v>
      </c>
      <c r="BN654" s="1" t="n">
        <v>0.020266</v>
      </c>
      <c r="BO654" s="1" t="n">
        <v>0.012895</v>
      </c>
      <c r="BP654" s="1" t="n">
        <v>0.014741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.0092156</v>
      </c>
      <c r="BY654" s="1" t="n">
        <v>0.01105</v>
      </c>
      <c r="BZ654" s="1" t="n">
        <v>0.0036907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.005525</v>
      </c>
      <c r="CG654" s="1" t="n">
        <v>0.014741</v>
      </c>
      <c r="CH654" s="1" t="n">
        <v>0.01105</v>
      </c>
      <c r="CI654" s="1" t="n">
        <v>0.01105</v>
      </c>
      <c r="CJ654" s="1" t="n">
        <v>0.0092156</v>
      </c>
      <c r="CK654" s="1" t="n">
        <v>0.0036907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.0073703</v>
      </c>
      <c r="CT654" s="1" t="n">
        <v>0.01105</v>
      </c>
      <c r="CU654" s="1" t="n">
        <v>0.0092156</v>
      </c>
      <c r="CV654" s="1" t="n">
        <v>0.01105</v>
      </c>
      <c r="CW654" s="1" t="n">
        <v>0.0018453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.0092156</v>
      </c>
      <c r="DG654" s="1" t="n">
        <v>0.014741</v>
      </c>
      <c r="DH654" s="1" t="n">
        <v>0.012895</v>
      </c>
      <c r="DI654" s="1" t="n">
        <v>0.0092156</v>
      </c>
      <c r="DJ654" s="1" t="n">
        <v>0.012895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.0018453</v>
      </c>
      <c r="DS654" s="1" t="n">
        <v>0.016575</v>
      </c>
      <c r="DT654" s="1" t="n">
        <v>0.014741</v>
      </c>
      <c r="DU654" s="1" t="n">
        <v>0.0073703</v>
      </c>
      <c r="DV654" s="1" t="n">
        <v>0.0018453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.0092156</v>
      </c>
      <c r="EF654" s="1" t="n">
        <v>0.012895</v>
      </c>
      <c r="EG654" s="1" t="n">
        <v>0.0073703</v>
      </c>
      <c r="EH654" s="1" t="n">
        <v>0.0036907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.0018453</v>
      </c>
      <c r="EO654" s="1" t="n">
        <v>0.0092156</v>
      </c>
      <c r="EP654" s="1" t="n">
        <v>0.016575</v>
      </c>
      <c r="EQ654" s="1" t="n">
        <v>0.012895</v>
      </c>
      <c r="ER654" s="1" t="n">
        <v>0.0092156</v>
      </c>
      <c r="ES654" s="1" t="n">
        <v>0.01105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.0036907</v>
      </c>
      <c r="FA654" s="1" t="n">
        <v>0.0036907</v>
      </c>
      <c r="FB654" s="1" t="n">
        <v>0.0036907</v>
      </c>
      <c r="FC654" s="1" t="n">
        <v>0.0092156</v>
      </c>
      <c r="FD654" s="1" t="n">
        <v>0.01105</v>
      </c>
      <c r="FE654" s="1" t="n">
        <v>0.01105</v>
      </c>
      <c r="FF654" s="1" t="n">
        <v>0.012895</v>
      </c>
      <c r="FG654" s="1" t="n">
        <v>0.016575</v>
      </c>
      <c r="FH654" s="1" t="n">
        <v>0.014741</v>
      </c>
      <c r="FI654" s="1" t="n">
        <v>0.01105</v>
      </c>
      <c r="FJ654" s="1" t="n">
        <v>0.01105</v>
      </c>
      <c r="FK654" s="1" t="n">
        <v>0.005525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.01105</v>
      </c>
      <c r="FR654" s="1" t="n">
        <v>0.014741</v>
      </c>
      <c r="FS654" s="1" t="n">
        <v>0.01105</v>
      </c>
      <c r="FT654" s="1" t="n">
        <v>0.0073703</v>
      </c>
      <c r="FU654" s="1" t="n">
        <v>0.01105</v>
      </c>
      <c r="FV654" s="1" t="n">
        <v>0.005525</v>
      </c>
      <c r="FW654" s="1" t="n">
        <v>0.0036907</v>
      </c>
      <c r="FX654" s="1" t="n">
        <v>0.005525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.0036907</v>
      </c>
      <c r="GN654" s="1" t="n">
        <v>0.0092156</v>
      </c>
      <c r="GO654" s="1" t="n">
        <v>0.01842</v>
      </c>
      <c r="GP654" s="1" t="n">
        <v>0.0073703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.0092156</v>
      </c>
      <c r="GW654" s="1" t="n">
        <v>0.012895</v>
      </c>
      <c r="GX654" s="1" t="n">
        <v>0.0092156</v>
      </c>
      <c r="GY654" s="1" t="n">
        <v>0.01105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.01105</v>
      </c>
      <c r="HF654" s="1" t="n">
        <v>0</v>
      </c>
    </row>
    <row r="655" customFormat="false" ht="12.75" hidden="false" customHeight="false" outlineLevel="0" collapsed="false">
      <c r="A655" s="1" t="n">
        <v>51.911</v>
      </c>
      <c r="B655" s="1" t="n">
        <v>472.438903808594</v>
      </c>
      <c r="C655" s="1" t="n">
        <v>590.068298339844</v>
      </c>
      <c r="D655" s="1" t="n">
        <v>0</v>
      </c>
      <c r="E655" s="1" t="n">
        <v>0</v>
      </c>
      <c r="F655" s="1" t="n">
        <v>39.6155586242676</v>
      </c>
      <c r="G655" s="1" t="n">
        <v>0</v>
      </c>
      <c r="H655" s="1" t="n">
        <v>0</v>
      </c>
      <c r="I655" s="1" t="n">
        <v>0</v>
      </c>
      <c r="J655" s="1" t="n">
        <v>0.0165749005973339</v>
      </c>
      <c r="K655" s="1" t="n">
        <v>0.0276248995214701</v>
      </c>
      <c r="L655" s="1" t="n">
        <v>0.0110498992726207</v>
      </c>
      <c r="M655" s="1" t="n">
        <v>0</v>
      </c>
      <c r="N655" s="1" t="n">
        <v>0.961340010166168</v>
      </c>
      <c r="O655" s="1" t="n">
        <v>0.01842</v>
      </c>
      <c r="P655" s="1" t="n">
        <v>0.005525</v>
      </c>
      <c r="Q655" s="1" t="n">
        <v>0.01105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.0092156</v>
      </c>
      <c r="Y655" s="1" t="n">
        <v>0.014741</v>
      </c>
      <c r="Z655" s="1" t="n">
        <v>0.014741</v>
      </c>
      <c r="AA655" s="1" t="n">
        <v>0.016575</v>
      </c>
      <c r="AB655" s="1" t="n">
        <v>0.08472</v>
      </c>
      <c r="AC655" s="1" t="n">
        <v>0.0018453</v>
      </c>
      <c r="AD655" s="1" t="n">
        <v>0.016575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.012895</v>
      </c>
      <c r="AJ655" s="1" t="n">
        <v>0.01474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.96134</v>
      </c>
      <c r="AQ655" s="1" t="n">
        <v>0.01105</v>
      </c>
      <c r="AR655" s="1" t="n">
        <v>0</v>
      </c>
      <c r="AS655" s="1" t="n">
        <v>0.0073703</v>
      </c>
      <c r="AT655" s="1" t="n">
        <v>0.19707</v>
      </c>
      <c r="AU655" s="1" t="n">
        <v>0.005525</v>
      </c>
      <c r="AV655" s="1" t="n">
        <v>0.012895</v>
      </c>
      <c r="AW655" s="1" t="n">
        <v>0.012895</v>
      </c>
      <c r="AX655" s="1" t="n">
        <v>0.01105</v>
      </c>
      <c r="AY655" s="1" t="n">
        <v>0.0036907</v>
      </c>
      <c r="AZ655" s="1" t="n">
        <v>0</v>
      </c>
      <c r="BA655" s="1" t="n">
        <v>0</v>
      </c>
      <c r="BB655" s="1" t="n">
        <v>0.005525</v>
      </c>
      <c r="BC655" s="1" t="n">
        <v>0</v>
      </c>
      <c r="BD655" s="1" t="n">
        <v>0</v>
      </c>
      <c r="BE655" s="1" t="n">
        <v>0.0018453</v>
      </c>
      <c r="BF655" s="1" t="n">
        <v>0.027625</v>
      </c>
      <c r="BG655" s="1" t="n">
        <v>0.012895</v>
      </c>
      <c r="BH655" s="1" t="n">
        <v>0.012895</v>
      </c>
      <c r="BI655" s="1" t="n">
        <v>0.0092156</v>
      </c>
      <c r="BJ655" s="1" t="n">
        <v>0.005525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.0036907</v>
      </c>
      <c r="BS655" s="1" t="n">
        <v>0.014741</v>
      </c>
      <c r="BT655" s="1" t="n">
        <v>0.01842</v>
      </c>
      <c r="BU655" s="1" t="n">
        <v>0.01105</v>
      </c>
      <c r="BV655" s="1" t="n">
        <v>0.01105</v>
      </c>
      <c r="BW655" s="1" t="n">
        <v>0.01105</v>
      </c>
      <c r="BX655" s="1" t="n">
        <v>0.0092156</v>
      </c>
      <c r="BY655" s="1" t="n">
        <v>0.0092156</v>
      </c>
      <c r="BZ655" s="1" t="n">
        <v>0.0092156</v>
      </c>
      <c r="CA655" s="1" t="n">
        <v>0.0018453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.0073703</v>
      </c>
      <c r="CH655" s="1" t="n">
        <v>0.005525</v>
      </c>
      <c r="CI655" s="1" t="n">
        <v>0.01842</v>
      </c>
      <c r="CJ655" s="1" t="n">
        <v>0.0092156</v>
      </c>
      <c r="CK655" s="1" t="n">
        <v>0.0036907</v>
      </c>
      <c r="CL655" s="1" t="n">
        <v>0</v>
      </c>
      <c r="CM655" s="1" t="n">
        <v>0</v>
      </c>
      <c r="CN655" s="1" t="n">
        <v>0</v>
      </c>
      <c r="CO655" s="1" t="n">
        <v>0.0036907</v>
      </c>
      <c r="CP655" s="1" t="n">
        <v>0</v>
      </c>
      <c r="CQ655" s="1" t="n">
        <v>0.0092156</v>
      </c>
      <c r="CR655" s="1" t="n">
        <v>0.01842</v>
      </c>
      <c r="CS655" s="1" t="n">
        <v>0.016575</v>
      </c>
      <c r="CT655" s="1" t="n">
        <v>0.014741</v>
      </c>
      <c r="CU655" s="1" t="n">
        <v>0.014741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.01105</v>
      </c>
      <c r="DG655" s="1" t="n">
        <v>0.0092156</v>
      </c>
      <c r="DH655" s="1" t="n">
        <v>0.016575</v>
      </c>
      <c r="DI655" s="1" t="n">
        <v>0.014741</v>
      </c>
      <c r="DJ655" s="1" t="n">
        <v>0.012895</v>
      </c>
      <c r="DK655" s="1" t="n">
        <v>0.01105</v>
      </c>
      <c r="DL655" s="1" t="n">
        <v>0.0018453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.0036907</v>
      </c>
      <c r="DR655" s="1" t="n">
        <v>0.005525</v>
      </c>
      <c r="DS655" s="1" t="n">
        <v>0.016575</v>
      </c>
      <c r="DT655" s="1" t="n">
        <v>0.0092156</v>
      </c>
      <c r="DU655" s="1" t="n">
        <v>0.01105</v>
      </c>
      <c r="DV655" s="1" t="n">
        <v>0.0018453</v>
      </c>
      <c r="DW655" s="1" t="n">
        <v>0</v>
      </c>
      <c r="DX655" s="1" t="n">
        <v>0</v>
      </c>
      <c r="DY655" s="1" t="n">
        <v>0</v>
      </c>
      <c r="DZ655" s="1" t="n">
        <v>0.005525</v>
      </c>
      <c r="EA655" s="1" t="n">
        <v>0.012895</v>
      </c>
      <c r="EB655" s="1" t="n">
        <v>0.016575</v>
      </c>
      <c r="EC655" s="1" t="n">
        <v>0.01105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.005525</v>
      </c>
      <c r="EK655" s="1" t="n">
        <v>0.0073703</v>
      </c>
      <c r="EL655" s="1" t="n">
        <v>0.016575</v>
      </c>
      <c r="EM655" s="1" t="n">
        <v>0.016575</v>
      </c>
      <c r="EN655" s="1" t="n">
        <v>0.0073703</v>
      </c>
      <c r="EO655" s="1" t="n">
        <v>0</v>
      </c>
      <c r="EP655" s="1" t="n">
        <v>0.0036907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.0036907</v>
      </c>
      <c r="EY655" s="1" t="n">
        <v>0.01842</v>
      </c>
      <c r="EZ655" s="1" t="n">
        <v>0.0092156</v>
      </c>
      <c r="FA655" s="1" t="n">
        <v>0.012895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.0036907</v>
      </c>
      <c r="FG655" s="1" t="n">
        <v>0.0073703</v>
      </c>
      <c r="FH655" s="1" t="n">
        <v>0.01105</v>
      </c>
      <c r="FI655" s="1" t="n">
        <v>0.01842</v>
      </c>
      <c r="FJ655" s="1" t="n">
        <v>0.01105</v>
      </c>
      <c r="FK655" s="1" t="n">
        <v>0.005525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.0018453</v>
      </c>
      <c r="FQ655" s="1" t="n">
        <v>0.01105</v>
      </c>
      <c r="FR655" s="1" t="n">
        <v>0.014741</v>
      </c>
      <c r="FS655" s="1" t="n">
        <v>0.016575</v>
      </c>
      <c r="FT655" s="1" t="n">
        <v>0.012895</v>
      </c>
      <c r="FU655" s="1" t="n">
        <v>0.0036907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.01105</v>
      </c>
      <c r="GA655" s="1" t="n">
        <v>0.01842</v>
      </c>
      <c r="GB655" s="1" t="n">
        <v>0.0092156</v>
      </c>
      <c r="GC655" s="1" t="n">
        <v>0.01105</v>
      </c>
      <c r="GD655" s="1" t="n">
        <v>0.0018453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.0036907</v>
      </c>
      <c r="GK655" s="1" t="n">
        <v>0.01842</v>
      </c>
      <c r="GL655" s="1" t="n">
        <v>0.014741</v>
      </c>
      <c r="GM655" s="1" t="n">
        <v>0.0092156</v>
      </c>
      <c r="GN655" s="1" t="n">
        <v>0.0073703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.0073703</v>
      </c>
      <c r="GV655" s="1" t="n">
        <v>0.012895</v>
      </c>
      <c r="GW655" s="1" t="n">
        <v>0.01105</v>
      </c>
      <c r="GX655" s="1" t="n">
        <v>0.014741</v>
      </c>
      <c r="GY655" s="1" t="n">
        <v>0.01842</v>
      </c>
      <c r="GZ655" s="1" t="n">
        <v>0.014741</v>
      </c>
      <c r="HA655" s="1" t="n">
        <v>0.0092156</v>
      </c>
      <c r="HB655" s="1" t="n">
        <v>0.0073703</v>
      </c>
      <c r="HC655" s="1" t="n">
        <v>0.0092156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52.041</v>
      </c>
      <c r="B656" s="1" t="n">
        <v>473.890899658203</v>
      </c>
      <c r="C656" s="1" t="n">
        <v>591.83892822265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.00552498968318105</v>
      </c>
      <c r="J656" s="1" t="n">
        <v>0.0331498980522156</v>
      </c>
      <c r="K656" s="1" t="n">
        <v>0</v>
      </c>
      <c r="L656" s="1" t="n">
        <v>0</v>
      </c>
      <c r="M656" s="1" t="n">
        <v>0</v>
      </c>
      <c r="N656" s="1" t="n">
        <v>0.963190019130707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.005525</v>
      </c>
      <c r="U656" s="1" t="n">
        <v>0.0036907</v>
      </c>
      <c r="V656" s="1" t="n">
        <v>0.0092156</v>
      </c>
      <c r="W656" s="1" t="n">
        <v>0.01105</v>
      </c>
      <c r="X656" s="1" t="n">
        <v>0.01105</v>
      </c>
      <c r="Y656" s="1" t="n">
        <v>0</v>
      </c>
      <c r="Z656" s="1" t="n">
        <v>0</v>
      </c>
      <c r="AA656" s="1" t="n">
        <v>0</v>
      </c>
      <c r="AB656" s="1" t="n">
        <v>0.075515</v>
      </c>
      <c r="AC656" s="1" t="n">
        <v>0.0073703</v>
      </c>
      <c r="AD656" s="1" t="n">
        <v>0.03315</v>
      </c>
      <c r="AE656" s="1" t="n">
        <v>0.016575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.0036907</v>
      </c>
      <c r="AM656" s="1" t="n">
        <v>0.0036907</v>
      </c>
      <c r="AN656" s="1" t="n">
        <v>0.01105</v>
      </c>
      <c r="AO656" s="1" t="n">
        <v>0.005525</v>
      </c>
      <c r="AP656" s="1" t="n">
        <v>0.96319</v>
      </c>
      <c r="AQ656" s="1" t="n">
        <v>0</v>
      </c>
      <c r="AR656" s="1" t="n">
        <v>0</v>
      </c>
      <c r="AS656" s="1" t="n">
        <v>0</v>
      </c>
      <c r="AT656" s="1" t="n">
        <v>0.18417</v>
      </c>
      <c r="AU656" s="1" t="n">
        <v>0</v>
      </c>
      <c r="AV656" s="1" t="n">
        <v>0</v>
      </c>
      <c r="AW656" s="1" t="n">
        <v>0.0073703</v>
      </c>
      <c r="AX656" s="1" t="n">
        <v>0.014741</v>
      </c>
      <c r="AY656" s="1" t="n">
        <v>0.01105</v>
      </c>
      <c r="AZ656" s="1" t="n">
        <v>0.0073703</v>
      </c>
      <c r="BA656" s="1" t="n">
        <v>0.0036907</v>
      </c>
      <c r="BB656" s="1" t="n">
        <v>0.01842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.005525</v>
      </c>
      <c r="BJ656" s="1" t="n">
        <v>0.0092156</v>
      </c>
      <c r="BK656" s="1" t="n">
        <v>0.0092156</v>
      </c>
      <c r="BL656" s="1" t="n">
        <v>0.012895</v>
      </c>
      <c r="BM656" s="1" t="n">
        <v>0.005525</v>
      </c>
      <c r="BN656" s="1" t="n">
        <v>0.0036907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.0036907</v>
      </c>
      <c r="BZ656" s="1" t="n">
        <v>0.01105</v>
      </c>
      <c r="CA656" s="1" t="n">
        <v>0.014741</v>
      </c>
      <c r="CB656" s="1" t="n">
        <v>0.0073703</v>
      </c>
      <c r="CC656" s="1" t="n">
        <v>0.0036907</v>
      </c>
      <c r="CD656" s="1" t="n">
        <v>0.0018453</v>
      </c>
      <c r="CE656" s="1" t="n">
        <v>0.0018453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.0073703</v>
      </c>
      <c r="CL656" s="1" t="n">
        <v>0.01842</v>
      </c>
      <c r="CM656" s="1" t="n">
        <v>0.01105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.0073703</v>
      </c>
      <c r="CU656" s="1" t="n">
        <v>0.0073703</v>
      </c>
      <c r="CV656" s="1" t="n">
        <v>0.012895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.01105</v>
      </c>
      <c r="DC656" s="1" t="n">
        <v>0.0092156</v>
      </c>
      <c r="DD656" s="1" t="n">
        <v>0.0073703</v>
      </c>
      <c r="DE656" s="1" t="n">
        <v>0.0036907</v>
      </c>
      <c r="DF656" s="1" t="n">
        <v>0.0018453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.0073703</v>
      </c>
      <c r="DL656" s="1" t="n">
        <v>0.0073703</v>
      </c>
      <c r="DM656" s="1" t="n">
        <v>0.012895</v>
      </c>
      <c r="DN656" s="1" t="n">
        <v>0.0092156</v>
      </c>
      <c r="DO656" s="1" t="n">
        <v>0.0018453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.005525</v>
      </c>
      <c r="DX656" s="1" t="n">
        <v>0.01105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.0073703</v>
      </c>
      <c r="EI656" s="1" t="n">
        <v>0.0036907</v>
      </c>
      <c r="EJ656" s="1" t="n">
        <v>0.01105</v>
      </c>
      <c r="EK656" s="1" t="n">
        <v>0.0073703</v>
      </c>
      <c r="EL656" s="1" t="n">
        <v>0.0092156</v>
      </c>
      <c r="EM656" s="1" t="n">
        <v>0.0092156</v>
      </c>
      <c r="EN656" s="1" t="n">
        <v>0.012895</v>
      </c>
      <c r="EO656" s="1" t="n">
        <v>0.0018453</v>
      </c>
      <c r="EP656" s="1" t="n">
        <v>0.0073703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.0092156</v>
      </c>
      <c r="FB656" s="1" t="n">
        <v>0.0073703</v>
      </c>
      <c r="FC656" s="1" t="n">
        <v>0.0018453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.0073703</v>
      </c>
      <c r="FN656" s="1" t="n">
        <v>0.0092156</v>
      </c>
      <c r="FO656" s="1" t="n">
        <v>0.01105</v>
      </c>
      <c r="FP656" s="1" t="n">
        <v>0.0073703</v>
      </c>
      <c r="FQ656" s="1" t="n">
        <v>0.0036907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.005525</v>
      </c>
      <c r="GF656" s="1" t="n">
        <v>0.0092156</v>
      </c>
      <c r="GG656" s="1" t="n">
        <v>0.01105</v>
      </c>
      <c r="GH656" s="1" t="n">
        <v>0.012895</v>
      </c>
      <c r="GI656" s="1" t="n">
        <v>0.0092156</v>
      </c>
      <c r="GJ656" s="1" t="n">
        <v>0.0036907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.0073703</v>
      </c>
      <c r="GQ656" s="1" t="n">
        <v>0.016575</v>
      </c>
      <c r="GR656" s="1" t="n">
        <v>0.0018453</v>
      </c>
      <c r="GS656" s="1" t="n">
        <v>0.0018453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.0092156</v>
      </c>
      <c r="GY656" s="1" t="n">
        <v>0.0092156</v>
      </c>
      <c r="GZ656" s="1" t="n">
        <v>0.0092156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52.125</v>
      </c>
      <c r="B657" s="1" t="n">
        <v>475.688873291016</v>
      </c>
      <c r="C657" s="1" t="n">
        <v>592.711486816406</v>
      </c>
      <c r="D657" s="1" t="n">
        <v>0</v>
      </c>
      <c r="E657" s="1" t="n">
        <v>0</v>
      </c>
      <c r="F657" s="1" t="n">
        <v>39.6094551086426</v>
      </c>
      <c r="G657" s="1" t="n">
        <v>0</v>
      </c>
      <c r="H657" s="1" t="n">
        <v>0.0220999009907246</v>
      </c>
      <c r="I657" s="1" t="n">
        <v>0.0220999009907246</v>
      </c>
      <c r="J657" s="1" t="n">
        <v>0.0515592023730278</v>
      </c>
      <c r="K657" s="1" t="n">
        <v>0.0460341982543469</v>
      </c>
      <c r="L657" s="1" t="n">
        <v>0.0128842005506158</v>
      </c>
      <c r="M657" s="1" t="n">
        <v>0.0349842011928558</v>
      </c>
      <c r="N657" s="1" t="n">
        <v>0.970550000667572</v>
      </c>
      <c r="O657" s="1" t="n">
        <v>0.0442</v>
      </c>
      <c r="P657" s="1" t="n">
        <v>0.029459</v>
      </c>
      <c r="Q657" s="1" t="n">
        <v>0.034984</v>
      </c>
      <c r="R657" s="1" t="n">
        <v>0.029459</v>
      </c>
      <c r="S657" s="1" t="n">
        <v>0.023934</v>
      </c>
      <c r="T657" s="1" t="n">
        <v>0.012884</v>
      </c>
      <c r="U657" s="1" t="n">
        <v>0.005525</v>
      </c>
      <c r="V657" s="1" t="n">
        <v>0.005525</v>
      </c>
      <c r="W657" s="1" t="n">
        <v>0.01105</v>
      </c>
      <c r="X657" s="1" t="n">
        <v>0.018409</v>
      </c>
      <c r="Y657" s="1" t="n">
        <v>0.029459</v>
      </c>
      <c r="Z657" s="1" t="n">
        <v>0.034984</v>
      </c>
      <c r="AA657" s="1" t="n">
        <v>0.03683</v>
      </c>
      <c r="AB657" s="1" t="n">
        <v>0.1105</v>
      </c>
      <c r="AC657" s="1" t="n">
        <v>0.018409</v>
      </c>
      <c r="AD657" s="1" t="n">
        <v>0.051559</v>
      </c>
      <c r="AE657" s="1" t="n">
        <v>0.027625</v>
      </c>
      <c r="AF657" s="1" t="n">
        <v>0.0221</v>
      </c>
      <c r="AG657" s="1" t="n">
        <v>0.0092046</v>
      </c>
      <c r="AH657" s="1" t="n">
        <v>0.005525</v>
      </c>
      <c r="AI657" s="1" t="n">
        <v>0.01105</v>
      </c>
      <c r="AJ657" s="1" t="n">
        <v>0.018409</v>
      </c>
      <c r="AK657" s="1" t="n">
        <v>0.029459</v>
      </c>
      <c r="AL657" s="1" t="n">
        <v>0.031305</v>
      </c>
      <c r="AM657" s="1" t="n">
        <v>0.03315</v>
      </c>
      <c r="AN657" s="1" t="n">
        <v>0.027625</v>
      </c>
      <c r="AO657" s="1" t="n">
        <v>0.0221</v>
      </c>
      <c r="AP657" s="1" t="n">
        <v>0.97055</v>
      </c>
      <c r="AQ657" s="1" t="n">
        <v>0.012884</v>
      </c>
      <c r="AR657" s="1" t="n">
        <v>0.0092046</v>
      </c>
      <c r="AS657" s="1" t="n">
        <v>0.012884</v>
      </c>
      <c r="AT657" s="1" t="n">
        <v>0.21178</v>
      </c>
      <c r="AU657" s="1" t="n">
        <v>0.0221</v>
      </c>
      <c r="AV657" s="1" t="n">
        <v>0.031305</v>
      </c>
      <c r="AW657" s="1" t="n">
        <v>0.034984</v>
      </c>
      <c r="AX657" s="1" t="n">
        <v>0.031305</v>
      </c>
      <c r="AY657" s="1" t="n">
        <v>0.020255</v>
      </c>
      <c r="AZ657" s="1" t="n">
        <v>0.020255</v>
      </c>
      <c r="BA657" s="1" t="n">
        <v>0.01105</v>
      </c>
      <c r="BB657" s="1" t="n">
        <v>0.018409</v>
      </c>
      <c r="BC657" s="1" t="n">
        <v>0.012884</v>
      </c>
      <c r="BD657" s="1" t="n">
        <v>0.0221</v>
      </c>
      <c r="BE657" s="1" t="n">
        <v>0.02578</v>
      </c>
      <c r="BF657" s="1" t="n">
        <v>0.046034</v>
      </c>
      <c r="BG657" s="1" t="n">
        <v>0.027625</v>
      </c>
      <c r="BH657" s="1" t="n">
        <v>0.018409</v>
      </c>
      <c r="BI657" s="1" t="n">
        <v>0.005525</v>
      </c>
      <c r="BJ657" s="1" t="n">
        <v>0.005525</v>
      </c>
      <c r="BK657" s="1" t="n">
        <v>0.005525</v>
      </c>
      <c r="BL657" s="1" t="n">
        <v>0.016575</v>
      </c>
      <c r="BM657" s="1" t="n">
        <v>0.034984</v>
      </c>
      <c r="BN657" s="1" t="n">
        <v>0.034984</v>
      </c>
      <c r="BO657" s="1" t="n">
        <v>0.031305</v>
      </c>
      <c r="BP657" s="1" t="n">
        <v>0.0221</v>
      </c>
      <c r="BQ657" s="1" t="n">
        <v>0.0073593</v>
      </c>
      <c r="BR657" s="1" t="n">
        <v>0.0073593</v>
      </c>
      <c r="BS657" s="1" t="n">
        <v>0.005525</v>
      </c>
      <c r="BT657" s="1" t="n">
        <v>0.0221</v>
      </c>
      <c r="BU657" s="1" t="n">
        <v>0.034984</v>
      </c>
      <c r="BV657" s="1" t="n">
        <v>0.029459</v>
      </c>
      <c r="BW657" s="1" t="n">
        <v>0.034984</v>
      </c>
      <c r="BX657" s="1" t="n">
        <v>0.027625</v>
      </c>
      <c r="BY657" s="1" t="n">
        <v>0.016575</v>
      </c>
      <c r="BZ657" s="1" t="n">
        <v>0.0073593</v>
      </c>
      <c r="CA657" s="1" t="n">
        <v>0.0073593</v>
      </c>
      <c r="CB657" s="1" t="n">
        <v>0.018409</v>
      </c>
      <c r="CC657" s="1" t="n">
        <v>0.034984</v>
      </c>
      <c r="CD657" s="1" t="n">
        <v>0.023934</v>
      </c>
      <c r="CE657" s="1" t="n">
        <v>0.018409</v>
      </c>
      <c r="CF657" s="1" t="n">
        <v>0.01105</v>
      </c>
      <c r="CG657" s="1" t="n">
        <v>0.012884</v>
      </c>
      <c r="CH657" s="1" t="n">
        <v>0.0036796</v>
      </c>
      <c r="CI657" s="1" t="n">
        <v>0.01473</v>
      </c>
      <c r="CJ657" s="1" t="n">
        <v>0.01473</v>
      </c>
      <c r="CK657" s="1" t="n">
        <v>0.020255</v>
      </c>
      <c r="CL657" s="1" t="n">
        <v>0.02578</v>
      </c>
      <c r="CM657" s="1" t="n">
        <v>0.03683</v>
      </c>
      <c r="CN657" s="1" t="n">
        <v>0.034984</v>
      </c>
      <c r="CO657" s="1" t="n">
        <v>0.03315</v>
      </c>
      <c r="CP657" s="1" t="n">
        <v>0.031305</v>
      </c>
      <c r="CQ657" s="1" t="n">
        <v>0.02578</v>
      </c>
      <c r="CR657" s="1" t="n">
        <v>0.027625</v>
      </c>
      <c r="CS657" s="1" t="n">
        <v>0.023934</v>
      </c>
      <c r="CT657" s="1" t="n">
        <v>0.012884</v>
      </c>
      <c r="CU657" s="1" t="n">
        <v>0.0073593</v>
      </c>
      <c r="CV657" s="1" t="n">
        <v>0.012884</v>
      </c>
      <c r="CW657" s="1" t="n">
        <v>0.01105</v>
      </c>
      <c r="CX657" s="1" t="n">
        <v>0.01473</v>
      </c>
      <c r="CY657" s="1" t="n">
        <v>0.018409</v>
      </c>
      <c r="CZ657" s="1" t="n">
        <v>0.01473</v>
      </c>
      <c r="DA657" s="1" t="n">
        <v>0.0221</v>
      </c>
      <c r="DB657" s="1" t="n">
        <v>0.02578</v>
      </c>
      <c r="DC657" s="1" t="n">
        <v>0.027625</v>
      </c>
      <c r="DD657" s="1" t="n">
        <v>0.03315</v>
      </c>
      <c r="DE657" s="1" t="n">
        <v>0.031305</v>
      </c>
      <c r="DF657" s="1" t="n">
        <v>0.029459</v>
      </c>
      <c r="DG657" s="1" t="n">
        <v>0.02578</v>
      </c>
      <c r="DH657" s="1" t="n">
        <v>0.023934</v>
      </c>
      <c r="DI657" s="1" t="n">
        <v>0.023934</v>
      </c>
      <c r="DJ657" s="1" t="n">
        <v>0.0221</v>
      </c>
      <c r="DK657" s="1" t="n">
        <v>0.0092046</v>
      </c>
      <c r="DL657" s="1" t="n">
        <v>0.01105</v>
      </c>
      <c r="DM657" s="1" t="n">
        <v>0.01473</v>
      </c>
      <c r="DN657" s="1" t="n">
        <v>0.02578</v>
      </c>
      <c r="DO657" s="1" t="n">
        <v>0.034984</v>
      </c>
      <c r="DP657" s="1" t="n">
        <v>0.03683</v>
      </c>
      <c r="DQ657" s="1" t="n">
        <v>0.03315</v>
      </c>
      <c r="DR657" s="1" t="n">
        <v>0.020255</v>
      </c>
      <c r="DS657" s="1" t="n">
        <v>0.02578</v>
      </c>
      <c r="DT657" s="1" t="n">
        <v>0.01105</v>
      </c>
      <c r="DU657" s="1" t="n">
        <v>0.005525</v>
      </c>
      <c r="DV657" s="1" t="n">
        <v>0.012884</v>
      </c>
      <c r="DW657" s="1" t="n">
        <v>0.020255</v>
      </c>
      <c r="DX657" s="1" t="n">
        <v>0.02578</v>
      </c>
      <c r="DY657" s="1" t="n">
        <v>0.034984</v>
      </c>
      <c r="DZ657" s="1" t="n">
        <v>0.03683</v>
      </c>
      <c r="EA657" s="1" t="n">
        <v>0.031305</v>
      </c>
      <c r="EB657" s="1" t="n">
        <v>0.027625</v>
      </c>
      <c r="EC657" s="1" t="n">
        <v>0.005525</v>
      </c>
      <c r="ED657" s="1" t="n">
        <v>0.0036796</v>
      </c>
      <c r="EE657" s="1" t="n">
        <v>0.0018343</v>
      </c>
      <c r="EF657" s="1" t="n">
        <v>0.012884</v>
      </c>
      <c r="EG657" s="1" t="n">
        <v>0.02578</v>
      </c>
      <c r="EH657" s="1" t="n">
        <v>0.03315</v>
      </c>
      <c r="EI657" s="1" t="n">
        <v>0.029459</v>
      </c>
      <c r="EJ657" s="1" t="n">
        <v>0.03315</v>
      </c>
      <c r="EK657" s="1" t="n">
        <v>0.03315</v>
      </c>
      <c r="EL657" s="1" t="n">
        <v>0.029459</v>
      </c>
      <c r="EM657" s="1" t="n">
        <v>0.018409</v>
      </c>
      <c r="EN657" s="1" t="n">
        <v>0.016575</v>
      </c>
      <c r="EO657" s="1" t="n">
        <v>0.01105</v>
      </c>
      <c r="EP657" s="1" t="n">
        <v>0.0073593</v>
      </c>
      <c r="EQ657" s="1" t="n">
        <v>0.0036796</v>
      </c>
      <c r="ER657" s="1" t="n">
        <v>0.0036796</v>
      </c>
      <c r="ES657" s="1" t="n">
        <v>0.005525</v>
      </c>
      <c r="ET657" s="1" t="n">
        <v>0.0073593</v>
      </c>
      <c r="EU657" s="1" t="n">
        <v>0.01473</v>
      </c>
      <c r="EV657" s="1" t="n">
        <v>0.023934</v>
      </c>
      <c r="EW657" s="1" t="n">
        <v>0.03315</v>
      </c>
      <c r="EX657" s="1" t="n">
        <v>0.02578</v>
      </c>
      <c r="EY657" s="1" t="n">
        <v>0.03683</v>
      </c>
      <c r="EZ657" s="1" t="n">
        <v>0.031305</v>
      </c>
      <c r="FA657" s="1" t="n">
        <v>0.0221</v>
      </c>
      <c r="FB657" s="1" t="n">
        <v>0.01105</v>
      </c>
      <c r="FC657" s="1" t="n">
        <v>0.0073593</v>
      </c>
      <c r="FD657" s="1" t="n">
        <v>0.012884</v>
      </c>
      <c r="FE657" s="1" t="n">
        <v>0.0221</v>
      </c>
      <c r="FF657" s="1" t="n">
        <v>0.023934</v>
      </c>
      <c r="FG657" s="1" t="n">
        <v>0.031305</v>
      </c>
      <c r="FH657" s="1" t="n">
        <v>0.031305</v>
      </c>
      <c r="FI657" s="1" t="n">
        <v>0.03315</v>
      </c>
      <c r="FJ657" s="1" t="n">
        <v>0.031305</v>
      </c>
      <c r="FK657" s="1" t="n">
        <v>0.03315</v>
      </c>
      <c r="FL657" s="1" t="n">
        <v>0.027625</v>
      </c>
      <c r="FM657" s="1" t="n">
        <v>0.018409</v>
      </c>
      <c r="FN657" s="1" t="n">
        <v>0.0073593</v>
      </c>
      <c r="FO657" s="1" t="n">
        <v>0.0073593</v>
      </c>
      <c r="FP657" s="1" t="n">
        <v>0.0092046</v>
      </c>
      <c r="FQ657" s="1" t="n">
        <v>0.020255</v>
      </c>
      <c r="FR657" s="1" t="n">
        <v>0.0092046</v>
      </c>
      <c r="FS657" s="1" t="n">
        <v>0.01473</v>
      </c>
      <c r="FT657" s="1" t="n">
        <v>0.023934</v>
      </c>
      <c r="FU657" s="1" t="n">
        <v>0.027625</v>
      </c>
      <c r="FV657" s="1" t="n">
        <v>0.029459</v>
      </c>
      <c r="FW657" s="1" t="n">
        <v>0.027625</v>
      </c>
      <c r="FX657" s="1" t="n">
        <v>0.029459</v>
      </c>
      <c r="FY657" s="1" t="n">
        <v>0.031305</v>
      </c>
      <c r="FZ657" s="1" t="n">
        <v>0.020255</v>
      </c>
      <c r="GA657" s="1" t="n">
        <v>0.0092046</v>
      </c>
      <c r="GB657" s="1" t="n">
        <v>0.005525</v>
      </c>
      <c r="GC657" s="1" t="n">
        <v>0.01105</v>
      </c>
      <c r="GD657" s="1" t="n">
        <v>0.020255</v>
      </c>
      <c r="GE657" s="1" t="n">
        <v>0.029459</v>
      </c>
      <c r="GF657" s="1" t="n">
        <v>0.03315</v>
      </c>
      <c r="GG657" s="1" t="n">
        <v>0.027625</v>
      </c>
      <c r="GH657" s="1" t="n">
        <v>0.016575</v>
      </c>
      <c r="GI657" s="1" t="n">
        <v>0.0018343</v>
      </c>
      <c r="GJ657" s="1" t="n">
        <v>0.0073593</v>
      </c>
      <c r="GK657" s="1" t="n">
        <v>0.0018343</v>
      </c>
      <c r="GL657" s="1" t="n">
        <v>0.0036796</v>
      </c>
      <c r="GM657" s="1" t="n">
        <v>0.0221</v>
      </c>
      <c r="GN657" s="1" t="n">
        <v>0.027625</v>
      </c>
      <c r="GO657" s="1" t="n">
        <v>0.03683</v>
      </c>
      <c r="GP657" s="1" t="n">
        <v>0.03315</v>
      </c>
      <c r="GQ657" s="1" t="n">
        <v>0.034984</v>
      </c>
      <c r="GR657" s="1" t="n">
        <v>0.034984</v>
      </c>
      <c r="GS657" s="1" t="n">
        <v>0.027625</v>
      </c>
      <c r="GT657" s="1" t="n">
        <v>0.03315</v>
      </c>
      <c r="GU657" s="1" t="n">
        <v>0.029459</v>
      </c>
      <c r="GV657" s="1" t="n">
        <v>0.023934</v>
      </c>
      <c r="GW657" s="1" t="n">
        <v>0.0073593</v>
      </c>
      <c r="GX657" s="1" t="n">
        <v>0.012884</v>
      </c>
      <c r="GY657" s="1" t="n">
        <v>0.016575</v>
      </c>
      <c r="GZ657" s="1" t="n">
        <v>0.0073593</v>
      </c>
      <c r="HA657" s="1" t="n">
        <v>0.01105</v>
      </c>
      <c r="HB657" s="1" t="n">
        <v>0.005525</v>
      </c>
      <c r="HC657" s="1" t="n">
        <v>0.005525</v>
      </c>
      <c r="HD657" s="1" t="n">
        <v>0.005525</v>
      </c>
      <c r="HE657" s="1" t="n">
        <v>0.012884</v>
      </c>
      <c r="HF657" s="1" t="n">
        <v>0</v>
      </c>
    </row>
    <row r="658" customFormat="false" ht="12.75" hidden="false" customHeight="false" outlineLevel="0" collapsed="false">
      <c r="A658" s="1" t="n">
        <v>52.221</v>
      </c>
      <c r="B658" s="1" t="n">
        <v>477.838653564453</v>
      </c>
      <c r="C658" s="1" t="n">
        <v>594.979248046875</v>
      </c>
      <c r="D658" s="1" t="n">
        <v>0</v>
      </c>
      <c r="E658" s="1" t="n">
        <v>0</v>
      </c>
      <c r="F658" s="1" t="n">
        <v>39.6127090454102</v>
      </c>
      <c r="G658" s="1" t="n">
        <v>0</v>
      </c>
      <c r="H658" s="1" t="n">
        <v>0</v>
      </c>
      <c r="I658" s="1" t="n">
        <v>0</v>
      </c>
      <c r="J658" s="1" t="n">
        <v>0.00737033970654011</v>
      </c>
      <c r="K658" s="1" t="n">
        <v>0</v>
      </c>
      <c r="L658" s="1" t="n">
        <v>0</v>
      </c>
      <c r="M658" s="1" t="n">
        <v>0</v>
      </c>
      <c r="N658" s="1" t="n">
        <v>0.931879043579102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.0018453</v>
      </c>
      <c r="T658" s="1" t="n">
        <v>0.0018453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.064454</v>
      </c>
      <c r="AC658" s="1" t="n">
        <v>0</v>
      </c>
      <c r="AD658" s="1" t="n">
        <v>0.0073703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.93188</v>
      </c>
      <c r="AQ658" s="1" t="n">
        <v>0</v>
      </c>
      <c r="AR658" s="1" t="n">
        <v>0</v>
      </c>
      <c r="AS658" s="1" t="n">
        <v>0</v>
      </c>
      <c r="AT658" s="1" t="n">
        <v>0.18417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.0018453</v>
      </c>
      <c r="CX658" s="1" t="n">
        <v>0.0018453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.0073703</v>
      </c>
      <c r="DL658" s="1" t="n">
        <v>0.0036796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.0036796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.0018453</v>
      </c>
      <c r="EZ658" s="1" t="n">
        <v>0.0036796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.005525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.005525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52.346</v>
      </c>
      <c r="B659" s="1" t="n">
        <v>479.004302978516</v>
      </c>
      <c r="C659" s="1" t="n">
        <v>595.892761230469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.00369069003500044</v>
      </c>
      <c r="K659" s="1" t="n">
        <v>0.00369069003500044</v>
      </c>
      <c r="L659" s="1" t="n">
        <v>0.00921559985727072</v>
      </c>
      <c r="M659" s="1" t="n">
        <v>0.00184534001164138</v>
      </c>
      <c r="N659" s="1" t="n">
        <v>0.965040028095245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0036907</v>
      </c>
      <c r="Y659" s="1" t="n">
        <v>0</v>
      </c>
      <c r="Z659" s="1" t="n">
        <v>0</v>
      </c>
      <c r="AA659" s="1" t="n">
        <v>0</v>
      </c>
      <c r="AB659" s="1" t="n">
        <v>0.046045</v>
      </c>
      <c r="AC659" s="1" t="n">
        <v>0</v>
      </c>
      <c r="AD659" s="1" t="n">
        <v>0.0036907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.96504</v>
      </c>
      <c r="AQ659" s="1" t="n">
        <v>0.0092156</v>
      </c>
      <c r="AR659" s="1" t="n">
        <v>0</v>
      </c>
      <c r="AS659" s="1" t="n">
        <v>0</v>
      </c>
      <c r="AT659" s="1" t="n">
        <v>0.16207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.0036907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.0018453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.0018453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52.418</v>
      </c>
      <c r="B660" s="1" t="n">
        <v>480.105072021484</v>
      </c>
      <c r="C660" s="1" t="n">
        <v>596.995849609375</v>
      </c>
      <c r="D660" s="1" t="n">
        <v>0</v>
      </c>
      <c r="E660" s="1" t="n">
        <v>0</v>
      </c>
      <c r="F660" s="1" t="n">
        <v>39.6135215759277</v>
      </c>
      <c r="G660" s="1" t="n">
        <v>0</v>
      </c>
      <c r="H660" s="1" t="n">
        <v>0.0294703003019094</v>
      </c>
      <c r="I660" s="1" t="n">
        <v>0.0313046015799046</v>
      </c>
      <c r="J660" s="1" t="n">
        <v>0.0534046031534672</v>
      </c>
      <c r="K660" s="1" t="n">
        <v>0.0165749005973339</v>
      </c>
      <c r="L660" s="1" t="n">
        <v>0.0128953000530601</v>
      </c>
      <c r="M660" s="1" t="n">
        <v>0.00367963989265263</v>
      </c>
      <c r="N660" s="1" t="n">
        <v>0.996339976787567</v>
      </c>
      <c r="O660" s="1" t="n">
        <v>0.042355</v>
      </c>
      <c r="P660" s="1" t="n">
        <v>0.031305</v>
      </c>
      <c r="Q660" s="1" t="n">
        <v>0.027625</v>
      </c>
      <c r="R660" s="1" t="n">
        <v>0.031305</v>
      </c>
      <c r="S660" s="1" t="n">
        <v>0.020255</v>
      </c>
      <c r="T660" s="1" t="n">
        <v>0.0092046</v>
      </c>
      <c r="U660" s="1" t="n">
        <v>0.0018453</v>
      </c>
      <c r="V660" s="1" t="n">
        <v>0</v>
      </c>
      <c r="W660" s="1" t="n">
        <v>0</v>
      </c>
      <c r="X660" s="1" t="n">
        <v>0</v>
      </c>
      <c r="Y660" s="1" t="n">
        <v>0.0036796</v>
      </c>
      <c r="Z660" s="1" t="n">
        <v>0.0092046</v>
      </c>
      <c r="AA660" s="1" t="n">
        <v>0.0073703</v>
      </c>
      <c r="AB660" s="1" t="n">
        <v>0.090245</v>
      </c>
      <c r="AC660" s="1" t="n">
        <v>0.0221</v>
      </c>
      <c r="AD660" s="1" t="n">
        <v>0.053405</v>
      </c>
      <c r="AE660" s="1" t="n">
        <v>0.02578</v>
      </c>
      <c r="AF660" s="1" t="n">
        <v>0.02947</v>
      </c>
      <c r="AG660" s="1" t="n">
        <v>0.0018453</v>
      </c>
      <c r="AH660" s="1" t="n">
        <v>0.0018453</v>
      </c>
      <c r="AI660" s="1" t="n">
        <v>0.0018453</v>
      </c>
      <c r="AJ660" s="1" t="n">
        <v>0.0073703</v>
      </c>
      <c r="AK660" s="1" t="n">
        <v>0.0092046</v>
      </c>
      <c r="AL660" s="1" t="n">
        <v>0.0221</v>
      </c>
      <c r="AM660" s="1" t="n">
        <v>0.02947</v>
      </c>
      <c r="AN660" s="1" t="n">
        <v>0.02578</v>
      </c>
      <c r="AO660" s="1" t="n">
        <v>0.031305</v>
      </c>
      <c r="AP660" s="1" t="n">
        <v>0.99634</v>
      </c>
      <c r="AQ660" s="1" t="n">
        <v>0.012895</v>
      </c>
      <c r="AR660" s="1" t="n">
        <v>0</v>
      </c>
      <c r="AS660" s="1" t="n">
        <v>0.0036796</v>
      </c>
      <c r="AT660" s="1" t="n">
        <v>0.2081</v>
      </c>
      <c r="AU660" s="1" t="n">
        <v>0.02578</v>
      </c>
      <c r="AV660" s="1" t="n">
        <v>0.02578</v>
      </c>
      <c r="AW660" s="1" t="n">
        <v>0.02947</v>
      </c>
      <c r="AX660" s="1" t="n">
        <v>0.02947</v>
      </c>
      <c r="AY660" s="1" t="n">
        <v>0.02578</v>
      </c>
      <c r="AZ660" s="1" t="n">
        <v>0.01842</v>
      </c>
      <c r="BA660" s="1" t="n">
        <v>0.01842</v>
      </c>
      <c r="BB660" s="1" t="n">
        <v>0.023945</v>
      </c>
      <c r="BC660" s="1" t="n">
        <v>0</v>
      </c>
      <c r="BD660" s="1" t="n">
        <v>0.0018453</v>
      </c>
      <c r="BE660" s="1" t="n">
        <v>0</v>
      </c>
      <c r="BF660" s="1" t="n">
        <v>0.016575</v>
      </c>
      <c r="BG660" s="1" t="n">
        <v>0.0092046</v>
      </c>
      <c r="BH660" s="1" t="n">
        <v>0.01105</v>
      </c>
      <c r="BI660" s="1" t="n">
        <v>0.0221</v>
      </c>
      <c r="BJ660" s="1" t="n">
        <v>0.031305</v>
      </c>
      <c r="BK660" s="1" t="n">
        <v>0.027625</v>
      </c>
      <c r="BL660" s="1" t="n">
        <v>0.02947</v>
      </c>
      <c r="BM660" s="1" t="n">
        <v>0.01105</v>
      </c>
      <c r="BN660" s="1" t="n">
        <v>0.005525</v>
      </c>
      <c r="BO660" s="1" t="n">
        <v>0.0018453</v>
      </c>
      <c r="BP660" s="1" t="n">
        <v>0.0018453</v>
      </c>
      <c r="BQ660" s="1" t="n">
        <v>0</v>
      </c>
      <c r="BR660" s="1" t="n">
        <v>0.0036796</v>
      </c>
      <c r="BS660" s="1" t="n">
        <v>0.0036796</v>
      </c>
      <c r="BT660" s="1" t="n">
        <v>0.0092046</v>
      </c>
      <c r="BU660" s="1" t="n">
        <v>0.0073703</v>
      </c>
      <c r="BV660" s="1" t="n">
        <v>0.01473</v>
      </c>
      <c r="BW660" s="1" t="n">
        <v>0.01842</v>
      </c>
      <c r="BX660" s="1" t="n">
        <v>0.02947</v>
      </c>
      <c r="BY660" s="1" t="n">
        <v>0.027625</v>
      </c>
      <c r="BZ660" s="1" t="n">
        <v>0.01842</v>
      </c>
      <c r="CA660" s="1" t="n">
        <v>0.01842</v>
      </c>
      <c r="CB660" s="1" t="n">
        <v>0.012895</v>
      </c>
      <c r="CC660" s="1" t="n">
        <v>0.0036796</v>
      </c>
      <c r="CD660" s="1" t="n">
        <v>0.005525</v>
      </c>
      <c r="CE660" s="1" t="n">
        <v>0.01105</v>
      </c>
      <c r="CF660" s="1" t="n">
        <v>0.01842</v>
      </c>
      <c r="CG660" s="1" t="n">
        <v>0.02947</v>
      </c>
      <c r="CH660" s="1" t="n">
        <v>0.02578</v>
      </c>
      <c r="CI660" s="1" t="n">
        <v>0.020255</v>
      </c>
      <c r="CJ660" s="1" t="n">
        <v>0.020255</v>
      </c>
      <c r="CK660" s="1" t="n">
        <v>0.01473</v>
      </c>
      <c r="CL660" s="1" t="n">
        <v>0.005525</v>
      </c>
      <c r="CM660" s="1" t="n">
        <v>0.0036796</v>
      </c>
      <c r="CN660" s="1" t="n">
        <v>0.0036796</v>
      </c>
      <c r="CO660" s="1" t="n">
        <v>0.01105</v>
      </c>
      <c r="CP660" s="1" t="n">
        <v>0.0221</v>
      </c>
      <c r="CQ660" s="1" t="n">
        <v>0.016575</v>
      </c>
      <c r="CR660" s="1" t="n">
        <v>0.02578</v>
      </c>
      <c r="CS660" s="1" t="n">
        <v>0.02578</v>
      </c>
      <c r="CT660" s="1" t="n">
        <v>0.02578</v>
      </c>
      <c r="CU660" s="1" t="n">
        <v>0.02947</v>
      </c>
      <c r="CV660" s="1" t="n">
        <v>0.0092046</v>
      </c>
      <c r="CW660" s="1" t="n">
        <v>0.0036796</v>
      </c>
      <c r="CX660" s="1" t="n">
        <v>0.005525</v>
      </c>
      <c r="CY660" s="1" t="n">
        <v>0.0018453</v>
      </c>
      <c r="CZ660" s="1" t="n">
        <v>0.01473</v>
      </c>
      <c r="DA660" s="1" t="n">
        <v>0.023945</v>
      </c>
      <c r="DB660" s="1" t="n">
        <v>0.027625</v>
      </c>
      <c r="DC660" s="1" t="n">
        <v>0.02947</v>
      </c>
      <c r="DD660" s="1" t="n">
        <v>0.023945</v>
      </c>
      <c r="DE660" s="1" t="n">
        <v>0.016575</v>
      </c>
      <c r="DF660" s="1" t="n">
        <v>0.0073703</v>
      </c>
      <c r="DG660" s="1" t="n">
        <v>0.0036796</v>
      </c>
      <c r="DH660" s="1" t="n">
        <v>0</v>
      </c>
      <c r="DI660" s="1" t="n">
        <v>0</v>
      </c>
      <c r="DJ660" s="1" t="n">
        <v>0.0092046</v>
      </c>
      <c r="DK660" s="1" t="n">
        <v>0.01473</v>
      </c>
      <c r="DL660" s="1" t="n">
        <v>0.027625</v>
      </c>
      <c r="DM660" s="1" t="n">
        <v>0.02578</v>
      </c>
      <c r="DN660" s="1" t="n">
        <v>0.027625</v>
      </c>
      <c r="DO660" s="1" t="n">
        <v>0.023945</v>
      </c>
      <c r="DP660" s="1" t="n">
        <v>0.016575</v>
      </c>
      <c r="DQ660" s="1" t="n">
        <v>0.01105</v>
      </c>
      <c r="DR660" s="1" t="n">
        <v>0.0018453</v>
      </c>
      <c r="DS660" s="1" t="n">
        <v>0.005525</v>
      </c>
      <c r="DT660" s="1" t="n">
        <v>0.0018453</v>
      </c>
      <c r="DU660" s="1" t="n">
        <v>0.01105</v>
      </c>
      <c r="DV660" s="1" t="n">
        <v>0.020255</v>
      </c>
      <c r="DW660" s="1" t="n">
        <v>0.01842</v>
      </c>
      <c r="DX660" s="1" t="n">
        <v>0.0221</v>
      </c>
      <c r="DY660" s="1" t="n">
        <v>0.02578</v>
      </c>
      <c r="DZ660" s="1" t="n">
        <v>0.02947</v>
      </c>
      <c r="EA660" s="1" t="n">
        <v>0.02947</v>
      </c>
      <c r="EB660" s="1" t="n">
        <v>0.0221</v>
      </c>
      <c r="EC660" s="1" t="n">
        <v>0.02578</v>
      </c>
      <c r="ED660" s="1" t="n">
        <v>0.01842</v>
      </c>
      <c r="EE660" s="1" t="n">
        <v>0.020255</v>
      </c>
      <c r="EF660" s="1" t="n">
        <v>0.0073703</v>
      </c>
      <c r="EG660" s="1" t="n">
        <v>0.012895</v>
      </c>
      <c r="EH660" s="1" t="n">
        <v>0.01105</v>
      </c>
      <c r="EI660" s="1" t="n">
        <v>0.0073703</v>
      </c>
      <c r="EJ660" s="1" t="n">
        <v>0.005525</v>
      </c>
      <c r="EK660" s="1" t="n">
        <v>0.005525</v>
      </c>
      <c r="EL660" s="1" t="n">
        <v>0</v>
      </c>
      <c r="EM660" s="1" t="n">
        <v>0.0036796</v>
      </c>
      <c r="EN660" s="1" t="n">
        <v>0.0036796</v>
      </c>
      <c r="EO660" s="1" t="n">
        <v>0.0092046</v>
      </c>
      <c r="EP660" s="1" t="n">
        <v>0.01473</v>
      </c>
      <c r="EQ660" s="1" t="n">
        <v>0.027625</v>
      </c>
      <c r="ER660" s="1" t="n">
        <v>0.02947</v>
      </c>
      <c r="ES660" s="1" t="n">
        <v>0.027625</v>
      </c>
      <c r="ET660" s="1" t="n">
        <v>0.0221</v>
      </c>
      <c r="EU660" s="1" t="n">
        <v>0.012895</v>
      </c>
      <c r="EV660" s="1" t="n">
        <v>0.0073703</v>
      </c>
      <c r="EW660" s="1" t="n">
        <v>0.0073703</v>
      </c>
      <c r="EX660" s="1" t="n">
        <v>0</v>
      </c>
      <c r="EY660" s="1" t="n">
        <v>0</v>
      </c>
      <c r="EZ660" s="1" t="n">
        <v>0</v>
      </c>
      <c r="FA660" s="1" t="n">
        <v>0.01473</v>
      </c>
      <c r="FB660" s="1" t="n">
        <v>0.01473</v>
      </c>
      <c r="FC660" s="1" t="n">
        <v>0.02947</v>
      </c>
      <c r="FD660" s="1" t="n">
        <v>0.034995</v>
      </c>
      <c r="FE660" s="1" t="n">
        <v>0.027625</v>
      </c>
      <c r="FF660" s="1" t="n">
        <v>0.0221</v>
      </c>
      <c r="FG660" s="1" t="n">
        <v>0.012895</v>
      </c>
      <c r="FH660" s="1" t="n">
        <v>0.01105</v>
      </c>
      <c r="FI660" s="1" t="n">
        <v>0.0036796</v>
      </c>
      <c r="FJ660" s="1" t="n">
        <v>0.0036796</v>
      </c>
      <c r="FK660" s="1" t="n">
        <v>0</v>
      </c>
      <c r="FL660" s="1" t="n">
        <v>0.01473</v>
      </c>
      <c r="FM660" s="1" t="n">
        <v>0.012895</v>
      </c>
      <c r="FN660" s="1" t="n">
        <v>0.016575</v>
      </c>
      <c r="FO660" s="1" t="n">
        <v>0.02947</v>
      </c>
      <c r="FP660" s="1" t="n">
        <v>0.02947</v>
      </c>
      <c r="FQ660" s="1" t="n">
        <v>0.031305</v>
      </c>
      <c r="FR660" s="1" t="n">
        <v>0.023945</v>
      </c>
      <c r="FS660" s="1" t="n">
        <v>0.0073703</v>
      </c>
      <c r="FT660" s="1" t="n">
        <v>0.0018453</v>
      </c>
      <c r="FU660" s="1" t="n">
        <v>0.0036796</v>
      </c>
      <c r="FV660" s="1" t="n">
        <v>0</v>
      </c>
      <c r="FW660" s="1" t="n">
        <v>0.0092046</v>
      </c>
      <c r="FX660" s="1" t="n">
        <v>0.020255</v>
      </c>
      <c r="FY660" s="1" t="n">
        <v>0.02578</v>
      </c>
      <c r="FZ660" s="1" t="n">
        <v>0.02947</v>
      </c>
      <c r="GA660" s="1" t="n">
        <v>0.02578</v>
      </c>
      <c r="GB660" s="1" t="n">
        <v>0.027625</v>
      </c>
      <c r="GC660" s="1" t="n">
        <v>0.02578</v>
      </c>
      <c r="GD660" s="1" t="n">
        <v>0.0221</v>
      </c>
      <c r="GE660" s="1" t="n">
        <v>0.0221</v>
      </c>
      <c r="GF660" s="1" t="n">
        <v>0.020255</v>
      </c>
      <c r="GG660" s="1" t="n">
        <v>0.0092046</v>
      </c>
      <c r="GH660" s="1" t="n">
        <v>0.0073703</v>
      </c>
      <c r="GI660" s="1" t="n">
        <v>0.0073703</v>
      </c>
      <c r="GJ660" s="1" t="n">
        <v>0.0036796</v>
      </c>
      <c r="GK660" s="1" t="n">
        <v>0.0092046</v>
      </c>
      <c r="GL660" s="1" t="n">
        <v>0.005525</v>
      </c>
      <c r="GM660" s="1" t="n">
        <v>0.023945</v>
      </c>
      <c r="GN660" s="1" t="n">
        <v>0.02578</v>
      </c>
      <c r="GO660" s="1" t="n">
        <v>0.02578</v>
      </c>
      <c r="GP660" s="1" t="n">
        <v>0.016575</v>
      </c>
      <c r="GQ660" s="1" t="n">
        <v>0</v>
      </c>
      <c r="GR660" s="1" t="n">
        <v>0.0036796</v>
      </c>
      <c r="GS660" s="1" t="n">
        <v>0.0073703</v>
      </c>
      <c r="GT660" s="1" t="n">
        <v>0.0092046</v>
      </c>
      <c r="GU660" s="1" t="n">
        <v>0.02947</v>
      </c>
      <c r="GV660" s="1" t="n">
        <v>0.027625</v>
      </c>
      <c r="GW660" s="1" t="n">
        <v>0.02578</v>
      </c>
      <c r="GX660" s="1" t="n">
        <v>0.027625</v>
      </c>
      <c r="GY660" s="1" t="n">
        <v>0.0221</v>
      </c>
      <c r="GZ660" s="1" t="n">
        <v>0.01842</v>
      </c>
      <c r="HA660" s="1" t="n">
        <v>0.01473</v>
      </c>
      <c r="HB660" s="1" t="n">
        <v>0</v>
      </c>
      <c r="HC660" s="1" t="n">
        <v>0.0073703</v>
      </c>
      <c r="HD660" s="1" t="n">
        <v>0.01105</v>
      </c>
      <c r="HE660" s="1" t="n">
        <v>0.01105</v>
      </c>
      <c r="HF660" s="1" t="n">
        <v>0</v>
      </c>
    </row>
    <row r="661" customFormat="false" ht="12.75" hidden="false" customHeight="false" outlineLevel="0" collapsed="false">
      <c r="A661" s="1" t="n">
        <v>52.489</v>
      </c>
      <c r="B661" s="1" t="n">
        <v>481.311950683594</v>
      </c>
      <c r="C661" s="1" t="n">
        <v>597.580017089844</v>
      </c>
      <c r="D661" s="1" t="n">
        <v>0</v>
      </c>
      <c r="E661" s="1" t="n">
        <v>0</v>
      </c>
      <c r="F661" s="1" t="n">
        <v>39.6124038696289</v>
      </c>
      <c r="G661" s="1" t="n">
        <v>0</v>
      </c>
      <c r="H661" s="1" t="n">
        <v>0</v>
      </c>
      <c r="I661" s="1" t="n">
        <v>0.00184534001164138</v>
      </c>
      <c r="J661" s="1" t="n">
        <v>0.0220999009907246</v>
      </c>
      <c r="K661" s="1" t="n">
        <v>0</v>
      </c>
      <c r="L661" s="1" t="n">
        <v>0</v>
      </c>
      <c r="M661" s="1" t="n">
        <v>0</v>
      </c>
      <c r="N661" s="1" t="n">
        <v>0.952143967151642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.057095</v>
      </c>
      <c r="AC661" s="1" t="n">
        <v>0</v>
      </c>
      <c r="AD661" s="1" t="n">
        <v>0.0221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.0018453</v>
      </c>
      <c r="AO661" s="1" t="n">
        <v>0.0018453</v>
      </c>
      <c r="AP661" s="1" t="n">
        <v>0.95214</v>
      </c>
      <c r="AQ661" s="1" t="n">
        <v>0</v>
      </c>
      <c r="AR661" s="1" t="n">
        <v>0</v>
      </c>
      <c r="AS661" s="1" t="n">
        <v>0</v>
      </c>
      <c r="AT661" s="1" t="n">
        <v>0.17496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.005525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.0018453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.0036907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52.567</v>
      </c>
      <c r="B662" s="1" t="n">
        <v>482.524627685547</v>
      </c>
      <c r="C662" s="1" t="n">
        <v>598.618103027344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.0110498992726207</v>
      </c>
      <c r="I662" s="1" t="n">
        <v>0.00920460000634193</v>
      </c>
      <c r="J662" s="1" t="n">
        <v>0.0257796011865139</v>
      </c>
      <c r="K662" s="1" t="n">
        <v>0.01472959946841</v>
      </c>
      <c r="L662" s="1" t="n">
        <v>0.0276248995214701</v>
      </c>
      <c r="M662" s="1" t="n">
        <v>0</v>
      </c>
      <c r="N662" s="1" t="n">
        <v>0.987119972705841</v>
      </c>
      <c r="O662" s="1" t="n">
        <v>0.0092046</v>
      </c>
      <c r="P662" s="1" t="n">
        <v>0</v>
      </c>
      <c r="Q662" s="1" t="n">
        <v>0</v>
      </c>
      <c r="R662" s="1" t="n">
        <v>0.0018343</v>
      </c>
      <c r="S662" s="1" t="n">
        <v>0</v>
      </c>
      <c r="T662" s="1" t="n">
        <v>0.0036796</v>
      </c>
      <c r="U662" s="1" t="n">
        <v>0.01473</v>
      </c>
      <c r="V662" s="1" t="n">
        <v>0.016575</v>
      </c>
      <c r="W662" s="1" t="n">
        <v>0.018409</v>
      </c>
      <c r="X662" s="1" t="n">
        <v>0.012884</v>
      </c>
      <c r="Y662" s="1" t="n">
        <v>0.005525</v>
      </c>
      <c r="Z662" s="1" t="n">
        <v>0</v>
      </c>
      <c r="AA662" s="1" t="n">
        <v>0</v>
      </c>
      <c r="AB662" s="1" t="n">
        <v>0.068134</v>
      </c>
      <c r="AC662" s="1" t="n">
        <v>0</v>
      </c>
      <c r="AD662" s="1" t="n">
        <v>0.02578</v>
      </c>
      <c r="AE662" s="1" t="n">
        <v>0.0036796</v>
      </c>
      <c r="AF662" s="1" t="n">
        <v>0.01105</v>
      </c>
      <c r="AG662" s="1" t="n">
        <v>0.016575</v>
      </c>
      <c r="AH662" s="1" t="n">
        <v>0.018409</v>
      </c>
      <c r="AI662" s="1" t="n">
        <v>0.0092046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.0092046</v>
      </c>
      <c r="AP662" s="1" t="n">
        <v>0.98712</v>
      </c>
      <c r="AQ662" s="1" t="n">
        <v>0.027625</v>
      </c>
      <c r="AR662" s="1" t="n">
        <v>0.020255</v>
      </c>
      <c r="AS662" s="1" t="n">
        <v>0.016575</v>
      </c>
      <c r="AT662" s="1" t="n">
        <v>0.21178</v>
      </c>
      <c r="AU662" s="1" t="n">
        <v>0.0018343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.0018343</v>
      </c>
      <c r="BB662" s="1" t="n">
        <v>0.03315</v>
      </c>
      <c r="BC662" s="1" t="n">
        <v>0.0221</v>
      </c>
      <c r="BD662" s="1" t="n">
        <v>0.016575</v>
      </c>
      <c r="BE662" s="1" t="n">
        <v>0.005525</v>
      </c>
      <c r="BF662" s="1" t="n">
        <v>0.01473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.01105</v>
      </c>
      <c r="BL662" s="1" t="n">
        <v>0.012884</v>
      </c>
      <c r="BM662" s="1" t="n">
        <v>0.0221</v>
      </c>
      <c r="BN662" s="1" t="n">
        <v>0.0092046</v>
      </c>
      <c r="BO662" s="1" t="n">
        <v>0.0092046</v>
      </c>
      <c r="BP662" s="1" t="n">
        <v>0.0036796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.0036796</v>
      </c>
      <c r="BW662" s="1" t="n">
        <v>0.01473</v>
      </c>
      <c r="BX662" s="1" t="n">
        <v>0.012884</v>
      </c>
      <c r="BY662" s="1" t="n">
        <v>0.018409</v>
      </c>
      <c r="BZ662" s="1" t="n">
        <v>0.016575</v>
      </c>
      <c r="CA662" s="1" t="n">
        <v>0.01105</v>
      </c>
      <c r="CB662" s="1" t="n">
        <v>0.0018343</v>
      </c>
      <c r="CC662" s="1" t="n">
        <v>0</v>
      </c>
      <c r="CD662" s="1" t="n">
        <v>0</v>
      </c>
      <c r="CE662" s="1" t="n">
        <v>0.0092046</v>
      </c>
      <c r="CF662" s="1" t="n">
        <v>0.0073593</v>
      </c>
      <c r="CG662" s="1" t="n">
        <v>0.016575</v>
      </c>
      <c r="CH662" s="1" t="n">
        <v>0.0221</v>
      </c>
      <c r="CI662" s="1" t="n">
        <v>0.020255</v>
      </c>
      <c r="CJ662" s="1" t="n">
        <v>0.016575</v>
      </c>
      <c r="CK662" s="1" t="n">
        <v>0.01105</v>
      </c>
      <c r="CL662" s="1" t="n">
        <v>0</v>
      </c>
      <c r="CM662" s="1" t="n">
        <v>0</v>
      </c>
      <c r="CN662" s="1" t="n">
        <v>0</v>
      </c>
      <c r="CO662" s="1" t="n">
        <v>0.0073593</v>
      </c>
      <c r="CP662" s="1" t="n">
        <v>0.01473</v>
      </c>
      <c r="CQ662" s="1" t="n">
        <v>0.0221</v>
      </c>
      <c r="CR662" s="1" t="n">
        <v>0.0221</v>
      </c>
      <c r="CS662" s="1" t="n">
        <v>0.023934</v>
      </c>
      <c r="CT662" s="1" t="n">
        <v>0.01473</v>
      </c>
      <c r="CU662" s="1" t="n">
        <v>0.018409</v>
      </c>
      <c r="CV662" s="1" t="n">
        <v>0.0092046</v>
      </c>
      <c r="CW662" s="1" t="n">
        <v>0.005525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.0073593</v>
      </c>
      <c r="DF662" s="1" t="n">
        <v>0.012884</v>
      </c>
      <c r="DG662" s="1" t="n">
        <v>0.016575</v>
      </c>
      <c r="DH662" s="1" t="n">
        <v>0.016575</v>
      </c>
      <c r="DI662" s="1" t="n">
        <v>0.016575</v>
      </c>
      <c r="DJ662" s="1" t="n">
        <v>0.016575</v>
      </c>
      <c r="DK662" s="1" t="n">
        <v>0.012884</v>
      </c>
      <c r="DL662" s="1" t="n">
        <v>0.018409</v>
      </c>
      <c r="DM662" s="1" t="n">
        <v>0.0018343</v>
      </c>
      <c r="DN662" s="1" t="n">
        <v>0</v>
      </c>
      <c r="DO662" s="1" t="n">
        <v>0</v>
      </c>
      <c r="DP662" s="1" t="n">
        <v>0</v>
      </c>
      <c r="DQ662" s="1" t="n">
        <v>0.01105</v>
      </c>
      <c r="DR662" s="1" t="n">
        <v>0.012884</v>
      </c>
      <c r="DS662" s="1" t="n">
        <v>0.0221</v>
      </c>
      <c r="DT662" s="1" t="n">
        <v>0.020255</v>
      </c>
      <c r="DU662" s="1" t="n">
        <v>0.012884</v>
      </c>
      <c r="DV662" s="1" t="n">
        <v>0</v>
      </c>
      <c r="DW662" s="1" t="n">
        <v>0</v>
      </c>
      <c r="DX662" s="1" t="n">
        <v>0</v>
      </c>
      <c r="DY662" s="1" t="n">
        <v>0.0092046</v>
      </c>
      <c r="DZ662" s="1" t="n">
        <v>0.020255</v>
      </c>
      <c r="EA662" s="1" t="n">
        <v>0.020255</v>
      </c>
      <c r="EB662" s="1" t="n">
        <v>0.018409</v>
      </c>
      <c r="EC662" s="1" t="n">
        <v>0.0092046</v>
      </c>
      <c r="ED662" s="1" t="n">
        <v>0.012884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.01105</v>
      </c>
      <c r="EL662" s="1" t="n">
        <v>0.01105</v>
      </c>
      <c r="EM662" s="1" t="n">
        <v>0.020255</v>
      </c>
      <c r="EN662" s="1" t="n">
        <v>0.018409</v>
      </c>
      <c r="EO662" s="1" t="n">
        <v>0.012884</v>
      </c>
      <c r="EP662" s="1" t="n">
        <v>0.005525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.005525</v>
      </c>
      <c r="EV662" s="1" t="n">
        <v>0.0073593</v>
      </c>
      <c r="EW662" s="1" t="n">
        <v>0.01105</v>
      </c>
      <c r="EX662" s="1" t="n">
        <v>0.018409</v>
      </c>
      <c r="EY662" s="1" t="n">
        <v>0.012884</v>
      </c>
      <c r="EZ662" s="1" t="n">
        <v>0.016575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.016575</v>
      </c>
      <c r="FG662" s="1" t="n">
        <v>0.01473</v>
      </c>
      <c r="FH662" s="1" t="n">
        <v>0.020255</v>
      </c>
      <c r="FI662" s="1" t="n">
        <v>0.018409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.0036796</v>
      </c>
      <c r="FR662" s="1" t="n">
        <v>0.01105</v>
      </c>
      <c r="FS662" s="1" t="n">
        <v>0</v>
      </c>
      <c r="FT662" s="1" t="n">
        <v>0.0036796</v>
      </c>
      <c r="FU662" s="1" t="n">
        <v>0.0092046</v>
      </c>
      <c r="FV662" s="1" t="n">
        <v>0.01473</v>
      </c>
      <c r="FW662" s="1" t="n">
        <v>0.0092046</v>
      </c>
      <c r="FX662" s="1" t="n">
        <v>0.01473</v>
      </c>
      <c r="FY662" s="1" t="n">
        <v>0.016575</v>
      </c>
      <c r="FZ662" s="1" t="n">
        <v>0.016575</v>
      </c>
      <c r="GA662" s="1" t="n">
        <v>0.020255</v>
      </c>
      <c r="GB662" s="1" t="n">
        <v>0.0221</v>
      </c>
      <c r="GC662" s="1" t="n">
        <v>0.0092046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.005525</v>
      </c>
      <c r="GJ662" s="1" t="n">
        <v>0.0092046</v>
      </c>
      <c r="GK662" s="1" t="n">
        <v>0.018409</v>
      </c>
      <c r="GL662" s="1" t="n">
        <v>0.0221</v>
      </c>
      <c r="GM662" s="1" t="n">
        <v>0.0092046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.0018343</v>
      </c>
      <c r="GS662" s="1" t="n">
        <v>0.012884</v>
      </c>
      <c r="GT662" s="1" t="n">
        <v>0.01105</v>
      </c>
      <c r="GU662" s="1" t="n">
        <v>0.016575</v>
      </c>
      <c r="GV662" s="1" t="n">
        <v>0.016575</v>
      </c>
      <c r="GW662" s="1" t="n">
        <v>0.020255</v>
      </c>
      <c r="GX662" s="1" t="n">
        <v>0.012884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.0018343</v>
      </c>
      <c r="HE662" s="1" t="n">
        <v>0.012884</v>
      </c>
      <c r="HF662" s="1" t="n">
        <v>0</v>
      </c>
    </row>
    <row r="663" customFormat="false" ht="12.75" hidden="false" customHeight="false" outlineLevel="0" collapsed="false">
      <c r="A663" s="1" t="n">
        <v>52.644</v>
      </c>
      <c r="B663" s="1" t="n">
        <v>483.906036376953</v>
      </c>
      <c r="C663" s="1" t="n">
        <v>599.949462890625</v>
      </c>
      <c r="D663" s="1" t="n">
        <v>0</v>
      </c>
      <c r="E663" s="1" t="n">
        <v>0</v>
      </c>
      <c r="F663" s="1" t="n">
        <v>39.6145401000977</v>
      </c>
      <c r="G663" s="1" t="n">
        <v>0</v>
      </c>
      <c r="H663" s="1" t="n">
        <v>0.00184534001164138</v>
      </c>
      <c r="I663" s="1" t="n">
        <v>0</v>
      </c>
      <c r="J663" s="1" t="n">
        <v>0.0276248995214701</v>
      </c>
      <c r="K663" s="1" t="n">
        <v>0</v>
      </c>
      <c r="L663" s="1" t="n">
        <v>0</v>
      </c>
      <c r="M663" s="1" t="n">
        <v>0</v>
      </c>
      <c r="N663" s="1" t="n">
        <v>0.965020060539246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.0018453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.071824</v>
      </c>
      <c r="AC663" s="1" t="n">
        <v>0</v>
      </c>
      <c r="AD663" s="1" t="n">
        <v>0.027625</v>
      </c>
      <c r="AE663" s="1" t="n">
        <v>0</v>
      </c>
      <c r="AF663" s="1" t="n">
        <v>0.0018453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.96502</v>
      </c>
      <c r="AQ663" s="1" t="n">
        <v>0</v>
      </c>
      <c r="AR663" s="1" t="n">
        <v>0</v>
      </c>
      <c r="AS663" s="1" t="n">
        <v>0</v>
      </c>
      <c r="AT663" s="1" t="n">
        <v>0.17864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.0018453</v>
      </c>
      <c r="BB663" s="1" t="n">
        <v>0.005525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.005525</v>
      </c>
      <c r="CG663" s="1" t="n">
        <v>0</v>
      </c>
      <c r="CH663" s="1" t="n">
        <v>0</v>
      </c>
      <c r="CI663" s="1" t="n">
        <v>0</v>
      </c>
      <c r="CJ663" s="1" t="n">
        <v>0.0036796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.0018453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.0018453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.0018453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.0018453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.0036796</v>
      </c>
      <c r="FW663" s="1" t="n">
        <v>0</v>
      </c>
      <c r="FX663" s="1" t="n">
        <v>0.0036796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52.716</v>
      </c>
      <c r="B664" s="1" t="n">
        <v>485.063110351563</v>
      </c>
      <c r="C664" s="1" t="n">
        <v>600.761840820313</v>
      </c>
      <c r="D664" s="1" t="n">
        <v>0</v>
      </c>
      <c r="E664" s="1" t="n">
        <v>0</v>
      </c>
      <c r="F664" s="1" t="n">
        <v>39.6114845275879</v>
      </c>
      <c r="G664" s="1" t="n">
        <v>0</v>
      </c>
      <c r="H664" s="1" t="n">
        <v>0.0184202995151281</v>
      </c>
      <c r="I664" s="1" t="n">
        <v>0.0257906001061201</v>
      </c>
      <c r="J664" s="1" t="n">
        <v>0.0478906035423279</v>
      </c>
      <c r="K664" s="1" t="n">
        <v>0</v>
      </c>
      <c r="L664" s="1" t="n">
        <v>0.0147406002506614</v>
      </c>
      <c r="M664" s="1" t="n">
        <v>0.0165749005973339</v>
      </c>
      <c r="N664" s="1" t="n">
        <v>0.97791999578476</v>
      </c>
      <c r="O664" s="1" t="n">
        <v>0.016575</v>
      </c>
      <c r="P664" s="1" t="n">
        <v>0</v>
      </c>
      <c r="Q664" s="1" t="n">
        <v>0.012895</v>
      </c>
      <c r="R664" s="1" t="n">
        <v>0.023945</v>
      </c>
      <c r="S664" s="1" t="n">
        <v>0.020266</v>
      </c>
      <c r="T664" s="1" t="n">
        <v>0.01842</v>
      </c>
      <c r="U664" s="1" t="n">
        <v>0.0036907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.0092156</v>
      </c>
      <c r="AA664" s="1" t="n">
        <v>0.01842</v>
      </c>
      <c r="AB664" s="1" t="n">
        <v>0.1013</v>
      </c>
      <c r="AC664" s="1" t="n">
        <v>0.016575</v>
      </c>
      <c r="AD664" s="1" t="n">
        <v>0.047891</v>
      </c>
      <c r="AE664" s="1" t="n">
        <v>0.020266</v>
      </c>
      <c r="AF664" s="1" t="n">
        <v>0.01842</v>
      </c>
      <c r="AG664" s="1" t="n">
        <v>0.0018453</v>
      </c>
      <c r="AH664" s="1" t="n">
        <v>0</v>
      </c>
      <c r="AI664" s="1" t="n">
        <v>0</v>
      </c>
      <c r="AJ664" s="1" t="n">
        <v>0</v>
      </c>
      <c r="AK664" s="1" t="n">
        <v>0.0073703</v>
      </c>
      <c r="AL664" s="1" t="n">
        <v>0.020266</v>
      </c>
      <c r="AM664" s="1" t="n">
        <v>0.014741</v>
      </c>
      <c r="AN664" s="1" t="n">
        <v>0.01842</v>
      </c>
      <c r="AO664" s="1" t="n">
        <v>0.025791</v>
      </c>
      <c r="AP664" s="1" t="n">
        <v>0.97792</v>
      </c>
      <c r="AQ664" s="1" t="n">
        <v>0.014741</v>
      </c>
      <c r="AR664" s="1" t="n">
        <v>0.005525</v>
      </c>
      <c r="AS664" s="1" t="n">
        <v>0.0036907</v>
      </c>
      <c r="AT664" s="1" t="n">
        <v>0.18785</v>
      </c>
      <c r="AU664" s="1" t="n">
        <v>0</v>
      </c>
      <c r="AV664" s="1" t="n">
        <v>0</v>
      </c>
      <c r="AW664" s="1" t="n">
        <v>0</v>
      </c>
      <c r="AX664" s="1" t="n">
        <v>0.016575</v>
      </c>
      <c r="AY664" s="1" t="n">
        <v>0.014741</v>
      </c>
      <c r="AZ664" s="1" t="n">
        <v>0.01842</v>
      </c>
      <c r="BA664" s="1" t="n">
        <v>0.0221</v>
      </c>
      <c r="BB664" s="1" t="n">
        <v>0.034995</v>
      </c>
      <c r="BC664" s="1" t="n">
        <v>0.0092156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.0036907</v>
      </c>
      <c r="BK664" s="1" t="n">
        <v>0.01105</v>
      </c>
      <c r="BL664" s="1" t="n">
        <v>0.012895</v>
      </c>
      <c r="BM664" s="1" t="n">
        <v>0.012895</v>
      </c>
      <c r="BN664" s="1" t="n">
        <v>0.014741</v>
      </c>
      <c r="BO664" s="1" t="n">
        <v>0.020266</v>
      </c>
      <c r="BP664" s="1" t="n">
        <v>0.0221</v>
      </c>
      <c r="BQ664" s="1" t="n">
        <v>0.012895</v>
      </c>
      <c r="BR664" s="1" t="n">
        <v>0</v>
      </c>
      <c r="BS664" s="1" t="n">
        <v>0.0036907</v>
      </c>
      <c r="BT664" s="1" t="n">
        <v>0</v>
      </c>
      <c r="BU664" s="1" t="n">
        <v>0</v>
      </c>
      <c r="BV664" s="1" t="n">
        <v>0.0018453</v>
      </c>
      <c r="BW664" s="1" t="n">
        <v>0.0092156</v>
      </c>
      <c r="BX664" s="1" t="n">
        <v>0.0073703</v>
      </c>
      <c r="BY664" s="1" t="n">
        <v>0.016575</v>
      </c>
      <c r="BZ664" s="1" t="n">
        <v>0.01842</v>
      </c>
      <c r="CA664" s="1" t="n">
        <v>0.020266</v>
      </c>
      <c r="CB664" s="1" t="n">
        <v>0.012895</v>
      </c>
      <c r="CC664" s="1" t="n">
        <v>0.0092156</v>
      </c>
      <c r="CD664" s="1" t="n">
        <v>0.014741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.0036907</v>
      </c>
      <c r="CJ664" s="1" t="n">
        <v>0.012895</v>
      </c>
      <c r="CK664" s="1" t="n">
        <v>0.020266</v>
      </c>
      <c r="CL664" s="1" t="n">
        <v>0.0221</v>
      </c>
      <c r="CM664" s="1" t="n">
        <v>0.020266</v>
      </c>
      <c r="CN664" s="1" t="n">
        <v>0.016575</v>
      </c>
      <c r="CO664" s="1" t="n">
        <v>0.0073703</v>
      </c>
      <c r="CP664" s="1" t="n">
        <v>0.0073703</v>
      </c>
      <c r="CQ664" s="1" t="n">
        <v>0.0092156</v>
      </c>
      <c r="CR664" s="1" t="n">
        <v>0</v>
      </c>
      <c r="CS664" s="1" t="n">
        <v>0.0018453</v>
      </c>
      <c r="CT664" s="1" t="n">
        <v>0.0036907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.0036907</v>
      </c>
      <c r="CZ664" s="1" t="n">
        <v>0.01105</v>
      </c>
      <c r="DA664" s="1" t="n">
        <v>0.020266</v>
      </c>
      <c r="DB664" s="1" t="n">
        <v>0.020266</v>
      </c>
      <c r="DC664" s="1" t="n">
        <v>0.025791</v>
      </c>
      <c r="DD664" s="1" t="n">
        <v>0.01842</v>
      </c>
      <c r="DE664" s="1" t="n">
        <v>0.01105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.0073703</v>
      </c>
      <c r="DK664" s="1" t="n">
        <v>0.016575</v>
      </c>
      <c r="DL664" s="1" t="n">
        <v>0.01105</v>
      </c>
      <c r="DM664" s="1" t="n">
        <v>0.014741</v>
      </c>
      <c r="DN664" s="1" t="n">
        <v>0.020266</v>
      </c>
      <c r="DO664" s="1" t="n">
        <v>0.025791</v>
      </c>
      <c r="DP664" s="1" t="n">
        <v>0.020266</v>
      </c>
      <c r="DQ664" s="1" t="n">
        <v>0.0221</v>
      </c>
      <c r="DR664" s="1" t="n">
        <v>0.012895</v>
      </c>
      <c r="DS664" s="1" t="n">
        <v>0.0092156</v>
      </c>
      <c r="DT664" s="1" t="n">
        <v>0.005525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.014741</v>
      </c>
      <c r="EB664" s="1" t="n">
        <v>0.020266</v>
      </c>
      <c r="EC664" s="1" t="n">
        <v>0.027625</v>
      </c>
      <c r="ED664" s="1" t="n">
        <v>0.023945</v>
      </c>
      <c r="EE664" s="1" t="n">
        <v>0.016575</v>
      </c>
      <c r="EF664" s="1" t="n">
        <v>0.020266</v>
      </c>
      <c r="EG664" s="1" t="n">
        <v>0.005525</v>
      </c>
      <c r="EH664" s="1" t="n">
        <v>0</v>
      </c>
      <c r="EI664" s="1" t="n">
        <v>0</v>
      </c>
      <c r="EJ664" s="1" t="n">
        <v>0</v>
      </c>
      <c r="EK664" s="1" t="n">
        <v>0.0073703</v>
      </c>
      <c r="EL664" s="1" t="n">
        <v>0.012895</v>
      </c>
      <c r="EM664" s="1" t="n">
        <v>0.016575</v>
      </c>
      <c r="EN664" s="1" t="n">
        <v>0.020266</v>
      </c>
      <c r="EO664" s="1" t="n">
        <v>0.025791</v>
      </c>
      <c r="EP664" s="1" t="n">
        <v>0.023945</v>
      </c>
      <c r="EQ664" s="1" t="n">
        <v>0.016575</v>
      </c>
      <c r="ER664" s="1" t="n">
        <v>0.0092156</v>
      </c>
      <c r="ES664" s="1" t="n">
        <v>0.005525</v>
      </c>
      <c r="ET664" s="1" t="n">
        <v>0</v>
      </c>
      <c r="EU664" s="1" t="n">
        <v>0</v>
      </c>
      <c r="EV664" s="1" t="n">
        <v>0</v>
      </c>
      <c r="EW664" s="1" t="n">
        <v>0.0221</v>
      </c>
      <c r="EX664" s="1" t="n">
        <v>0.020266</v>
      </c>
      <c r="EY664" s="1" t="n">
        <v>0.01842</v>
      </c>
      <c r="EZ664" s="1" t="n">
        <v>0.014741</v>
      </c>
      <c r="FA664" s="1" t="n">
        <v>0.0092156</v>
      </c>
      <c r="FB664" s="1" t="n">
        <v>0</v>
      </c>
      <c r="FC664" s="1" t="n">
        <v>0</v>
      </c>
      <c r="FD664" s="1" t="n">
        <v>0</v>
      </c>
      <c r="FE664" s="1" t="n">
        <v>0.0073703</v>
      </c>
      <c r="FF664" s="1" t="n">
        <v>0.005525</v>
      </c>
      <c r="FG664" s="1" t="n">
        <v>0.014741</v>
      </c>
      <c r="FH664" s="1" t="n">
        <v>0.016575</v>
      </c>
      <c r="FI664" s="1" t="n">
        <v>0.020266</v>
      </c>
      <c r="FJ664" s="1" t="n">
        <v>0.023945</v>
      </c>
      <c r="FK664" s="1" t="n">
        <v>0.01842</v>
      </c>
      <c r="FL664" s="1" t="n">
        <v>0.01842</v>
      </c>
      <c r="FM664" s="1" t="n">
        <v>0.012895</v>
      </c>
      <c r="FN664" s="1" t="n">
        <v>0.0036907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.0018453</v>
      </c>
      <c r="FW664" s="1" t="n">
        <v>0.0221</v>
      </c>
      <c r="FX664" s="1" t="n">
        <v>0.023945</v>
      </c>
      <c r="FY664" s="1" t="n">
        <v>0.020266</v>
      </c>
      <c r="FZ664" s="1" t="n">
        <v>0.01105</v>
      </c>
      <c r="GA664" s="1" t="n">
        <v>0.0018453</v>
      </c>
      <c r="GB664" s="1" t="n">
        <v>0</v>
      </c>
      <c r="GC664" s="1" t="n">
        <v>0</v>
      </c>
      <c r="GD664" s="1" t="n">
        <v>0</v>
      </c>
      <c r="GE664" s="1" t="n">
        <v>0.005525</v>
      </c>
      <c r="GF664" s="1" t="n">
        <v>0.01105</v>
      </c>
      <c r="GG664" s="1" t="n">
        <v>0.023945</v>
      </c>
      <c r="GH664" s="1" t="n">
        <v>0.016575</v>
      </c>
      <c r="GI664" s="1" t="n">
        <v>0.01105</v>
      </c>
      <c r="GJ664" s="1" t="n">
        <v>0.0073703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.01105</v>
      </c>
      <c r="GR664" s="1" t="n">
        <v>0.016575</v>
      </c>
      <c r="GS664" s="1" t="n">
        <v>0.020266</v>
      </c>
      <c r="GT664" s="1" t="n">
        <v>0.023945</v>
      </c>
      <c r="GU664" s="1" t="n">
        <v>0.014741</v>
      </c>
      <c r="GV664" s="1" t="n">
        <v>0.0018453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.0018453</v>
      </c>
      <c r="HB664" s="1" t="n">
        <v>0.01842</v>
      </c>
      <c r="HC664" s="1" t="n">
        <v>0.016575</v>
      </c>
      <c r="HD664" s="1" t="n">
        <v>0.025791</v>
      </c>
      <c r="HE664" s="1" t="n">
        <v>0.020266</v>
      </c>
      <c r="HF664" s="1" t="n">
        <v>0</v>
      </c>
    </row>
    <row r="665" customFormat="false" ht="12.75" hidden="false" customHeight="false" outlineLevel="0" collapsed="false">
      <c r="A665" s="1" t="n">
        <v>52.788</v>
      </c>
      <c r="B665" s="1" t="n">
        <v>486.169219970703</v>
      </c>
      <c r="C665" s="1" t="n">
        <v>601.744201660156</v>
      </c>
      <c r="D665" s="1" t="n">
        <v>0</v>
      </c>
      <c r="E665" s="1" t="n">
        <v>0</v>
      </c>
      <c r="F665" s="1" t="n">
        <v>39.6159629821777</v>
      </c>
      <c r="G665" s="1" t="n">
        <v>0</v>
      </c>
      <c r="H665" s="1" t="n">
        <v>0.0220999009907246</v>
      </c>
      <c r="I665" s="1" t="n">
        <v>0</v>
      </c>
      <c r="J665" s="1" t="n">
        <v>0.0184202995151281</v>
      </c>
      <c r="K665" s="1" t="n">
        <v>0.0257906001061201</v>
      </c>
      <c r="L665" s="1" t="n">
        <v>0</v>
      </c>
      <c r="M665" s="1" t="n">
        <v>0.0202656015753746</v>
      </c>
      <c r="N665" s="1" t="n">
        <v>0.957659959793091</v>
      </c>
      <c r="O665" s="1" t="n">
        <v>0.025791</v>
      </c>
      <c r="P665" s="1" t="n">
        <v>0.012895</v>
      </c>
      <c r="Q665" s="1" t="n">
        <v>0.016575</v>
      </c>
      <c r="R665" s="1" t="n">
        <v>0.016575</v>
      </c>
      <c r="S665" s="1" t="n">
        <v>0.020266</v>
      </c>
      <c r="T665" s="1" t="n">
        <v>0.020266</v>
      </c>
      <c r="U665" s="1" t="n">
        <v>0.0221</v>
      </c>
      <c r="V665" s="1" t="n">
        <v>0.01842</v>
      </c>
      <c r="W665" s="1" t="n">
        <v>0.0221</v>
      </c>
      <c r="X665" s="1" t="n">
        <v>0.0221</v>
      </c>
      <c r="Y665" s="1" t="n">
        <v>0.0018453</v>
      </c>
      <c r="Z665" s="1" t="n">
        <v>0.0092156</v>
      </c>
      <c r="AA665" s="1" t="n">
        <v>0</v>
      </c>
      <c r="AB665" s="1" t="n">
        <v>0.075515</v>
      </c>
      <c r="AC665" s="1" t="n">
        <v>0</v>
      </c>
      <c r="AD665" s="1" t="n">
        <v>0.01842</v>
      </c>
      <c r="AE665" s="1" t="n">
        <v>0</v>
      </c>
      <c r="AF665" s="1" t="n">
        <v>0.0221</v>
      </c>
      <c r="AG665" s="1" t="n">
        <v>0.014741</v>
      </c>
      <c r="AH665" s="1" t="n">
        <v>0.020266</v>
      </c>
      <c r="AI665" s="1" t="n">
        <v>0.0221</v>
      </c>
      <c r="AJ665" s="1" t="n">
        <v>0.014741</v>
      </c>
      <c r="AK665" s="1" t="n">
        <v>0.01842</v>
      </c>
      <c r="AL665" s="1" t="n">
        <v>0.016575</v>
      </c>
      <c r="AM665" s="1" t="n">
        <v>0.014741</v>
      </c>
      <c r="AN665" s="1" t="n">
        <v>0.0092156</v>
      </c>
      <c r="AO665" s="1" t="n">
        <v>0</v>
      </c>
      <c r="AP665" s="1" t="n">
        <v>0.95766</v>
      </c>
      <c r="AQ665" s="1" t="n">
        <v>0</v>
      </c>
      <c r="AR665" s="1" t="n">
        <v>0</v>
      </c>
      <c r="AS665" s="1" t="n">
        <v>0.0018453</v>
      </c>
      <c r="AT665" s="1" t="n">
        <v>0.20075</v>
      </c>
      <c r="AU665" s="1" t="n">
        <v>0.0036907</v>
      </c>
      <c r="AV665" s="1" t="n">
        <v>0</v>
      </c>
      <c r="AW665" s="1" t="n">
        <v>0.0073703</v>
      </c>
      <c r="AX665" s="1" t="n">
        <v>0.0221</v>
      </c>
      <c r="AY665" s="1" t="n">
        <v>0.014741</v>
      </c>
      <c r="AZ665" s="1" t="n">
        <v>0.020266</v>
      </c>
      <c r="BA665" s="1" t="n">
        <v>0.0036907</v>
      </c>
      <c r="BB665" s="1" t="n">
        <v>0.0221</v>
      </c>
      <c r="BC665" s="1" t="n">
        <v>0</v>
      </c>
      <c r="BD665" s="1" t="n">
        <v>0</v>
      </c>
      <c r="BE665" s="1" t="n">
        <v>0.005525</v>
      </c>
      <c r="BF665" s="1" t="n">
        <v>0.025791</v>
      </c>
      <c r="BG665" s="1" t="n">
        <v>0.0221</v>
      </c>
      <c r="BH665" s="1" t="n">
        <v>0.025791</v>
      </c>
      <c r="BI665" s="1" t="n">
        <v>0.01842</v>
      </c>
      <c r="BJ665" s="1" t="n">
        <v>0.01105</v>
      </c>
      <c r="BK665" s="1" t="n">
        <v>0.014741</v>
      </c>
      <c r="BL665" s="1" t="n">
        <v>0</v>
      </c>
      <c r="BM665" s="1" t="n">
        <v>0.0018453</v>
      </c>
      <c r="BN665" s="1" t="n">
        <v>0</v>
      </c>
      <c r="BO665" s="1" t="n">
        <v>0.012895</v>
      </c>
      <c r="BP665" s="1" t="n">
        <v>0.016575</v>
      </c>
      <c r="BQ665" s="1" t="n">
        <v>0.023945</v>
      </c>
      <c r="BR665" s="1" t="n">
        <v>0.01842</v>
      </c>
      <c r="BS665" s="1" t="n">
        <v>0.023945</v>
      </c>
      <c r="BT665" s="1" t="n">
        <v>0.0092156</v>
      </c>
      <c r="BU665" s="1" t="n">
        <v>0.0092156</v>
      </c>
      <c r="BV665" s="1" t="n">
        <v>0</v>
      </c>
      <c r="BW665" s="1" t="n">
        <v>0</v>
      </c>
      <c r="BX665" s="1" t="n">
        <v>0</v>
      </c>
      <c r="BY665" s="1" t="n">
        <v>0.0018453</v>
      </c>
      <c r="BZ665" s="1" t="n">
        <v>0.005525</v>
      </c>
      <c r="CA665" s="1" t="n">
        <v>0.005525</v>
      </c>
      <c r="CB665" s="1" t="n">
        <v>0.0092156</v>
      </c>
      <c r="CC665" s="1" t="n">
        <v>0.016575</v>
      </c>
      <c r="CD665" s="1" t="n">
        <v>0.020266</v>
      </c>
      <c r="CE665" s="1" t="n">
        <v>0.014741</v>
      </c>
      <c r="CF665" s="1" t="n">
        <v>0.01105</v>
      </c>
      <c r="CG665" s="1" t="n">
        <v>0.0018453</v>
      </c>
      <c r="CH665" s="1" t="n">
        <v>0</v>
      </c>
      <c r="CI665" s="1" t="n">
        <v>0</v>
      </c>
      <c r="CJ665" s="1" t="n">
        <v>0</v>
      </c>
      <c r="CK665" s="1" t="n">
        <v>0.0036907</v>
      </c>
      <c r="CL665" s="1" t="n">
        <v>0.0092156</v>
      </c>
      <c r="CM665" s="1" t="n">
        <v>0.014741</v>
      </c>
      <c r="CN665" s="1" t="n">
        <v>0.020266</v>
      </c>
      <c r="CO665" s="1" t="n">
        <v>0.0221</v>
      </c>
      <c r="CP665" s="1" t="n">
        <v>0.012895</v>
      </c>
      <c r="CQ665" s="1" t="n">
        <v>0.014741</v>
      </c>
      <c r="CR665" s="1" t="n">
        <v>0.0018453</v>
      </c>
      <c r="CS665" s="1" t="n">
        <v>0</v>
      </c>
      <c r="CT665" s="1" t="n">
        <v>0</v>
      </c>
      <c r="CU665" s="1" t="n">
        <v>0</v>
      </c>
      <c r="CV665" s="1" t="n">
        <v>0.0073703</v>
      </c>
      <c r="CW665" s="1" t="n">
        <v>0.016575</v>
      </c>
      <c r="CX665" s="1" t="n">
        <v>0.01842</v>
      </c>
      <c r="CY665" s="1" t="n">
        <v>0.020266</v>
      </c>
      <c r="CZ665" s="1" t="n">
        <v>0.012895</v>
      </c>
      <c r="DA665" s="1" t="n">
        <v>0</v>
      </c>
      <c r="DB665" s="1" t="n">
        <v>0</v>
      </c>
      <c r="DC665" s="1" t="n">
        <v>0.0036907</v>
      </c>
      <c r="DD665" s="1" t="n">
        <v>0</v>
      </c>
      <c r="DE665" s="1" t="n">
        <v>0</v>
      </c>
      <c r="DF665" s="1" t="n">
        <v>0</v>
      </c>
      <c r="DG665" s="1" t="n">
        <v>0.0092156</v>
      </c>
      <c r="DH665" s="1" t="n">
        <v>0.0036907</v>
      </c>
      <c r="DI665" s="1" t="n">
        <v>0.0073703</v>
      </c>
      <c r="DJ665" s="1" t="n">
        <v>0.020266</v>
      </c>
      <c r="DK665" s="1" t="n">
        <v>0.020266</v>
      </c>
      <c r="DL665" s="1" t="n">
        <v>0.0221</v>
      </c>
      <c r="DM665" s="1" t="n">
        <v>0.005525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.0092156</v>
      </c>
      <c r="DS665" s="1" t="n">
        <v>0.012895</v>
      </c>
      <c r="DT665" s="1" t="n">
        <v>0.027625</v>
      </c>
      <c r="DU665" s="1" t="n">
        <v>0.020266</v>
      </c>
      <c r="DV665" s="1" t="n">
        <v>0.023945</v>
      </c>
      <c r="DW665" s="1" t="n">
        <v>0.0221</v>
      </c>
      <c r="DX665" s="1" t="n">
        <v>0.01842</v>
      </c>
      <c r="DY665" s="1" t="n">
        <v>0.01842</v>
      </c>
      <c r="DZ665" s="1" t="n">
        <v>0.016575</v>
      </c>
      <c r="EA665" s="1" t="n">
        <v>0.01105</v>
      </c>
      <c r="EB665" s="1" t="n">
        <v>0.014741</v>
      </c>
      <c r="EC665" s="1" t="n">
        <v>0.0092156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.0092156</v>
      </c>
      <c r="EM665" s="1" t="n">
        <v>0.01842</v>
      </c>
      <c r="EN665" s="1" t="n">
        <v>0.020266</v>
      </c>
      <c r="EO665" s="1" t="n">
        <v>0.020266</v>
      </c>
      <c r="EP665" s="1" t="n">
        <v>0.01842</v>
      </c>
      <c r="EQ665" s="1" t="n">
        <v>0.020266</v>
      </c>
      <c r="ER665" s="1" t="n">
        <v>0.0221</v>
      </c>
      <c r="ES665" s="1" t="n">
        <v>0.0221</v>
      </c>
      <c r="ET665" s="1" t="n">
        <v>0.01842</v>
      </c>
      <c r="EU665" s="1" t="n">
        <v>0.005525</v>
      </c>
      <c r="EV665" s="1" t="n">
        <v>0.0018453</v>
      </c>
      <c r="EW665" s="1" t="n">
        <v>0</v>
      </c>
      <c r="EX665" s="1" t="n">
        <v>0</v>
      </c>
      <c r="EY665" s="1" t="n">
        <v>0</v>
      </c>
      <c r="EZ665" s="1" t="n">
        <v>0.0036907</v>
      </c>
      <c r="FA665" s="1" t="n">
        <v>0.012895</v>
      </c>
      <c r="FB665" s="1" t="n">
        <v>0.005525</v>
      </c>
      <c r="FC665" s="1" t="n">
        <v>0.0221</v>
      </c>
      <c r="FD665" s="1" t="n">
        <v>0.023945</v>
      </c>
      <c r="FE665" s="1" t="n">
        <v>0.014741</v>
      </c>
      <c r="FF665" s="1" t="n">
        <v>0.005525</v>
      </c>
      <c r="FG665" s="1" t="n">
        <v>0</v>
      </c>
      <c r="FH665" s="1" t="n">
        <v>0</v>
      </c>
      <c r="FI665" s="1" t="n">
        <v>0.005525</v>
      </c>
      <c r="FJ665" s="1" t="n">
        <v>0.014741</v>
      </c>
      <c r="FK665" s="1" t="n">
        <v>0.020266</v>
      </c>
      <c r="FL665" s="1" t="n">
        <v>0.031316</v>
      </c>
      <c r="FM665" s="1" t="n">
        <v>0.01842</v>
      </c>
      <c r="FN665" s="1" t="n">
        <v>0.005525</v>
      </c>
      <c r="FO665" s="1" t="n">
        <v>0.005525</v>
      </c>
      <c r="FP665" s="1" t="n">
        <v>0.005525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.0036907</v>
      </c>
      <c r="FX665" s="1" t="n">
        <v>0.0073703</v>
      </c>
      <c r="FY665" s="1" t="n">
        <v>0.0073703</v>
      </c>
      <c r="FZ665" s="1" t="n">
        <v>0.01105</v>
      </c>
      <c r="GA665" s="1" t="n">
        <v>0.01842</v>
      </c>
      <c r="GB665" s="1" t="n">
        <v>0.020266</v>
      </c>
      <c r="GC665" s="1" t="n">
        <v>0.01842</v>
      </c>
      <c r="GD665" s="1" t="n">
        <v>0.0036907</v>
      </c>
      <c r="GE665" s="1" t="n">
        <v>0</v>
      </c>
      <c r="GF665" s="1" t="n">
        <v>0.0018453</v>
      </c>
      <c r="GG665" s="1" t="n">
        <v>0</v>
      </c>
      <c r="GH665" s="1" t="n">
        <v>0</v>
      </c>
      <c r="GI665" s="1" t="n">
        <v>0.0073703</v>
      </c>
      <c r="GJ665" s="1" t="n">
        <v>0.005525</v>
      </c>
      <c r="GK665" s="1" t="n">
        <v>0.016575</v>
      </c>
      <c r="GL665" s="1" t="n">
        <v>0.020266</v>
      </c>
      <c r="GM665" s="1" t="n">
        <v>0.01842</v>
      </c>
      <c r="GN665" s="1" t="n">
        <v>0.016575</v>
      </c>
      <c r="GO665" s="1" t="n">
        <v>0.0073703</v>
      </c>
      <c r="GP665" s="1" t="n">
        <v>0.014741</v>
      </c>
      <c r="GQ665" s="1" t="n">
        <v>0.0092156</v>
      </c>
      <c r="GR665" s="1" t="n">
        <v>0.0073703</v>
      </c>
      <c r="GS665" s="1" t="n">
        <v>0</v>
      </c>
      <c r="GT665" s="1" t="n">
        <v>0.0036907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.016575</v>
      </c>
      <c r="HB665" s="1" t="n">
        <v>0.016575</v>
      </c>
      <c r="HC665" s="1" t="n">
        <v>0.01842</v>
      </c>
      <c r="HD665" s="1" t="n">
        <v>0.020266</v>
      </c>
      <c r="HE665" s="1" t="n">
        <v>0.01842</v>
      </c>
      <c r="HF665" s="1" t="n">
        <v>0</v>
      </c>
    </row>
    <row r="666" customFormat="false" ht="12.75" hidden="false" customHeight="false" outlineLevel="0" collapsed="false">
      <c r="A666" s="1" t="n">
        <v>52.865</v>
      </c>
      <c r="B666" s="1" t="n">
        <v>487.114776611328</v>
      </c>
      <c r="C666" s="1" t="n">
        <v>602.743957519531</v>
      </c>
      <c r="D666" s="1" t="n">
        <v>0</v>
      </c>
      <c r="E666" s="1" t="n">
        <v>0</v>
      </c>
      <c r="F666" s="1" t="n">
        <v>39.6135215759277</v>
      </c>
      <c r="G666" s="1" t="n">
        <v>0</v>
      </c>
      <c r="H666" s="1" t="n">
        <v>0.00184534001164138</v>
      </c>
      <c r="I666" s="1" t="n">
        <v>0</v>
      </c>
      <c r="J666" s="1" t="n">
        <v>0.0368405990302563</v>
      </c>
      <c r="K666" s="1" t="n">
        <v>0.0184202995151281</v>
      </c>
      <c r="L666" s="1" t="n">
        <v>0</v>
      </c>
      <c r="M666" s="1" t="n">
        <v>0</v>
      </c>
      <c r="N666" s="1" t="n">
        <v>0.941094040870667</v>
      </c>
      <c r="O666" s="1" t="n">
        <v>0</v>
      </c>
      <c r="P666" s="1" t="n">
        <v>0</v>
      </c>
      <c r="Q666" s="1" t="n">
        <v>0.0036907</v>
      </c>
      <c r="R666" s="1" t="n">
        <v>0.0073703</v>
      </c>
      <c r="S666" s="1" t="n">
        <v>0.0036907</v>
      </c>
      <c r="T666" s="1" t="n">
        <v>0</v>
      </c>
      <c r="U666" s="1" t="n">
        <v>0</v>
      </c>
      <c r="V666" s="1" t="n">
        <v>0.005525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.075515</v>
      </c>
      <c r="AC666" s="1" t="n">
        <v>0.0018453</v>
      </c>
      <c r="AD666" s="1" t="n">
        <v>0.036841</v>
      </c>
      <c r="AE666" s="1" t="n">
        <v>0.0018453</v>
      </c>
      <c r="AF666" s="1" t="n">
        <v>0.0018453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.0018453</v>
      </c>
      <c r="AM666" s="1" t="n">
        <v>0.0073703</v>
      </c>
      <c r="AN666" s="1" t="n">
        <v>0.0073703</v>
      </c>
      <c r="AO666" s="1" t="n">
        <v>0</v>
      </c>
      <c r="AP666" s="1" t="n">
        <v>0.94109</v>
      </c>
      <c r="AQ666" s="1" t="n">
        <v>0</v>
      </c>
      <c r="AR666" s="1" t="n">
        <v>0</v>
      </c>
      <c r="AS666" s="1" t="n">
        <v>0</v>
      </c>
      <c r="AT666" s="1" t="n">
        <v>0.18232</v>
      </c>
      <c r="AU666" s="1" t="n">
        <v>0</v>
      </c>
      <c r="AV666" s="1" t="n">
        <v>0.005525</v>
      </c>
      <c r="AW666" s="1" t="n">
        <v>0.0092156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.0073703</v>
      </c>
      <c r="BF666" s="1" t="n">
        <v>0.01842</v>
      </c>
      <c r="BG666" s="1" t="n">
        <v>0.005525</v>
      </c>
      <c r="BH666" s="1" t="n">
        <v>0.005525</v>
      </c>
      <c r="BI666" s="1" t="n">
        <v>0.0036907</v>
      </c>
      <c r="BJ666" s="1" t="n">
        <v>0.0018453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.0018453</v>
      </c>
      <c r="BT666" s="1" t="n">
        <v>0.0036907</v>
      </c>
      <c r="BU666" s="1" t="n">
        <v>0.01105</v>
      </c>
      <c r="BV666" s="1" t="n">
        <v>0.005525</v>
      </c>
      <c r="BW666" s="1" t="n">
        <v>0.0018453</v>
      </c>
      <c r="BX666" s="1" t="n">
        <v>0.0073703</v>
      </c>
      <c r="BY666" s="1" t="n">
        <v>0.012895</v>
      </c>
      <c r="BZ666" s="1" t="n">
        <v>0</v>
      </c>
      <c r="CA666" s="1" t="n">
        <v>0.0018453</v>
      </c>
      <c r="CB666" s="1" t="n">
        <v>0</v>
      </c>
      <c r="CC666" s="1" t="n">
        <v>0.0018453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.0036907</v>
      </c>
      <c r="CP666" s="1" t="n">
        <v>0.0018453</v>
      </c>
      <c r="CQ666" s="1" t="n">
        <v>0.0036907</v>
      </c>
      <c r="CR666" s="1" t="n">
        <v>0.005525</v>
      </c>
      <c r="CS666" s="1" t="n">
        <v>0.0036907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.0018453</v>
      </c>
      <c r="CZ666" s="1" t="n">
        <v>0.0073703</v>
      </c>
      <c r="DA666" s="1" t="n">
        <v>0.0036907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.005525</v>
      </c>
      <c r="DI666" s="1" t="n">
        <v>0.005525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.0092156</v>
      </c>
      <c r="DT666" s="1" t="n">
        <v>0.0092156</v>
      </c>
      <c r="DU666" s="1" t="n">
        <v>0.0073703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.0073703</v>
      </c>
      <c r="ED666" s="1" t="n">
        <v>0.0018453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.0036907</v>
      </c>
      <c r="EM666" s="1" t="n">
        <v>0.01105</v>
      </c>
      <c r="EN666" s="1" t="n">
        <v>0.01105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.005525</v>
      </c>
      <c r="EV666" s="1" t="n">
        <v>0.0092156</v>
      </c>
      <c r="EW666" s="1" t="n">
        <v>0.005525</v>
      </c>
      <c r="EX666" s="1" t="n">
        <v>0.0036907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.005525</v>
      </c>
      <c r="FI666" s="1" t="n">
        <v>0</v>
      </c>
      <c r="FJ666" s="1" t="n">
        <v>0.0036907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.0073703</v>
      </c>
      <c r="FT666" s="1" t="n">
        <v>0.0073703</v>
      </c>
      <c r="FU666" s="1" t="n">
        <v>0.0018453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.0036907</v>
      </c>
      <c r="GD666" s="1" t="n">
        <v>0.0073703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.0092156</v>
      </c>
      <c r="GO666" s="1" t="n">
        <v>0.0092156</v>
      </c>
      <c r="GP666" s="1" t="n">
        <v>0.0073703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52.937</v>
      </c>
      <c r="B667" s="1" t="n">
        <v>488.335357666016</v>
      </c>
      <c r="C667" s="1" t="n">
        <v>603.955749511719</v>
      </c>
      <c r="D667" s="1" t="n">
        <v>0</v>
      </c>
      <c r="E667" s="1" t="n">
        <v>0</v>
      </c>
      <c r="F667" s="1" t="n">
        <v>39.613723754882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.946619033813477</v>
      </c>
      <c r="O667" s="1" t="n">
        <v>0.0092156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.0036907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.049725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.94662</v>
      </c>
      <c r="AQ667" s="1" t="n">
        <v>0</v>
      </c>
      <c r="AR667" s="1" t="n">
        <v>0</v>
      </c>
      <c r="AS667" s="1" t="n">
        <v>0</v>
      </c>
      <c r="AT667" s="1" t="n">
        <v>0.18049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.01105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.0036907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.0018453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.0018453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.0018453</v>
      </c>
      <c r="DX667" s="1" t="n">
        <v>0</v>
      </c>
      <c r="DY667" s="1" t="n">
        <v>0</v>
      </c>
      <c r="DZ667" s="1" t="n">
        <v>0.0036907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.005525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.0018453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53.026</v>
      </c>
      <c r="B668" s="1" t="n">
        <v>490.217956542969</v>
      </c>
      <c r="C668" s="1" t="n">
        <v>605.338684082031</v>
      </c>
      <c r="D668" s="1" t="n">
        <v>0</v>
      </c>
      <c r="E668" s="1" t="n">
        <v>0</v>
      </c>
      <c r="F668" s="1" t="n">
        <v>39.6154556274414</v>
      </c>
      <c r="G668" s="1" t="n">
        <v>0</v>
      </c>
      <c r="H668" s="1" t="n">
        <v>0.02945919893682</v>
      </c>
      <c r="I668" s="1" t="n">
        <v>0</v>
      </c>
      <c r="J668" s="1" t="n">
        <v>0.0515592023730278</v>
      </c>
      <c r="K668" s="1" t="n">
        <v>0.0313046015799046</v>
      </c>
      <c r="L668" s="1" t="n">
        <v>0.00735929002985358</v>
      </c>
      <c r="M668" s="1" t="n">
        <v>0.0220999009907246</v>
      </c>
      <c r="N668" s="1" t="n">
        <v>0.957649946212769</v>
      </c>
      <c r="O668" s="1" t="n">
        <v>0.046034</v>
      </c>
      <c r="P668" s="1" t="n">
        <v>0.02578</v>
      </c>
      <c r="Q668" s="1" t="n">
        <v>0.027625</v>
      </c>
      <c r="R668" s="1" t="n">
        <v>0.018409</v>
      </c>
      <c r="S668" s="1" t="n">
        <v>0.0018343</v>
      </c>
      <c r="T668" s="1" t="n">
        <v>0</v>
      </c>
      <c r="U668" s="1" t="n">
        <v>0</v>
      </c>
      <c r="V668" s="1" t="n">
        <v>0.0018343</v>
      </c>
      <c r="W668" s="1" t="n">
        <v>0</v>
      </c>
      <c r="X668" s="1" t="n">
        <v>0</v>
      </c>
      <c r="Y668" s="1" t="n">
        <v>0.0092046</v>
      </c>
      <c r="Z668" s="1" t="n">
        <v>0.020255</v>
      </c>
      <c r="AA668" s="1" t="n">
        <v>0.012884</v>
      </c>
      <c r="AB668" s="1" t="n">
        <v>0.099449</v>
      </c>
      <c r="AC668" s="1" t="n">
        <v>0.018409</v>
      </c>
      <c r="AD668" s="1" t="n">
        <v>0.051559</v>
      </c>
      <c r="AE668" s="1" t="n">
        <v>0.0221</v>
      </c>
      <c r="AF668" s="1" t="n">
        <v>0.029459</v>
      </c>
      <c r="AG668" s="1" t="n">
        <v>0.0221</v>
      </c>
      <c r="AH668" s="1" t="n">
        <v>0.027625</v>
      </c>
      <c r="AI668" s="1" t="n">
        <v>0.023934</v>
      </c>
      <c r="AJ668" s="1" t="n">
        <v>0.012884</v>
      </c>
      <c r="AK668" s="1" t="n">
        <v>0.0092046</v>
      </c>
      <c r="AL668" s="1" t="n">
        <v>0.01473</v>
      </c>
      <c r="AM668" s="1" t="n">
        <v>0.0073593</v>
      </c>
      <c r="AN668" s="1" t="n">
        <v>0</v>
      </c>
      <c r="AO668" s="1" t="n">
        <v>0</v>
      </c>
      <c r="AP668" s="1" t="n">
        <v>0.95765</v>
      </c>
      <c r="AQ668" s="1" t="n">
        <v>0.0073593</v>
      </c>
      <c r="AR668" s="1" t="n">
        <v>0.0036796</v>
      </c>
      <c r="AS668" s="1" t="n">
        <v>0.0036796</v>
      </c>
      <c r="AT668" s="1" t="n">
        <v>0.2081</v>
      </c>
      <c r="AU668" s="1" t="n">
        <v>0.0092046</v>
      </c>
      <c r="AV668" s="1" t="n">
        <v>0.01105</v>
      </c>
      <c r="AW668" s="1" t="n">
        <v>0.012884</v>
      </c>
      <c r="AX668" s="1" t="n">
        <v>0.016575</v>
      </c>
      <c r="AY668" s="1" t="n">
        <v>0.012884</v>
      </c>
      <c r="AZ668" s="1" t="n">
        <v>0.01473</v>
      </c>
      <c r="BA668" s="1" t="n">
        <v>0.02578</v>
      </c>
      <c r="BB668" s="1" t="n">
        <v>0.040509</v>
      </c>
      <c r="BC668" s="1" t="n">
        <v>0.023934</v>
      </c>
      <c r="BD668" s="1" t="n">
        <v>0.02578</v>
      </c>
      <c r="BE668" s="1" t="n">
        <v>0.020255</v>
      </c>
      <c r="BF668" s="1" t="n">
        <v>0.031305</v>
      </c>
      <c r="BG668" s="1" t="n">
        <v>0.0221</v>
      </c>
      <c r="BH668" s="1" t="n">
        <v>0.027625</v>
      </c>
      <c r="BI668" s="1" t="n">
        <v>0.0221</v>
      </c>
      <c r="BJ668" s="1" t="n">
        <v>0.0221</v>
      </c>
      <c r="BK668" s="1" t="n">
        <v>0.023934</v>
      </c>
      <c r="BL668" s="1" t="n">
        <v>0.016575</v>
      </c>
      <c r="BM668" s="1" t="n">
        <v>0.01105</v>
      </c>
      <c r="BN668" s="1" t="n">
        <v>0.005525</v>
      </c>
      <c r="BO668" s="1" t="n">
        <v>0.0036796</v>
      </c>
      <c r="BP668" s="1" t="n">
        <v>0</v>
      </c>
      <c r="BQ668" s="1" t="n">
        <v>0.0018343</v>
      </c>
      <c r="BR668" s="1" t="n">
        <v>0.0073593</v>
      </c>
      <c r="BS668" s="1" t="n">
        <v>0.016575</v>
      </c>
      <c r="BT668" s="1" t="n">
        <v>0.016575</v>
      </c>
      <c r="BU668" s="1" t="n">
        <v>0.023934</v>
      </c>
      <c r="BV668" s="1" t="n">
        <v>0.023934</v>
      </c>
      <c r="BW668" s="1" t="n">
        <v>0.01473</v>
      </c>
      <c r="BX668" s="1" t="n">
        <v>0.0073593</v>
      </c>
      <c r="BY668" s="1" t="n">
        <v>0</v>
      </c>
      <c r="BZ668" s="1" t="n">
        <v>0</v>
      </c>
      <c r="CA668" s="1" t="n">
        <v>0.012884</v>
      </c>
      <c r="CB668" s="1" t="n">
        <v>0.020255</v>
      </c>
      <c r="CC668" s="1" t="n">
        <v>0.020255</v>
      </c>
      <c r="CD668" s="1" t="n">
        <v>0.029459</v>
      </c>
      <c r="CE668" s="1" t="n">
        <v>0.016575</v>
      </c>
      <c r="CF668" s="1" t="n">
        <v>0.0036796</v>
      </c>
      <c r="CG668" s="1" t="n">
        <v>0</v>
      </c>
      <c r="CH668" s="1" t="n">
        <v>0</v>
      </c>
      <c r="CI668" s="1" t="n">
        <v>0</v>
      </c>
      <c r="CJ668" s="1" t="n">
        <v>0.0073593</v>
      </c>
      <c r="CK668" s="1" t="n">
        <v>0.01473</v>
      </c>
      <c r="CL668" s="1" t="n">
        <v>0.01473</v>
      </c>
      <c r="CM668" s="1" t="n">
        <v>0.020255</v>
      </c>
      <c r="CN668" s="1" t="n">
        <v>0.0221</v>
      </c>
      <c r="CO668" s="1" t="n">
        <v>0.016575</v>
      </c>
      <c r="CP668" s="1" t="n">
        <v>0.02578</v>
      </c>
      <c r="CQ668" s="1" t="n">
        <v>0.0221</v>
      </c>
      <c r="CR668" s="1" t="n">
        <v>0.02578</v>
      </c>
      <c r="CS668" s="1" t="n">
        <v>0.029459</v>
      </c>
      <c r="CT668" s="1" t="n">
        <v>0.031305</v>
      </c>
      <c r="CU668" s="1" t="n">
        <v>0.027625</v>
      </c>
      <c r="CV668" s="1" t="n">
        <v>0.027625</v>
      </c>
      <c r="CW668" s="1" t="n">
        <v>0.020255</v>
      </c>
      <c r="CX668" s="1" t="n">
        <v>0.023934</v>
      </c>
      <c r="CY668" s="1" t="n">
        <v>0.020255</v>
      </c>
      <c r="CZ668" s="1" t="n">
        <v>0.0221</v>
      </c>
      <c r="DA668" s="1" t="n">
        <v>0.020255</v>
      </c>
      <c r="DB668" s="1" t="n">
        <v>0.018409</v>
      </c>
      <c r="DC668" s="1" t="n">
        <v>0.005525</v>
      </c>
      <c r="DD668" s="1" t="n">
        <v>0.0036796</v>
      </c>
      <c r="DE668" s="1" t="n">
        <v>0</v>
      </c>
      <c r="DF668" s="1" t="n">
        <v>0.0018343</v>
      </c>
      <c r="DG668" s="1" t="n">
        <v>0</v>
      </c>
      <c r="DH668" s="1" t="n">
        <v>0.0073593</v>
      </c>
      <c r="DI668" s="1" t="n">
        <v>0.005525</v>
      </c>
      <c r="DJ668" s="1" t="n">
        <v>0.01105</v>
      </c>
      <c r="DK668" s="1" t="n">
        <v>0.01105</v>
      </c>
      <c r="DL668" s="1" t="n">
        <v>0.01473</v>
      </c>
      <c r="DM668" s="1" t="n">
        <v>0.016575</v>
      </c>
      <c r="DN668" s="1" t="n">
        <v>0.0221</v>
      </c>
      <c r="DO668" s="1" t="n">
        <v>0.02578</v>
      </c>
      <c r="DP668" s="1" t="n">
        <v>0.018409</v>
      </c>
      <c r="DQ668" s="1" t="n">
        <v>0.0073593</v>
      </c>
      <c r="DR668" s="1" t="n">
        <v>0.005525</v>
      </c>
      <c r="DS668" s="1" t="n">
        <v>0</v>
      </c>
      <c r="DT668" s="1" t="n">
        <v>0</v>
      </c>
      <c r="DU668" s="1" t="n">
        <v>0.012884</v>
      </c>
      <c r="DV668" s="1" t="n">
        <v>0.02578</v>
      </c>
      <c r="DW668" s="1" t="n">
        <v>0.031305</v>
      </c>
      <c r="DX668" s="1" t="n">
        <v>0.01473</v>
      </c>
      <c r="DY668" s="1" t="n">
        <v>0.012884</v>
      </c>
      <c r="DZ668" s="1" t="n">
        <v>0.01473</v>
      </c>
      <c r="EA668" s="1" t="n">
        <v>0</v>
      </c>
      <c r="EB668" s="1" t="n">
        <v>0.0018343</v>
      </c>
      <c r="EC668" s="1" t="n">
        <v>0.005525</v>
      </c>
      <c r="ED668" s="1" t="n">
        <v>0.012884</v>
      </c>
      <c r="EE668" s="1" t="n">
        <v>0.023934</v>
      </c>
      <c r="EF668" s="1" t="n">
        <v>0.023934</v>
      </c>
      <c r="EG668" s="1" t="n">
        <v>0.0221</v>
      </c>
      <c r="EH668" s="1" t="n">
        <v>0.0221</v>
      </c>
      <c r="EI668" s="1" t="n">
        <v>0.016575</v>
      </c>
      <c r="EJ668" s="1" t="n">
        <v>0.01473</v>
      </c>
      <c r="EK668" s="1" t="n">
        <v>0.0018343</v>
      </c>
      <c r="EL668" s="1" t="n">
        <v>0</v>
      </c>
      <c r="EM668" s="1" t="n">
        <v>0</v>
      </c>
      <c r="EN668" s="1" t="n">
        <v>0</v>
      </c>
      <c r="EO668" s="1" t="n">
        <v>0.005525</v>
      </c>
      <c r="EP668" s="1" t="n">
        <v>0</v>
      </c>
      <c r="EQ668" s="1" t="n">
        <v>0.01473</v>
      </c>
      <c r="ER668" s="1" t="n">
        <v>0.023934</v>
      </c>
      <c r="ES668" s="1" t="n">
        <v>0.02578</v>
      </c>
      <c r="ET668" s="1" t="n">
        <v>0.020255</v>
      </c>
      <c r="EU668" s="1" t="n">
        <v>0.0036796</v>
      </c>
      <c r="EV668" s="1" t="n">
        <v>0</v>
      </c>
      <c r="EW668" s="1" t="n">
        <v>0.0036796</v>
      </c>
      <c r="EX668" s="1" t="n">
        <v>0</v>
      </c>
      <c r="EY668" s="1" t="n">
        <v>0.0092046</v>
      </c>
      <c r="EZ668" s="1" t="n">
        <v>0.01473</v>
      </c>
      <c r="FA668" s="1" t="n">
        <v>0.023934</v>
      </c>
      <c r="FB668" s="1" t="n">
        <v>0.023934</v>
      </c>
      <c r="FC668" s="1" t="n">
        <v>0.027625</v>
      </c>
      <c r="FD668" s="1" t="n">
        <v>0.023934</v>
      </c>
      <c r="FE668" s="1" t="n">
        <v>0.0092046</v>
      </c>
      <c r="FF668" s="1" t="n">
        <v>0</v>
      </c>
      <c r="FG668" s="1" t="n">
        <v>0.0036796</v>
      </c>
      <c r="FH668" s="1" t="n">
        <v>0</v>
      </c>
      <c r="FI668" s="1" t="n">
        <v>0.005525</v>
      </c>
      <c r="FJ668" s="1" t="n">
        <v>0.0018343</v>
      </c>
      <c r="FK668" s="1" t="n">
        <v>0.0092046</v>
      </c>
      <c r="FL668" s="1" t="n">
        <v>0.01473</v>
      </c>
      <c r="FM668" s="1" t="n">
        <v>0.020255</v>
      </c>
      <c r="FN668" s="1" t="n">
        <v>0.02578</v>
      </c>
      <c r="FO668" s="1" t="n">
        <v>0.027625</v>
      </c>
      <c r="FP668" s="1" t="n">
        <v>0.016575</v>
      </c>
      <c r="FQ668" s="1" t="n">
        <v>0.0092046</v>
      </c>
      <c r="FR668" s="1" t="n">
        <v>0.0092046</v>
      </c>
      <c r="FS668" s="1" t="n">
        <v>0</v>
      </c>
      <c r="FT668" s="1" t="n">
        <v>0.0036796</v>
      </c>
      <c r="FU668" s="1" t="n">
        <v>0</v>
      </c>
      <c r="FV668" s="1" t="n">
        <v>0</v>
      </c>
      <c r="FW668" s="1" t="n">
        <v>0</v>
      </c>
      <c r="FX668" s="1" t="n">
        <v>0.005525</v>
      </c>
      <c r="FY668" s="1" t="n">
        <v>0.0073593</v>
      </c>
      <c r="FZ668" s="1" t="n">
        <v>0.023934</v>
      </c>
      <c r="GA668" s="1" t="n">
        <v>0.027625</v>
      </c>
      <c r="GB668" s="1" t="n">
        <v>0.020255</v>
      </c>
      <c r="GC668" s="1" t="n">
        <v>0.023934</v>
      </c>
      <c r="GD668" s="1" t="n">
        <v>0.02578</v>
      </c>
      <c r="GE668" s="1" t="n">
        <v>0.02578</v>
      </c>
      <c r="GF668" s="1" t="n">
        <v>0.023934</v>
      </c>
      <c r="GG668" s="1" t="n">
        <v>0.0221</v>
      </c>
      <c r="GH668" s="1" t="n">
        <v>0.0018343</v>
      </c>
      <c r="GI668" s="1" t="n">
        <v>0</v>
      </c>
      <c r="GJ668" s="1" t="n">
        <v>0</v>
      </c>
      <c r="GK668" s="1" t="n">
        <v>0.0073593</v>
      </c>
      <c r="GL668" s="1" t="n">
        <v>0.0073593</v>
      </c>
      <c r="GM668" s="1" t="n">
        <v>0.0221</v>
      </c>
      <c r="GN668" s="1" t="n">
        <v>0.027625</v>
      </c>
      <c r="GO668" s="1" t="n">
        <v>0.0221</v>
      </c>
      <c r="GP668" s="1" t="n">
        <v>0.01105</v>
      </c>
      <c r="GQ668" s="1" t="n">
        <v>0.012884</v>
      </c>
      <c r="GR668" s="1" t="n">
        <v>0.0018343</v>
      </c>
      <c r="GS668" s="1" t="n">
        <v>0</v>
      </c>
      <c r="GT668" s="1" t="n">
        <v>0</v>
      </c>
      <c r="GU668" s="1" t="n">
        <v>0</v>
      </c>
      <c r="GV668" s="1" t="n">
        <v>0.005525</v>
      </c>
      <c r="GW668" s="1" t="n">
        <v>0.0073593</v>
      </c>
      <c r="GX668" s="1" t="n">
        <v>0.0221</v>
      </c>
      <c r="GY668" s="1" t="n">
        <v>0.027625</v>
      </c>
      <c r="GZ668" s="1" t="n">
        <v>0.020255</v>
      </c>
      <c r="HA668" s="1" t="n">
        <v>0.018409</v>
      </c>
      <c r="HB668" s="1" t="n">
        <v>0.018409</v>
      </c>
      <c r="HC668" s="1" t="n">
        <v>0</v>
      </c>
      <c r="HD668" s="1" t="n">
        <v>0.0036796</v>
      </c>
      <c r="HE668" s="1" t="n">
        <v>0.0018343</v>
      </c>
      <c r="HF668" s="1" t="n">
        <v>0</v>
      </c>
    </row>
    <row r="669" customFormat="false" ht="12.75" hidden="false" customHeight="false" outlineLevel="0" collapsed="false">
      <c r="A669" s="1" t="n">
        <v>53.157</v>
      </c>
      <c r="B669" s="1" t="n">
        <v>491.208099365234</v>
      </c>
      <c r="C669" s="1" t="n">
        <v>605.961364746094</v>
      </c>
      <c r="D669" s="1" t="n">
        <v>0</v>
      </c>
      <c r="E669" s="1" t="n">
        <v>0</v>
      </c>
      <c r="F669" s="1" t="n">
        <v>39.6145401000977</v>
      </c>
      <c r="G669" s="1" t="n">
        <v>0</v>
      </c>
      <c r="H669" s="1" t="n">
        <v>0</v>
      </c>
      <c r="I669" s="1" t="n">
        <v>0</v>
      </c>
      <c r="J669" s="1" t="n">
        <v>0.00183429010212421</v>
      </c>
      <c r="K669" s="1" t="n">
        <v>0.0110498992726207</v>
      </c>
      <c r="L669" s="1" t="n">
        <v>0.00552498968318105</v>
      </c>
      <c r="M669" s="1" t="n">
        <v>0.00367963989265263</v>
      </c>
      <c r="N669" s="1" t="n">
        <v>0.948453962802887</v>
      </c>
      <c r="O669" s="1" t="n">
        <v>0.0073593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.0036796</v>
      </c>
      <c r="Y669" s="1" t="n">
        <v>0.0036796</v>
      </c>
      <c r="Z669" s="1" t="n">
        <v>0</v>
      </c>
      <c r="AA669" s="1" t="n">
        <v>0</v>
      </c>
      <c r="AB669" s="1" t="n">
        <v>0.066299</v>
      </c>
      <c r="AC669" s="1" t="n">
        <v>0</v>
      </c>
      <c r="AD669" s="1" t="n">
        <v>0.0018343</v>
      </c>
      <c r="AE669" s="1" t="n">
        <v>0</v>
      </c>
      <c r="AF669" s="1" t="n">
        <v>0</v>
      </c>
      <c r="AG669" s="1" t="n">
        <v>0</v>
      </c>
      <c r="AH669" s="1" t="n">
        <v>0.0036796</v>
      </c>
      <c r="AI669" s="1" t="n">
        <v>0.005525</v>
      </c>
      <c r="AJ669" s="1" t="n">
        <v>0.0018343</v>
      </c>
      <c r="AK669" s="1" t="n">
        <v>0.0018343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.94845</v>
      </c>
      <c r="AQ669" s="1" t="n">
        <v>0.005525</v>
      </c>
      <c r="AR669" s="1" t="n">
        <v>0.005525</v>
      </c>
      <c r="AS669" s="1" t="n">
        <v>0.0073593</v>
      </c>
      <c r="AT669" s="1" t="n">
        <v>0.19337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.005525</v>
      </c>
      <c r="BF669" s="1" t="n">
        <v>0.01105</v>
      </c>
      <c r="BG669" s="1" t="n">
        <v>0.0036796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.005525</v>
      </c>
      <c r="BO669" s="1" t="n">
        <v>0.0036796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.005525</v>
      </c>
      <c r="BZ669" s="1" t="n">
        <v>0.0073593</v>
      </c>
      <c r="CA669" s="1" t="n">
        <v>0.0036796</v>
      </c>
      <c r="CB669" s="1" t="n">
        <v>0.0036796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.0036796</v>
      </c>
      <c r="CM669" s="1" t="n">
        <v>0.0036796</v>
      </c>
      <c r="CN669" s="1" t="n">
        <v>0.0036796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.0036796</v>
      </c>
      <c r="CW669" s="1" t="n">
        <v>0.0018343</v>
      </c>
      <c r="CX669" s="1" t="n">
        <v>0.0018343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.005525</v>
      </c>
      <c r="DJ669" s="1" t="n">
        <v>0.0036796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.0018343</v>
      </c>
      <c r="DW669" s="1" t="n">
        <v>0.005525</v>
      </c>
      <c r="DX669" s="1" t="n">
        <v>0.0036796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.005525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.0018343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.0018343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.0073593</v>
      </c>
      <c r="FP669" s="1" t="n">
        <v>0</v>
      </c>
      <c r="FQ669" s="1" t="n">
        <v>0.0036796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.0036796</v>
      </c>
      <c r="FZ669" s="1" t="n">
        <v>0.0036796</v>
      </c>
      <c r="GA669" s="1" t="n">
        <v>0.0092046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.0036796</v>
      </c>
      <c r="GK669" s="1" t="n">
        <v>0.0073593</v>
      </c>
      <c r="GL669" s="1" t="n">
        <v>0.0036796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.0073593</v>
      </c>
      <c r="HC669" s="1" t="n">
        <v>0.0018343</v>
      </c>
      <c r="HD669" s="1" t="n">
        <v>0.0036796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53.234</v>
      </c>
      <c r="B670" s="1" t="n">
        <v>492.285552978516</v>
      </c>
      <c r="C670" s="1" t="n">
        <v>606.3583984375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.0128953000530601</v>
      </c>
      <c r="I670" s="1" t="n">
        <v>0.0202656015753746</v>
      </c>
      <c r="J670" s="1" t="n">
        <v>0.0460452996194363</v>
      </c>
      <c r="K670" s="1" t="n">
        <v>0.0184202995151281</v>
      </c>
      <c r="L670" s="1" t="n">
        <v>0.0165749005973339</v>
      </c>
      <c r="M670" s="1" t="n">
        <v>0</v>
      </c>
      <c r="N670" s="1" t="n">
        <v>0.981610000133514</v>
      </c>
      <c r="O670" s="1" t="n">
        <v>0.036841</v>
      </c>
      <c r="P670" s="1" t="n">
        <v>0.0221</v>
      </c>
      <c r="Q670" s="1" t="n">
        <v>0.023945</v>
      </c>
      <c r="R670" s="1" t="n">
        <v>0.01105</v>
      </c>
      <c r="S670" s="1" t="n">
        <v>0.005525</v>
      </c>
      <c r="T670" s="1" t="n">
        <v>0.005525</v>
      </c>
      <c r="U670" s="1" t="n">
        <v>0.0018453</v>
      </c>
      <c r="V670" s="1" t="n">
        <v>0</v>
      </c>
      <c r="W670" s="1" t="n">
        <v>0.0018453</v>
      </c>
      <c r="X670" s="1" t="n">
        <v>0.0036907</v>
      </c>
      <c r="Y670" s="1" t="n">
        <v>0</v>
      </c>
      <c r="Z670" s="1" t="n">
        <v>0.01105</v>
      </c>
      <c r="AA670" s="1" t="n">
        <v>0.012895</v>
      </c>
      <c r="AB670" s="1" t="n">
        <v>0.097615</v>
      </c>
      <c r="AC670" s="1" t="n">
        <v>0.020266</v>
      </c>
      <c r="AD670" s="1" t="n">
        <v>0.046045</v>
      </c>
      <c r="AE670" s="1" t="n">
        <v>0.016575</v>
      </c>
      <c r="AF670" s="1" t="n">
        <v>0.012895</v>
      </c>
      <c r="AG670" s="1" t="n">
        <v>0.0092156</v>
      </c>
      <c r="AH670" s="1" t="n">
        <v>0.0073703</v>
      </c>
      <c r="AI670" s="1" t="n">
        <v>0.0036907</v>
      </c>
      <c r="AJ670" s="1" t="n">
        <v>0</v>
      </c>
      <c r="AK670" s="1" t="n">
        <v>0</v>
      </c>
      <c r="AL670" s="1" t="n">
        <v>0.016575</v>
      </c>
      <c r="AM670" s="1" t="n">
        <v>0.014741</v>
      </c>
      <c r="AN670" s="1" t="n">
        <v>0.01842</v>
      </c>
      <c r="AO670" s="1" t="n">
        <v>0.020266</v>
      </c>
      <c r="AP670" s="1" t="n">
        <v>0.98161</v>
      </c>
      <c r="AQ670" s="1" t="n">
        <v>0.016575</v>
      </c>
      <c r="AR670" s="1" t="n">
        <v>0.0036907</v>
      </c>
      <c r="AS670" s="1" t="n">
        <v>0</v>
      </c>
      <c r="AT670" s="1" t="n">
        <v>0.20075</v>
      </c>
      <c r="AU670" s="1" t="n">
        <v>0.01105</v>
      </c>
      <c r="AV670" s="1" t="n">
        <v>0.023945</v>
      </c>
      <c r="AW670" s="1" t="n">
        <v>0.01842</v>
      </c>
      <c r="AX670" s="1" t="n">
        <v>0.020266</v>
      </c>
      <c r="AY670" s="1" t="n">
        <v>0.0073703</v>
      </c>
      <c r="AZ670" s="1" t="n">
        <v>0.0018453</v>
      </c>
      <c r="BA670" s="1" t="n">
        <v>0</v>
      </c>
      <c r="BB670" s="1" t="n">
        <v>0.012895</v>
      </c>
      <c r="BC670" s="1" t="n">
        <v>0</v>
      </c>
      <c r="BD670" s="1" t="n">
        <v>0.0073703</v>
      </c>
      <c r="BE670" s="1" t="n">
        <v>0.0036907</v>
      </c>
      <c r="BF670" s="1" t="n">
        <v>0.01842</v>
      </c>
      <c r="BG670" s="1" t="n">
        <v>0.012895</v>
      </c>
      <c r="BH670" s="1" t="n">
        <v>0.012895</v>
      </c>
      <c r="BI670" s="1" t="n">
        <v>0.0221</v>
      </c>
      <c r="BJ670" s="1" t="n">
        <v>0.023945</v>
      </c>
      <c r="BK670" s="1" t="n">
        <v>0.025791</v>
      </c>
      <c r="BL670" s="1" t="n">
        <v>0.025791</v>
      </c>
      <c r="BM670" s="1" t="n">
        <v>0.025791</v>
      </c>
      <c r="BN670" s="1" t="n">
        <v>0.025791</v>
      </c>
      <c r="BO670" s="1" t="n">
        <v>0.0221</v>
      </c>
      <c r="BP670" s="1" t="n">
        <v>0.020266</v>
      </c>
      <c r="BQ670" s="1" t="n">
        <v>0.0221</v>
      </c>
      <c r="BR670" s="1" t="n">
        <v>0.012895</v>
      </c>
      <c r="BS670" s="1" t="n">
        <v>0</v>
      </c>
      <c r="BT670" s="1" t="n">
        <v>0</v>
      </c>
      <c r="BU670" s="1" t="n">
        <v>0.0018453</v>
      </c>
      <c r="BV670" s="1" t="n">
        <v>0</v>
      </c>
      <c r="BW670" s="1" t="n">
        <v>0.01105</v>
      </c>
      <c r="BX670" s="1" t="n">
        <v>0.01105</v>
      </c>
      <c r="BY670" s="1" t="n">
        <v>0.016575</v>
      </c>
      <c r="BZ670" s="1" t="n">
        <v>0.012895</v>
      </c>
      <c r="CA670" s="1" t="n">
        <v>0.025791</v>
      </c>
      <c r="CB670" s="1" t="n">
        <v>0.01842</v>
      </c>
      <c r="CC670" s="1" t="n">
        <v>0.005525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.01105</v>
      </c>
      <c r="CI670" s="1" t="n">
        <v>0.01105</v>
      </c>
      <c r="CJ670" s="1" t="n">
        <v>0.020266</v>
      </c>
      <c r="CK670" s="1" t="n">
        <v>0.020266</v>
      </c>
      <c r="CL670" s="1" t="n">
        <v>0.01105</v>
      </c>
      <c r="CM670" s="1" t="n">
        <v>0.0073703</v>
      </c>
      <c r="CN670" s="1" t="n">
        <v>0</v>
      </c>
      <c r="CO670" s="1" t="n">
        <v>0</v>
      </c>
      <c r="CP670" s="1" t="n">
        <v>0.0036907</v>
      </c>
      <c r="CQ670" s="1" t="n">
        <v>0.012895</v>
      </c>
      <c r="CR670" s="1" t="n">
        <v>0.016575</v>
      </c>
      <c r="CS670" s="1" t="n">
        <v>0.020266</v>
      </c>
      <c r="CT670" s="1" t="n">
        <v>0.0221</v>
      </c>
      <c r="CU670" s="1" t="n">
        <v>0.025791</v>
      </c>
      <c r="CV670" s="1" t="n">
        <v>0.014741</v>
      </c>
      <c r="CW670" s="1" t="n">
        <v>0.0073703</v>
      </c>
      <c r="CX670" s="1" t="n">
        <v>0.0073703</v>
      </c>
      <c r="CY670" s="1" t="n">
        <v>0.0036907</v>
      </c>
      <c r="CZ670" s="1" t="n">
        <v>0.0018453</v>
      </c>
      <c r="DA670" s="1" t="n">
        <v>0.0018453</v>
      </c>
      <c r="DB670" s="1" t="n">
        <v>0</v>
      </c>
      <c r="DC670" s="1" t="n">
        <v>0</v>
      </c>
      <c r="DD670" s="1" t="n">
        <v>0.005525</v>
      </c>
      <c r="DE670" s="1" t="n">
        <v>0.005525</v>
      </c>
      <c r="DF670" s="1" t="n">
        <v>0.016575</v>
      </c>
      <c r="DG670" s="1" t="n">
        <v>0.0221</v>
      </c>
      <c r="DH670" s="1" t="n">
        <v>0.020266</v>
      </c>
      <c r="DI670" s="1" t="n">
        <v>0.020266</v>
      </c>
      <c r="DJ670" s="1" t="n">
        <v>0.01842</v>
      </c>
      <c r="DK670" s="1" t="n">
        <v>0.01105</v>
      </c>
      <c r="DL670" s="1" t="n">
        <v>0.005525</v>
      </c>
      <c r="DM670" s="1" t="n">
        <v>0.0073703</v>
      </c>
      <c r="DN670" s="1" t="n">
        <v>0</v>
      </c>
      <c r="DO670" s="1" t="n">
        <v>0.0018453</v>
      </c>
      <c r="DP670" s="1" t="n">
        <v>0.0092156</v>
      </c>
      <c r="DQ670" s="1" t="n">
        <v>0.023945</v>
      </c>
      <c r="DR670" s="1" t="n">
        <v>0.0221</v>
      </c>
      <c r="DS670" s="1" t="n">
        <v>0.016575</v>
      </c>
      <c r="DT670" s="1" t="n">
        <v>0.0092156</v>
      </c>
      <c r="DU670" s="1" t="n">
        <v>0.0018453</v>
      </c>
      <c r="DV670" s="1" t="n">
        <v>0.0036907</v>
      </c>
      <c r="DW670" s="1" t="n">
        <v>0</v>
      </c>
      <c r="DX670" s="1" t="n">
        <v>0</v>
      </c>
      <c r="DY670" s="1" t="n">
        <v>0.0092156</v>
      </c>
      <c r="DZ670" s="1" t="n">
        <v>0.0092156</v>
      </c>
      <c r="EA670" s="1" t="n">
        <v>0.0073703</v>
      </c>
      <c r="EB670" s="1" t="n">
        <v>0.01842</v>
      </c>
      <c r="EC670" s="1" t="n">
        <v>0.020266</v>
      </c>
      <c r="ED670" s="1" t="n">
        <v>0.020266</v>
      </c>
      <c r="EE670" s="1" t="n">
        <v>0.0221</v>
      </c>
      <c r="EF670" s="1" t="n">
        <v>0.012895</v>
      </c>
      <c r="EG670" s="1" t="n">
        <v>0.01105</v>
      </c>
      <c r="EH670" s="1" t="n">
        <v>0.01105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.0073703</v>
      </c>
      <c r="EN670" s="1" t="n">
        <v>0.012895</v>
      </c>
      <c r="EO670" s="1" t="n">
        <v>0.01842</v>
      </c>
      <c r="EP670" s="1" t="n">
        <v>0.020266</v>
      </c>
      <c r="EQ670" s="1" t="n">
        <v>0.01105</v>
      </c>
      <c r="ER670" s="1" t="n">
        <v>0.0018453</v>
      </c>
      <c r="ES670" s="1" t="n">
        <v>0.0018453</v>
      </c>
      <c r="ET670" s="1" t="n">
        <v>0</v>
      </c>
      <c r="EU670" s="1" t="n">
        <v>0</v>
      </c>
      <c r="EV670" s="1" t="n">
        <v>0</v>
      </c>
      <c r="EW670" s="1" t="n">
        <v>0.005525</v>
      </c>
      <c r="EX670" s="1" t="n">
        <v>0.016575</v>
      </c>
      <c r="EY670" s="1" t="n">
        <v>0.020266</v>
      </c>
      <c r="EZ670" s="1" t="n">
        <v>0.023945</v>
      </c>
      <c r="FA670" s="1" t="n">
        <v>0.01105</v>
      </c>
      <c r="FB670" s="1" t="n">
        <v>0.005525</v>
      </c>
      <c r="FC670" s="1" t="n">
        <v>0.0018453</v>
      </c>
      <c r="FD670" s="1" t="n">
        <v>0</v>
      </c>
      <c r="FE670" s="1" t="n">
        <v>0</v>
      </c>
      <c r="FF670" s="1" t="n">
        <v>0.0018453</v>
      </c>
      <c r="FG670" s="1" t="n">
        <v>0.0092156</v>
      </c>
      <c r="FH670" s="1" t="n">
        <v>0.016575</v>
      </c>
      <c r="FI670" s="1" t="n">
        <v>0.0092156</v>
      </c>
      <c r="FJ670" s="1" t="n">
        <v>0.012895</v>
      </c>
      <c r="FK670" s="1" t="n">
        <v>0.01842</v>
      </c>
      <c r="FL670" s="1" t="n">
        <v>0.0221</v>
      </c>
      <c r="FM670" s="1" t="n">
        <v>0.023945</v>
      </c>
      <c r="FN670" s="1" t="n">
        <v>0.02947</v>
      </c>
      <c r="FO670" s="1" t="n">
        <v>0.01105</v>
      </c>
      <c r="FP670" s="1" t="n">
        <v>0.0036907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.005525</v>
      </c>
      <c r="FV670" s="1" t="n">
        <v>0.016575</v>
      </c>
      <c r="FW670" s="1" t="n">
        <v>0.020266</v>
      </c>
      <c r="FX670" s="1" t="n">
        <v>0.023945</v>
      </c>
      <c r="FY670" s="1" t="n">
        <v>0.027625</v>
      </c>
      <c r="FZ670" s="1" t="n">
        <v>0.005525</v>
      </c>
      <c r="GA670" s="1" t="n">
        <v>0</v>
      </c>
      <c r="GB670" s="1" t="n">
        <v>0</v>
      </c>
      <c r="GC670" s="1" t="n">
        <v>0</v>
      </c>
      <c r="GD670" s="1" t="n">
        <v>0.014741</v>
      </c>
      <c r="GE670" s="1" t="n">
        <v>0.014741</v>
      </c>
      <c r="GF670" s="1" t="n">
        <v>0.025791</v>
      </c>
      <c r="GG670" s="1" t="n">
        <v>0.025791</v>
      </c>
      <c r="GH670" s="1" t="n">
        <v>0.0221</v>
      </c>
      <c r="GI670" s="1" t="n">
        <v>0.020266</v>
      </c>
      <c r="GJ670" s="1" t="n">
        <v>0.005525</v>
      </c>
      <c r="GK670" s="1" t="n">
        <v>0.005525</v>
      </c>
      <c r="GL670" s="1" t="n">
        <v>0</v>
      </c>
      <c r="GM670" s="1" t="n">
        <v>0.0018453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.0018453</v>
      </c>
      <c r="GU670" s="1" t="n">
        <v>0.01105</v>
      </c>
      <c r="GV670" s="1" t="n">
        <v>0.01842</v>
      </c>
      <c r="GW670" s="1" t="n">
        <v>0.023945</v>
      </c>
      <c r="GX670" s="1" t="n">
        <v>0.0221</v>
      </c>
      <c r="GY670" s="1" t="n">
        <v>0.01842</v>
      </c>
      <c r="GZ670" s="1" t="n">
        <v>0.020266</v>
      </c>
      <c r="HA670" s="1" t="n">
        <v>0.016575</v>
      </c>
      <c r="HB670" s="1" t="n">
        <v>0.012895</v>
      </c>
      <c r="HC670" s="1" t="n">
        <v>0.01842</v>
      </c>
      <c r="HD670" s="1" t="n">
        <v>0.014741</v>
      </c>
      <c r="HE670" s="1" t="n">
        <v>0.01105</v>
      </c>
      <c r="HF670" s="1" t="n">
        <v>0</v>
      </c>
    </row>
    <row r="671" customFormat="false" ht="12.75" hidden="false" customHeight="false" outlineLevel="0" collapsed="false">
      <c r="A671" s="1" t="n">
        <v>53.318</v>
      </c>
      <c r="B671" s="1" t="n">
        <v>493.123413085938</v>
      </c>
      <c r="C671" s="1" t="n">
        <v>606.85791015625</v>
      </c>
      <c r="D671" s="1" t="n">
        <v>0</v>
      </c>
      <c r="E671" s="1" t="n">
        <v>0</v>
      </c>
      <c r="F671" s="1" t="n">
        <v>39.6136245727539</v>
      </c>
      <c r="G671" s="1" t="n">
        <v>0</v>
      </c>
      <c r="H671" s="1" t="n">
        <v>0.0313046015799046</v>
      </c>
      <c r="I671" s="1" t="n">
        <v>0.0257796011865139</v>
      </c>
      <c r="J671" s="1" t="n">
        <v>0.0423545986413956</v>
      </c>
      <c r="K671" s="1" t="n">
        <v>0.0423545986413956</v>
      </c>
      <c r="L671" s="1" t="n">
        <v>0.01472959946841</v>
      </c>
      <c r="M671" s="1" t="n">
        <v>0.0202545989304781</v>
      </c>
      <c r="N671" s="1" t="n">
        <v>0.963190019130707</v>
      </c>
      <c r="O671" s="1" t="n">
        <v>0.04788</v>
      </c>
      <c r="P671" s="1" t="n">
        <v>0.031305</v>
      </c>
      <c r="Q671" s="1" t="n">
        <v>0.02947</v>
      </c>
      <c r="R671" s="1" t="n">
        <v>0.027625</v>
      </c>
      <c r="S671" s="1" t="n">
        <v>0.02578</v>
      </c>
      <c r="T671" s="1" t="n">
        <v>0.023945</v>
      </c>
      <c r="U671" s="1" t="n">
        <v>0.023945</v>
      </c>
      <c r="V671" s="1" t="n">
        <v>0.01842</v>
      </c>
      <c r="W671" s="1" t="n">
        <v>0.01105</v>
      </c>
      <c r="X671" s="1" t="n">
        <v>0.005525</v>
      </c>
      <c r="Y671" s="1" t="n">
        <v>0.0036796</v>
      </c>
      <c r="Z671" s="1" t="n">
        <v>0</v>
      </c>
      <c r="AA671" s="1" t="n">
        <v>0.0018453</v>
      </c>
      <c r="AB671" s="1" t="n">
        <v>0.08472</v>
      </c>
      <c r="AC671" s="1" t="n">
        <v>0.005525</v>
      </c>
      <c r="AD671" s="1" t="n">
        <v>0.042355</v>
      </c>
      <c r="AE671" s="1" t="n">
        <v>0.031305</v>
      </c>
      <c r="AF671" s="1" t="n">
        <v>0.031305</v>
      </c>
      <c r="AG671" s="1" t="n">
        <v>0.02578</v>
      </c>
      <c r="AH671" s="1" t="n">
        <v>0.03683</v>
      </c>
      <c r="AI671" s="1" t="n">
        <v>0.02947</v>
      </c>
      <c r="AJ671" s="1" t="n">
        <v>0.02578</v>
      </c>
      <c r="AK671" s="1" t="n">
        <v>0.02578</v>
      </c>
      <c r="AL671" s="1" t="n">
        <v>0.027625</v>
      </c>
      <c r="AM671" s="1" t="n">
        <v>0.0221</v>
      </c>
      <c r="AN671" s="1" t="n">
        <v>0.020255</v>
      </c>
      <c r="AO671" s="1" t="n">
        <v>0.02578</v>
      </c>
      <c r="AP671" s="1" t="n">
        <v>0.96319</v>
      </c>
      <c r="AQ671" s="1" t="n">
        <v>0.01473</v>
      </c>
      <c r="AR671" s="1" t="n">
        <v>0.0073703</v>
      </c>
      <c r="AS671" s="1" t="n">
        <v>0.0073703</v>
      </c>
      <c r="AT671" s="1" t="n">
        <v>0.20995</v>
      </c>
      <c r="AU671" s="1" t="n">
        <v>0.0221</v>
      </c>
      <c r="AV671" s="1" t="n">
        <v>0.027625</v>
      </c>
      <c r="AW671" s="1" t="n">
        <v>0.027625</v>
      </c>
      <c r="AX671" s="1" t="n">
        <v>0.02578</v>
      </c>
      <c r="AY671" s="1" t="n">
        <v>0.01842</v>
      </c>
      <c r="AZ671" s="1" t="n">
        <v>0.0073703</v>
      </c>
      <c r="BA671" s="1" t="n">
        <v>0.0092046</v>
      </c>
      <c r="BB671" s="1" t="n">
        <v>0.020255</v>
      </c>
      <c r="BC671" s="1" t="n">
        <v>0.0221</v>
      </c>
      <c r="BD671" s="1" t="n">
        <v>0.02578</v>
      </c>
      <c r="BE671" s="1" t="n">
        <v>0.02947</v>
      </c>
      <c r="BF671" s="1" t="n">
        <v>0.042355</v>
      </c>
      <c r="BG671" s="1" t="n">
        <v>0.03315</v>
      </c>
      <c r="BH671" s="1" t="n">
        <v>0.027625</v>
      </c>
      <c r="BI671" s="1" t="n">
        <v>0.020255</v>
      </c>
      <c r="BJ671" s="1" t="n">
        <v>0.0092046</v>
      </c>
      <c r="BK671" s="1" t="n">
        <v>0.005525</v>
      </c>
      <c r="BL671" s="1" t="n">
        <v>0.0073703</v>
      </c>
      <c r="BM671" s="1" t="n">
        <v>0.012895</v>
      </c>
      <c r="BN671" s="1" t="n">
        <v>0.016575</v>
      </c>
      <c r="BO671" s="1" t="n">
        <v>0.03315</v>
      </c>
      <c r="BP671" s="1" t="n">
        <v>0.020255</v>
      </c>
      <c r="BQ671" s="1" t="n">
        <v>0.023945</v>
      </c>
      <c r="BR671" s="1" t="n">
        <v>0.01473</v>
      </c>
      <c r="BS671" s="1" t="n">
        <v>0.01105</v>
      </c>
      <c r="BT671" s="1" t="n">
        <v>0.0092046</v>
      </c>
      <c r="BU671" s="1" t="n">
        <v>0.0036796</v>
      </c>
      <c r="BV671" s="1" t="n">
        <v>0.0092046</v>
      </c>
      <c r="BW671" s="1" t="n">
        <v>0.005525</v>
      </c>
      <c r="BX671" s="1" t="n">
        <v>0.012895</v>
      </c>
      <c r="BY671" s="1" t="n">
        <v>0.02947</v>
      </c>
      <c r="BZ671" s="1" t="n">
        <v>0.034995</v>
      </c>
      <c r="CA671" s="1" t="n">
        <v>0.02578</v>
      </c>
      <c r="CB671" s="1" t="n">
        <v>0.023945</v>
      </c>
      <c r="CC671" s="1" t="n">
        <v>0.005525</v>
      </c>
      <c r="CD671" s="1" t="n">
        <v>0.01105</v>
      </c>
      <c r="CE671" s="1" t="n">
        <v>0.01473</v>
      </c>
      <c r="CF671" s="1" t="n">
        <v>0.0092046</v>
      </c>
      <c r="CG671" s="1" t="n">
        <v>0.0073703</v>
      </c>
      <c r="CH671" s="1" t="n">
        <v>0.02578</v>
      </c>
      <c r="CI671" s="1" t="n">
        <v>0.01842</v>
      </c>
      <c r="CJ671" s="1" t="n">
        <v>0.0221</v>
      </c>
      <c r="CK671" s="1" t="n">
        <v>0.02947</v>
      </c>
      <c r="CL671" s="1" t="n">
        <v>0.031305</v>
      </c>
      <c r="CM671" s="1" t="n">
        <v>0.038675</v>
      </c>
      <c r="CN671" s="1" t="n">
        <v>0.020255</v>
      </c>
      <c r="CO671" s="1" t="n">
        <v>0.0073703</v>
      </c>
      <c r="CP671" s="1" t="n">
        <v>0.0092046</v>
      </c>
      <c r="CQ671" s="1" t="n">
        <v>0.0073703</v>
      </c>
      <c r="CR671" s="1" t="n">
        <v>0.0073703</v>
      </c>
      <c r="CS671" s="1" t="n">
        <v>0.01473</v>
      </c>
      <c r="CT671" s="1" t="n">
        <v>0.02947</v>
      </c>
      <c r="CU671" s="1" t="n">
        <v>0.027625</v>
      </c>
      <c r="CV671" s="1" t="n">
        <v>0.02947</v>
      </c>
      <c r="CW671" s="1" t="n">
        <v>0.023945</v>
      </c>
      <c r="CX671" s="1" t="n">
        <v>0.012895</v>
      </c>
      <c r="CY671" s="1" t="n">
        <v>0.0073703</v>
      </c>
      <c r="CZ671" s="1" t="n">
        <v>0.005525</v>
      </c>
      <c r="DA671" s="1" t="n">
        <v>0</v>
      </c>
      <c r="DB671" s="1" t="n">
        <v>0.005525</v>
      </c>
      <c r="DC671" s="1" t="n">
        <v>0.0036796</v>
      </c>
      <c r="DD671" s="1" t="n">
        <v>0.0092046</v>
      </c>
      <c r="DE671" s="1" t="n">
        <v>0.0092046</v>
      </c>
      <c r="DF671" s="1" t="n">
        <v>0.01105</v>
      </c>
      <c r="DG671" s="1" t="n">
        <v>0.0221</v>
      </c>
      <c r="DH671" s="1" t="n">
        <v>0.01842</v>
      </c>
      <c r="DI671" s="1" t="n">
        <v>0.02578</v>
      </c>
      <c r="DJ671" s="1" t="n">
        <v>0.031305</v>
      </c>
      <c r="DK671" s="1" t="n">
        <v>0.031305</v>
      </c>
      <c r="DL671" s="1" t="n">
        <v>0.027625</v>
      </c>
      <c r="DM671" s="1" t="n">
        <v>0.02578</v>
      </c>
      <c r="DN671" s="1" t="n">
        <v>0.02947</v>
      </c>
      <c r="DO671" s="1" t="n">
        <v>0.023945</v>
      </c>
      <c r="DP671" s="1" t="n">
        <v>0.0092046</v>
      </c>
      <c r="DQ671" s="1" t="n">
        <v>0.01105</v>
      </c>
      <c r="DR671" s="1" t="n">
        <v>0.005525</v>
      </c>
      <c r="DS671" s="1" t="n">
        <v>0.0073703</v>
      </c>
      <c r="DT671" s="1" t="n">
        <v>0.005525</v>
      </c>
      <c r="DU671" s="1" t="n">
        <v>0.0036796</v>
      </c>
      <c r="DV671" s="1" t="n">
        <v>0.0036796</v>
      </c>
      <c r="DW671" s="1" t="n">
        <v>0.005525</v>
      </c>
      <c r="DX671" s="1" t="n">
        <v>0.01842</v>
      </c>
      <c r="DY671" s="1" t="n">
        <v>0.023945</v>
      </c>
      <c r="DZ671" s="1" t="n">
        <v>0.02947</v>
      </c>
      <c r="EA671" s="1" t="n">
        <v>0.031305</v>
      </c>
      <c r="EB671" s="1" t="n">
        <v>0.03315</v>
      </c>
      <c r="EC671" s="1" t="n">
        <v>0.03315</v>
      </c>
      <c r="ED671" s="1" t="n">
        <v>0.02947</v>
      </c>
      <c r="EE671" s="1" t="n">
        <v>0.03315</v>
      </c>
      <c r="EF671" s="1" t="n">
        <v>0.0221</v>
      </c>
      <c r="EG671" s="1" t="n">
        <v>0.016575</v>
      </c>
      <c r="EH671" s="1" t="n">
        <v>0.01473</v>
      </c>
      <c r="EI671" s="1" t="n">
        <v>0.0036796</v>
      </c>
      <c r="EJ671" s="1" t="n">
        <v>0.0036796</v>
      </c>
      <c r="EK671" s="1" t="n">
        <v>0.01842</v>
      </c>
      <c r="EL671" s="1" t="n">
        <v>0.01105</v>
      </c>
      <c r="EM671" s="1" t="n">
        <v>0.01473</v>
      </c>
      <c r="EN671" s="1" t="n">
        <v>0.01473</v>
      </c>
      <c r="EO671" s="1" t="n">
        <v>0.02578</v>
      </c>
      <c r="EP671" s="1" t="n">
        <v>0.01842</v>
      </c>
      <c r="EQ671" s="1" t="n">
        <v>0.02578</v>
      </c>
      <c r="ER671" s="1" t="n">
        <v>0.034995</v>
      </c>
      <c r="ES671" s="1" t="n">
        <v>0.02947</v>
      </c>
      <c r="ET671" s="1" t="n">
        <v>0.027625</v>
      </c>
      <c r="EU671" s="1" t="n">
        <v>0.031305</v>
      </c>
      <c r="EV671" s="1" t="n">
        <v>0.027625</v>
      </c>
      <c r="EW671" s="1" t="n">
        <v>0.01842</v>
      </c>
      <c r="EX671" s="1" t="n">
        <v>0.0073703</v>
      </c>
      <c r="EY671" s="1" t="n">
        <v>0.0073703</v>
      </c>
      <c r="EZ671" s="1" t="n">
        <v>0.0092046</v>
      </c>
      <c r="FA671" s="1" t="n">
        <v>0.0036796</v>
      </c>
      <c r="FB671" s="1" t="n">
        <v>0.012895</v>
      </c>
      <c r="FC671" s="1" t="n">
        <v>0.02578</v>
      </c>
      <c r="FD671" s="1" t="n">
        <v>0.027625</v>
      </c>
      <c r="FE671" s="1" t="n">
        <v>0.031305</v>
      </c>
      <c r="FF671" s="1" t="n">
        <v>0.02947</v>
      </c>
      <c r="FG671" s="1" t="n">
        <v>0.031305</v>
      </c>
      <c r="FH671" s="1" t="n">
        <v>0.01473</v>
      </c>
      <c r="FI671" s="1" t="n">
        <v>0.0092046</v>
      </c>
      <c r="FJ671" s="1" t="n">
        <v>0.0092046</v>
      </c>
      <c r="FK671" s="1" t="n">
        <v>0.01842</v>
      </c>
      <c r="FL671" s="1" t="n">
        <v>0.02947</v>
      </c>
      <c r="FM671" s="1" t="n">
        <v>0.027625</v>
      </c>
      <c r="FN671" s="1" t="n">
        <v>0.031305</v>
      </c>
      <c r="FO671" s="1" t="n">
        <v>0.031305</v>
      </c>
      <c r="FP671" s="1" t="n">
        <v>0.023945</v>
      </c>
      <c r="FQ671" s="1" t="n">
        <v>0.023945</v>
      </c>
      <c r="FR671" s="1" t="n">
        <v>0.023945</v>
      </c>
      <c r="FS671" s="1" t="n">
        <v>0.020255</v>
      </c>
      <c r="FT671" s="1" t="n">
        <v>0.016575</v>
      </c>
      <c r="FU671" s="1" t="n">
        <v>0.005525</v>
      </c>
      <c r="FV671" s="1" t="n">
        <v>0.0018453</v>
      </c>
      <c r="FW671" s="1" t="n">
        <v>0.0092046</v>
      </c>
      <c r="FX671" s="1" t="n">
        <v>0.0036796</v>
      </c>
      <c r="FY671" s="1" t="n">
        <v>0.005525</v>
      </c>
      <c r="FZ671" s="1" t="n">
        <v>0.005525</v>
      </c>
      <c r="GA671" s="1" t="n">
        <v>0.012895</v>
      </c>
      <c r="GB671" s="1" t="n">
        <v>0.01473</v>
      </c>
      <c r="GC671" s="1" t="n">
        <v>0.01473</v>
      </c>
      <c r="GD671" s="1" t="n">
        <v>0.01842</v>
      </c>
      <c r="GE671" s="1" t="n">
        <v>0.027625</v>
      </c>
      <c r="GF671" s="1" t="n">
        <v>0.0221</v>
      </c>
      <c r="GG671" s="1" t="n">
        <v>0.027625</v>
      </c>
      <c r="GH671" s="1" t="n">
        <v>0.031305</v>
      </c>
      <c r="GI671" s="1" t="n">
        <v>0.031305</v>
      </c>
      <c r="GJ671" s="1" t="n">
        <v>0.02947</v>
      </c>
      <c r="GK671" s="1" t="n">
        <v>0.027625</v>
      </c>
      <c r="GL671" s="1" t="n">
        <v>0.0221</v>
      </c>
      <c r="GM671" s="1" t="n">
        <v>0.0221</v>
      </c>
      <c r="GN671" s="1" t="n">
        <v>0.020255</v>
      </c>
      <c r="GO671" s="1" t="n">
        <v>0.020255</v>
      </c>
      <c r="GP671" s="1" t="n">
        <v>0.016575</v>
      </c>
      <c r="GQ671" s="1" t="n">
        <v>0.01473</v>
      </c>
      <c r="GR671" s="1" t="n">
        <v>0.01473</v>
      </c>
      <c r="GS671" s="1" t="n">
        <v>0.01105</v>
      </c>
      <c r="GT671" s="1" t="n">
        <v>0.012895</v>
      </c>
      <c r="GU671" s="1" t="n">
        <v>0.005525</v>
      </c>
      <c r="GV671" s="1" t="n">
        <v>0.0036796</v>
      </c>
      <c r="GW671" s="1" t="n">
        <v>0.0073703</v>
      </c>
      <c r="GX671" s="1" t="n">
        <v>0.0036796</v>
      </c>
      <c r="GY671" s="1" t="n">
        <v>0.0092046</v>
      </c>
      <c r="GZ671" s="1" t="n">
        <v>0.01842</v>
      </c>
      <c r="HA671" s="1" t="n">
        <v>0.01473</v>
      </c>
      <c r="HB671" s="1" t="n">
        <v>0.01842</v>
      </c>
      <c r="HC671" s="1" t="n">
        <v>0.02578</v>
      </c>
      <c r="HD671" s="1" t="n">
        <v>0.027625</v>
      </c>
      <c r="HE671" s="1" t="n">
        <v>0.02578</v>
      </c>
      <c r="HF671" s="1" t="n">
        <v>0</v>
      </c>
    </row>
    <row r="672" customFormat="false" ht="12.75" hidden="false" customHeight="false" outlineLevel="0" collapsed="false">
      <c r="A672" s="1" t="n">
        <v>53.396</v>
      </c>
      <c r="B672" s="1" t="n">
        <v>494.640838623047</v>
      </c>
      <c r="C672" s="1" t="n">
        <v>607.37939453125</v>
      </c>
      <c r="D672" s="1" t="n">
        <v>0</v>
      </c>
      <c r="E672" s="1" t="n">
        <v>0</v>
      </c>
      <c r="F672" s="1" t="n">
        <v>39.6142349243164</v>
      </c>
      <c r="G672" s="1" t="n">
        <v>0</v>
      </c>
      <c r="H672" s="1" t="n">
        <v>0.0220999009907246</v>
      </c>
      <c r="I672" s="1" t="n">
        <v>0.00367963989265263</v>
      </c>
      <c r="J672" s="1" t="n">
        <v>0.02945919893682</v>
      </c>
      <c r="K672" s="1" t="n">
        <v>0.01472959946841</v>
      </c>
      <c r="L672" s="1" t="n">
        <v>0.0313046015799046</v>
      </c>
      <c r="M672" s="1" t="n">
        <v>0.0239342004060745</v>
      </c>
      <c r="N672" s="1" t="n">
        <v>0.981599986553192</v>
      </c>
      <c r="O672" s="1" t="n">
        <v>0.031305</v>
      </c>
      <c r="P672" s="1" t="n">
        <v>0.0092046</v>
      </c>
      <c r="Q672" s="1" t="n">
        <v>0.016575</v>
      </c>
      <c r="R672" s="1" t="n">
        <v>0.012884</v>
      </c>
      <c r="S672" s="1" t="n">
        <v>0.0221</v>
      </c>
      <c r="T672" s="1" t="n">
        <v>0.0221</v>
      </c>
      <c r="U672" s="1" t="n">
        <v>0.02578</v>
      </c>
      <c r="V672" s="1" t="n">
        <v>0.0221</v>
      </c>
      <c r="W672" s="1" t="n">
        <v>0.016575</v>
      </c>
      <c r="X672" s="1" t="n">
        <v>0.0092046</v>
      </c>
      <c r="Y672" s="1" t="n">
        <v>0.0018343</v>
      </c>
      <c r="Z672" s="1" t="n">
        <v>0</v>
      </c>
      <c r="AA672" s="1" t="n">
        <v>0.0036796</v>
      </c>
      <c r="AB672" s="1" t="n">
        <v>0.077349</v>
      </c>
      <c r="AC672" s="1" t="n">
        <v>0.0018343</v>
      </c>
      <c r="AD672" s="1" t="n">
        <v>0.029459</v>
      </c>
      <c r="AE672" s="1" t="n">
        <v>0.012884</v>
      </c>
      <c r="AF672" s="1" t="n">
        <v>0.0221</v>
      </c>
      <c r="AG672" s="1" t="n">
        <v>0.0221</v>
      </c>
      <c r="AH672" s="1" t="n">
        <v>0.027625</v>
      </c>
      <c r="AI672" s="1" t="n">
        <v>0.023934</v>
      </c>
      <c r="AJ672" s="1" t="n">
        <v>0.0092046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.0036796</v>
      </c>
      <c r="AP672" s="1" t="n">
        <v>0.9816</v>
      </c>
      <c r="AQ672" s="1" t="n">
        <v>0.031305</v>
      </c>
      <c r="AR672" s="1" t="n">
        <v>0.0221</v>
      </c>
      <c r="AS672" s="1" t="n">
        <v>0.02578</v>
      </c>
      <c r="AT672" s="1" t="n">
        <v>0.21178</v>
      </c>
      <c r="AU672" s="1" t="n">
        <v>0.005525</v>
      </c>
      <c r="AV672" s="1" t="n">
        <v>0</v>
      </c>
      <c r="AW672" s="1" t="n">
        <v>0.0036796</v>
      </c>
      <c r="AX672" s="1" t="n">
        <v>0.012884</v>
      </c>
      <c r="AY672" s="1" t="n">
        <v>0.020255</v>
      </c>
      <c r="AZ672" s="1" t="n">
        <v>0.018409</v>
      </c>
      <c r="BA672" s="1" t="n">
        <v>0.0221</v>
      </c>
      <c r="BB672" s="1" t="n">
        <v>0.034984</v>
      </c>
      <c r="BC672" s="1" t="n">
        <v>0.023934</v>
      </c>
      <c r="BD672" s="1" t="n">
        <v>0.020255</v>
      </c>
      <c r="BE672" s="1" t="n">
        <v>0.0073593</v>
      </c>
      <c r="BF672" s="1" t="n">
        <v>0.01473</v>
      </c>
      <c r="BG672" s="1" t="n">
        <v>0</v>
      </c>
      <c r="BH672" s="1" t="n">
        <v>0</v>
      </c>
      <c r="BI672" s="1" t="n">
        <v>0</v>
      </c>
      <c r="BJ672" s="1" t="n">
        <v>0.0018343</v>
      </c>
      <c r="BK672" s="1" t="n">
        <v>0.012884</v>
      </c>
      <c r="BL672" s="1" t="n">
        <v>0.01473</v>
      </c>
      <c r="BM672" s="1" t="n">
        <v>0.01473</v>
      </c>
      <c r="BN672" s="1" t="n">
        <v>0.020255</v>
      </c>
      <c r="BO672" s="1" t="n">
        <v>0.018409</v>
      </c>
      <c r="BP672" s="1" t="n">
        <v>0.018409</v>
      </c>
      <c r="BQ672" s="1" t="n">
        <v>0.0221</v>
      </c>
      <c r="BR672" s="1" t="n">
        <v>0.031305</v>
      </c>
      <c r="BS672" s="1" t="n">
        <v>0.023934</v>
      </c>
      <c r="BT672" s="1" t="n">
        <v>0.023934</v>
      </c>
      <c r="BU672" s="1" t="n">
        <v>0.023934</v>
      </c>
      <c r="BV672" s="1" t="n">
        <v>0.018409</v>
      </c>
      <c r="BW672" s="1" t="n">
        <v>0.0036796</v>
      </c>
      <c r="BX672" s="1" t="n">
        <v>0</v>
      </c>
      <c r="BY672" s="1" t="n">
        <v>0</v>
      </c>
      <c r="BZ672" s="1" t="n">
        <v>0.0036796</v>
      </c>
      <c r="CA672" s="1" t="n">
        <v>0.0036796</v>
      </c>
      <c r="CB672" s="1" t="n">
        <v>0.0018343</v>
      </c>
      <c r="CC672" s="1" t="n">
        <v>0.0073593</v>
      </c>
      <c r="CD672" s="1" t="n">
        <v>0.01473</v>
      </c>
      <c r="CE672" s="1" t="n">
        <v>0.02578</v>
      </c>
      <c r="CF672" s="1" t="n">
        <v>0.0221</v>
      </c>
      <c r="CG672" s="1" t="n">
        <v>0.020255</v>
      </c>
      <c r="CH672" s="1" t="n">
        <v>0.0092046</v>
      </c>
      <c r="CI672" s="1" t="n">
        <v>0</v>
      </c>
      <c r="CJ672" s="1" t="n">
        <v>0</v>
      </c>
      <c r="CK672" s="1" t="n">
        <v>0.0036796</v>
      </c>
      <c r="CL672" s="1" t="n">
        <v>0.012884</v>
      </c>
      <c r="CM672" s="1" t="n">
        <v>0.023934</v>
      </c>
      <c r="CN672" s="1" t="n">
        <v>0.023934</v>
      </c>
      <c r="CO672" s="1" t="n">
        <v>0.020255</v>
      </c>
      <c r="CP672" s="1" t="n">
        <v>0.0073593</v>
      </c>
      <c r="CQ672" s="1" t="n">
        <v>0.0018343</v>
      </c>
      <c r="CR672" s="1" t="n">
        <v>0</v>
      </c>
      <c r="CS672" s="1" t="n">
        <v>0</v>
      </c>
      <c r="CT672" s="1" t="n">
        <v>0</v>
      </c>
      <c r="CU672" s="1" t="n">
        <v>0.0036796</v>
      </c>
      <c r="CV672" s="1" t="n">
        <v>0.01473</v>
      </c>
      <c r="CW672" s="1" t="n">
        <v>0.02578</v>
      </c>
      <c r="CX672" s="1" t="n">
        <v>0.027625</v>
      </c>
      <c r="CY672" s="1" t="n">
        <v>0.016575</v>
      </c>
      <c r="CZ672" s="1" t="n">
        <v>0.01473</v>
      </c>
      <c r="DA672" s="1" t="n">
        <v>0.0073593</v>
      </c>
      <c r="DB672" s="1" t="n">
        <v>0.016575</v>
      </c>
      <c r="DC672" s="1" t="n">
        <v>0</v>
      </c>
      <c r="DD672" s="1" t="n">
        <v>0.0036796</v>
      </c>
      <c r="DE672" s="1" t="n">
        <v>0</v>
      </c>
      <c r="DF672" s="1" t="n">
        <v>0</v>
      </c>
      <c r="DG672" s="1" t="n">
        <v>0.005525</v>
      </c>
      <c r="DH672" s="1" t="n">
        <v>0.012884</v>
      </c>
      <c r="DI672" s="1" t="n">
        <v>0.0073593</v>
      </c>
      <c r="DJ672" s="1" t="n">
        <v>0.01105</v>
      </c>
      <c r="DK672" s="1" t="n">
        <v>0.018409</v>
      </c>
      <c r="DL672" s="1" t="n">
        <v>0.018409</v>
      </c>
      <c r="DM672" s="1" t="n">
        <v>0.01473</v>
      </c>
      <c r="DN672" s="1" t="n">
        <v>0.027625</v>
      </c>
      <c r="DO672" s="1" t="n">
        <v>0.023934</v>
      </c>
      <c r="DP672" s="1" t="n">
        <v>0.0221</v>
      </c>
      <c r="DQ672" s="1" t="n">
        <v>0.0221</v>
      </c>
      <c r="DR672" s="1" t="n">
        <v>0.016575</v>
      </c>
      <c r="DS672" s="1" t="n">
        <v>0.0018343</v>
      </c>
      <c r="DT672" s="1" t="n">
        <v>0.0073593</v>
      </c>
      <c r="DU672" s="1" t="n">
        <v>0</v>
      </c>
      <c r="DV672" s="1" t="n">
        <v>0</v>
      </c>
      <c r="DW672" s="1" t="n">
        <v>0.0073593</v>
      </c>
      <c r="DX672" s="1" t="n">
        <v>0.01473</v>
      </c>
      <c r="DY672" s="1" t="n">
        <v>0.023934</v>
      </c>
      <c r="DZ672" s="1" t="n">
        <v>0.027625</v>
      </c>
      <c r="EA672" s="1" t="n">
        <v>0.02578</v>
      </c>
      <c r="EB672" s="1" t="n">
        <v>0.0221</v>
      </c>
      <c r="EC672" s="1" t="n">
        <v>0.01473</v>
      </c>
      <c r="ED672" s="1" t="n">
        <v>0.01105</v>
      </c>
      <c r="EE672" s="1" t="n">
        <v>0</v>
      </c>
      <c r="EF672" s="1" t="n">
        <v>0</v>
      </c>
      <c r="EG672" s="1" t="n">
        <v>0</v>
      </c>
      <c r="EH672" s="1" t="n">
        <v>0.0036796</v>
      </c>
      <c r="EI672" s="1" t="n">
        <v>0.0221</v>
      </c>
      <c r="EJ672" s="1" t="n">
        <v>0.023934</v>
      </c>
      <c r="EK672" s="1" t="n">
        <v>0.020255</v>
      </c>
      <c r="EL672" s="1" t="n">
        <v>0.0221</v>
      </c>
      <c r="EM672" s="1" t="n">
        <v>0.016575</v>
      </c>
      <c r="EN672" s="1" t="n">
        <v>0.0036796</v>
      </c>
      <c r="EO672" s="1" t="n">
        <v>0</v>
      </c>
      <c r="EP672" s="1" t="n">
        <v>0.0018343</v>
      </c>
      <c r="EQ672" s="1" t="n">
        <v>0.0073593</v>
      </c>
      <c r="ER672" s="1" t="n">
        <v>0.0073593</v>
      </c>
      <c r="ES672" s="1" t="n">
        <v>0.005525</v>
      </c>
      <c r="ET672" s="1" t="n">
        <v>0.0221</v>
      </c>
      <c r="EU672" s="1" t="n">
        <v>0.023934</v>
      </c>
      <c r="EV672" s="1" t="n">
        <v>0.02578</v>
      </c>
      <c r="EW672" s="1" t="n">
        <v>0.02578</v>
      </c>
      <c r="EX672" s="1" t="n">
        <v>0.020255</v>
      </c>
      <c r="EY672" s="1" t="n">
        <v>0.023934</v>
      </c>
      <c r="EZ672" s="1" t="n">
        <v>0.018409</v>
      </c>
      <c r="FA672" s="1" t="n">
        <v>0.016575</v>
      </c>
      <c r="FB672" s="1" t="n">
        <v>0.0073593</v>
      </c>
      <c r="FC672" s="1" t="n">
        <v>0</v>
      </c>
      <c r="FD672" s="1" t="n">
        <v>0</v>
      </c>
      <c r="FE672" s="1" t="n">
        <v>0.0018343</v>
      </c>
      <c r="FF672" s="1" t="n">
        <v>0.005525</v>
      </c>
      <c r="FG672" s="1" t="n">
        <v>0.018409</v>
      </c>
      <c r="FH672" s="1" t="n">
        <v>0.018409</v>
      </c>
      <c r="FI672" s="1" t="n">
        <v>0.018409</v>
      </c>
      <c r="FJ672" s="1" t="n">
        <v>0.020255</v>
      </c>
      <c r="FK672" s="1" t="n">
        <v>0.023934</v>
      </c>
      <c r="FL672" s="1" t="n">
        <v>0.018409</v>
      </c>
      <c r="FM672" s="1" t="n">
        <v>0.023934</v>
      </c>
      <c r="FN672" s="1" t="n">
        <v>0.02578</v>
      </c>
      <c r="FO672" s="1" t="n">
        <v>0.0221</v>
      </c>
      <c r="FP672" s="1" t="n">
        <v>0.027625</v>
      </c>
      <c r="FQ672" s="1" t="n">
        <v>0.0221</v>
      </c>
      <c r="FR672" s="1" t="n">
        <v>0.02578</v>
      </c>
      <c r="FS672" s="1" t="n">
        <v>0.020255</v>
      </c>
      <c r="FT672" s="1" t="n">
        <v>0.0221</v>
      </c>
      <c r="FU672" s="1" t="n">
        <v>0.012884</v>
      </c>
      <c r="FV672" s="1" t="n">
        <v>0.0036796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.0073593</v>
      </c>
      <c r="GC672" s="1" t="n">
        <v>0.01473</v>
      </c>
      <c r="GD672" s="1" t="n">
        <v>0.016575</v>
      </c>
      <c r="GE672" s="1" t="n">
        <v>0.020255</v>
      </c>
      <c r="GF672" s="1" t="n">
        <v>0.023934</v>
      </c>
      <c r="GG672" s="1" t="n">
        <v>0.01473</v>
      </c>
      <c r="GH672" s="1" t="n">
        <v>0.02578</v>
      </c>
      <c r="GI672" s="1" t="n">
        <v>0.02578</v>
      </c>
      <c r="GJ672" s="1" t="n">
        <v>0.023934</v>
      </c>
      <c r="GK672" s="1" t="n">
        <v>0.023934</v>
      </c>
      <c r="GL672" s="1" t="n">
        <v>0.027625</v>
      </c>
      <c r="GM672" s="1" t="n">
        <v>0.0221</v>
      </c>
      <c r="GN672" s="1" t="n">
        <v>0.01473</v>
      </c>
      <c r="GO672" s="1" t="n">
        <v>0.012884</v>
      </c>
      <c r="GP672" s="1" t="n">
        <v>0.0073593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.005525</v>
      </c>
      <c r="HA672" s="1" t="n">
        <v>0.016575</v>
      </c>
      <c r="HB672" s="1" t="n">
        <v>0.02578</v>
      </c>
      <c r="HC672" s="1" t="n">
        <v>0.023934</v>
      </c>
      <c r="HD672" s="1" t="n">
        <v>0.018409</v>
      </c>
      <c r="HE672" s="1" t="n">
        <v>0.0036796</v>
      </c>
      <c r="HF672" s="1" t="n">
        <v>0</v>
      </c>
    </row>
    <row r="673" customFormat="false" ht="12.75" hidden="false" customHeight="false" outlineLevel="0" collapsed="false">
      <c r="A673" s="1" t="n">
        <v>53.533</v>
      </c>
      <c r="B673" s="1" t="n">
        <v>495.471466064453</v>
      </c>
      <c r="C673" s="1" t="n">
        <v>607.583129882813</v>
      </c>
      <c r="D673" s="1" t="n">
        <v>0</v>
      </c>
      <c r="E673" s="1" t="n">
        <v>0</v>
      </c>
      <c r="F673" s="1" t="n">
        <v>39.6137237548828</v>
      </c>
      <c r="G673" s="1" t="n">
        <v>0</v>
      </c>
      <c r="H673" s="1" t="n">
        <v>0.00920460000634193</v>
      </c>
      <c r="I673" s="1" t="n">
        <v>0</v>
      </c>
      <c r="J673" s="1" t="n">
        <v>0.0257796011865139</v>
      </c>
      <c r="K673" s="1" t="n">
        <v>0.00183429010212421</v>
      </c>
      <c r="L673" s="1" t="n">
        <v>0.00735929002985358</v>
      </c>
      <c r="M673" s="1" t="n">
        <v>0.00367963989265263</v>
      </c>
      <c r="N673" s="1" t="n">
        <v>0.953970015048981</v>
      </c>
      <c r="O673" s="1" t="n">
        <v>0.023934</v>
      </c>
      <c r="P673" s="1" t="n">
        <v>0.0092046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.0018343</v>
      </c>
      <c r="V673" s="1" t="n">
        <v>0.0221</v>
      </c>
      <c r="W673" s="1" t="n">
        <v>0.0221</v>
      </c>
      <c r="X673" s="1" t="n">
        <v>0.01105</v>
      </c>
      <c r="Y673" s="1" t="n">
        <v>0.01473</v>
      </c>
      <c r="Z673" s="1" t="n">
        <v>0</v>
      </c>
      <c r="AA673" s="1" t="n">
        <v>0</v>
      </c>
      <c r="AB673" s="1" t="n">
        <v>0.069979</v>
      </c>
      <c r="AC673" s="1" t="n">
        <v>0.0036796</v>
      </c>
      <c r="AD673" s="1" t="n">
        <v>0.02578</v>
      </c>
      <c r="AE673" s="1" t="n">
        <v>0.005525</v>
      </c>
      <c r="AF673" s="1" t="n">
        <v>0.0092046</v>
      </c>
      <c r="AG673" s="1" t="n">
        <v>0.01105</v>
      </c>
      <c r="AH673" s="1" t="n">
        <v>0.016575</v>
      </c>
      <c r="AI673" s="1" t="n">
        <v>0.016575</v>
      </c>
      <c r="AJ673" s="1" t="n">
        <v>0.016575</v>
      </c>
      <c r="AK673" s="1" t="n">
        <v>0.005525</v>
      </c>
      <c r="AL673" s="1" t="n">
        <v>0.0018343</v>
      </c>
      <c r="AM673" s="1" t="n">
        <v>0</v>
      </c>
      <c r="AN673" s="1" t="n">
        <v>0</v>
      </c>
      <c r="AO673" s="1" t="n">
        <v>0</v>
      </c>
      <c r="AP673" s="1" t="n">
        <v>0.95397</v>
      </c>
      <c r="AQ673" s="1" t="n">
        <v>0.0073593</v>
      </c>
      <c r="AR673" s="1" t="n">
        <v>0</v>
      </c>
      <c r="AS673" s="1" t="n">
        <v>0.0092046</v>
      </c>
      <c r="AT673" s="1" t="n">
        <v>0.221</v>
      </c>
      <c r="AU673" s="1" t="n">
        <v>0.016575</v>
      </c>
      <c r="AV673" s="1" t="n">
        <v>0.018409</v>
      </c>
      <c r="AW673" s="1" t="n">
        <v>0.020255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.029459</v>
      </c>
      <c r="BC673" s="1" t="n">
        <v>0.020255</v>
      </c>
      <c r="BD673" s="1" t="n">
        <v>0.016575</v>
      </c>
      <c r="BE673" s="1" t="n">
        <v>0.0092046</v>
      </c>
      <c r="BF673" s="1" t="n">
        <v>0.0018343</v>
      </c>
      <c r="BG673" s="1" t="n">
        <v>0.0018343</v>
      </c>
      <c r="BH673" s="1" t="n">
        <v>0</v>
      </c>
      <c r="BI673" s="1" t="n">
        <v>0</v>
      </c>
      <c r="BJ673" s="1" t="n">
        <v>0</v>
      </c>
      <c r="BK673" s="1" t="n">
        <v>0.0092046</v>
      </c>
      <c r="BL673" s="1" t="n">
        <v>0.012884</v>
      </c>
      <c r="BM673" s="1" t="n">
        <v>0.020255</v>
      </c>
      <c r="BN673" s="1" t="n">
        <v>0.018409</v>
      </c>
      <c r="BO673" s="1" t="n">
        <v>0.0221</v>
      </c>
      <c r="BP673" s="1" t="n">
        <v>0.01473</v>
      </c>
      <c r="BQ673" s="1" t="n">
        <v>0.016575</v>
      </c>
      <c r="BR673" s="1" t="n">
        <v>0.0036796</v>
      </c>
      <c r="BS673" s="1" t="n">
        <v>0</v>
      </c>
      <c r="BT673" s="1" t="n">
        <v>0</v>
      </c>
      <c r="BU673" s="1" t="n">
        <v>0</v>
      </c>
      <c r="BV673" s="1" t="n">
        <v>0.005525</v>
      </c>
      <c r="BW673" s="1" t="n">
        <v>0.012884</v>
      </c>
      <c r="BX673" s="1" t="n">
        <v>0.016575</v>
      </c>
      <c r="BY673" s="1" t="n">
        <v>0.016575</v>
      </c>
      <c r="BZ673" s="1" t="n">
        <v>0.012884</v>
      </c>
      <c r="CA673" s="1" t="n">
        <v>0.0018343</v>
      </c>
      <c r="CB673" s="1" t="n">
        <v>0</v>
      </c>
      <c r="CC673" s="1" t="n">
        <v>0</v>
      </c>
      <c r="CD673" s="1" t="n">
        <v>0</v>
      </c>
      <c r="CE673" s="1" t="n">
        <v>0.005525</v>
      </c>
      <c r="CF673" s="1" t="n">
        <v>0.01105</v>
      </c>
      <c r="CG673" s="1" t="n">
        <v>0.012884</v>
      </c>
      <c r="CH673" s="1" t="n">
        <v>0.01473</v>
      </c>
      <c r="CI673" s="1" t="n">
        <v>0.0073593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.0036796</v>
      </c>
      <c r="CO673" s="1" t="n">
        <v>0.01473</v>
      </c>
      <c r="CP673" s="1" t="n">
        <v>0.012884</v>
      </c>
      <c r="CQ673" s="1" t="n">
        <v>0.018409</v>
      </c>
      <c r="CR673" s="1" t="n">
        <v>0.018409</v>
      </c>
      <c r="CS673" s="1" t="n">
        <v>0.016575</v>
      </c>
      <c r="CT673" s="1" t="n">
        <v>0.01473</v>
      </c>
      <c r="CU673" s="1" t="n">
        <v>0.005525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.005525</v>
      </c>
      <c r="DE673" s="1" t="n">
        <v>0.0092046</v>
      </c>
      <c r="DF673" s="1" t="n">
        <v>0.01473</v>
      </c>
      <c r="DG673" s="1" t="n">
        <v>0.020255</v>
      </c>
      <c r="DH673" s="1" t="n">
        <v>0.0092046</v>
      </c>
      <c r="DI673" s="1" t="n">
        <v>0</v>
      </c>
      <c r="DJ673" s="1" t="n">
        <v>0</v>
      </c>
      <c r="DK673" s="1" t="n">
        <v>0</v>
      </c>
      <c r="DL673" s="1" t="n">
        <v>0.0036796</v>
      </c>
      <c r="DM673" s="1" t="n">
        <v>0.0018343</v>
      </c>
      <c r="DN673" s="1" t="n">
        <v>0.018409</v>
      </c>
      <c r="DO673" s="1" t="n">
        <v>0.012884</v>
      </c>
      <c r="DP673" s="1" t="n">
        <v>0.01473</v>
      </c>
      <c r="DQ673" s="1" t="n">
        <v>0.016575</v>
      </c>
      <c r="DR673" s="1" t="n">
        <v>0.016575</v>
      </c>
      <c r="DS673" s="1" t="n">
        <v>0.020255</v>
      </c>
      <c r="DT673" s="1" t="n">
        <v>0.016575</v>
      </c>
      <c r="DU673" s="1" t="n">
        <v>0.01473</v>
      </c>
      <c r="DV673" s="1" t="n">
        <v>0.005525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.012884</v>
      </c>
      <c r="EH673" s="1" t="n">
        <v>0.018409</v>
      </c>
      <c r="EI673" s="1" t="n">
        <v>0.01473</v>
      </c>
      <c r="EJ673" s="1" t="n">
        <v>0.01105</v>
      </c>
      <c r="EK673" s="1" t="n">
        <v>0.005525</v>
      </c>
      <c r="EL673" s="1" t="n">
        <v>0</v>
      </c>
      <c r="EM673" s="1" t="n">
        <v>0</v>
      </c>
      <c r="EN673" s="1" t="n">
        <v>0</v>
      </c>
      <c r="EO673" s="1" t="n">
        <v>0.0018343</v>
      </c>
      <c r="EP673" s="1" t="n">
        <v>0.0092046</v>
      </c>
      <c r="EQ673" s="1" t="n">
        <v>0.01473</v>
      </c>
      <c r="ER673" s="1" t="n">
        <v>0.023934</v>
      </c>
      <c r="ES673" s="1" t="n">
        <v>0.018409</v>
      </c>
      <c r="ET673" s="1" t="n">
        <v>0.0092046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.01473</v>
      </c>
      <c r="EZ673" s="1" t="n">
        <v>0.01473</v>
      </c>
      <c r="FA673" s="1" t="n">
        <v>0.01473</v>
      </c>
      <c r="FB673" s="1" t="n">
        <v>0.018409</v>
      </c>
      <c r="FC673" s="1" t="n">
        <v>0.0092046</v>
      </c>
      <c r="FD673" s="1" t="n">
        <v>0.01105</v>
      </c>
      <c r="FE673" s="1" t="n">
        <v>0.01105</v>
      </c>
      <c r="FF673" s="1" t="n">
        <v>0.0036796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.005525</v>
      </c>
      <c r="FM673" s="1" t="n">
        <v>0.0092046</v>
      </c>
      <c r="FN673" s="1" t="n">
        <v>0.012884</v>
      </c>
      <c r="FO673" s="1" t="n">
        <v>0.0221</v>
      </c>
      <c r="FP673" s="1" t="n">
        <v>0.016575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.005525</v>
      </c>
      <c r="FY673" s="1" t="n">
        <v>0.016575</v>
      </c>
      <c r="FZ673" s="1" t="n">
        <v>0.01473</v>
      </c>
      <c r="GA673" s="1" t="n">
        <v>0.005525</v>
      </c>
      <c r="GB673" s="1" t="n">
        <v>0.005525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.005525</v>
      </c>
      <c r="GM673" s="1" t="n">
        <v>0</v>
      </c>
      <c r="GN673" s="1" t="n">
        <v>0.016575</v>
      </c>
      <c r="GO673" s="1" t="n">
        <v>0.016575</v>
      </c>
      <c r="GP673" s="1" t="n">
        <v>0.020255</v>
      </c>
      <c r="GQ673" s="1" t="n">
        <v>0.0221</v>
      </c>
      <c r="GR673" s="1" t="n">
        <v>0.01473</v>
      </c>
      <c r="GS673" s="1" t="n">
        <v>0.0018343</v>
      </c>
      <c r="GT673" s="1" t="n">
        <v>0.0073593</v>
      </c>
      <c r="GU673" s="1" t="n">
        <v>0.0018343</v>
      </c>
      <c r="GV673" s="1" t="n">
        <v>0.0018343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.0018343</v>
      </c>
      <c r="HB673" s="1" t="n">
        <v>0</v>
      </c>
      <c r="HC673" s="1" t="n">
        <v>0.0036796</v>
      </c>
      <c r="HD673" s="1" t="n">
        <v>0.005525</v>
      </c>
      <c r="HE673" s="1" t="n">
        <v>0.020255</v>
      </c>
      <c r="HF673" s="1" t="n">
        <v>0</v>
      </c>
    </row>
    <row r="674" customFormat="false" ht="12.75" hidden="false" customHeight="false" outlineLevel="0" collapsed="false">
      <c r="A674" s="1" t="n">
        <v>53.604</v>
      </c>
      <c r="B674" s="1" t="n">
        <v>496.299713134766</v>
      </c>
      <c r="C674" s="1" t="n">
        <v>607.224548339844</v>
      </c>
      <c r="D674" s="1" t="n">
        <v>0</v>
      </c>
      <c r="E674" s="1" t="n">
        <v>0</v>
      </c>
      <c r="F674" s="1" t="n">
        <v>39.620849609375</v>
      </c>
      <c r="G674" s="1" t="n">
        <v>0</v>
      </c>
      <c r="H674" s="1" t="n">
        <v>0.00737033970654011</v>
      </c>
      <c r="I674" s="1" t="n">
        <v>0</v>
      </c>
      <c r="J674" s="1" t="n">
        <v>0.0441998988389969</v>
      </c>
      <c r="K674" s="1" t="n">
        <v>0</v>
      </c>
      <c r="L674" s="1" t="n">
        <v>0.00184534001164138</v>
      </c>
      <c r="M674" s="1" t="n">
        <v>0.0128953000530601</v>
      </c>
      <c r="N674" s="1" t="n">
        <v>0.948453962802887</v>
      </c>
      <c r="O674" s="1" t="n">
        <v>0.0073703</v>
      </c>
      <c r="P674" s="1" t="n">
        <v>0</v>
      </c>
      <c r="Q674" s="1" t="n">
        <v>0</v>
      </c>
      <c r="R674" s="1" t="n">
        <v>0.01473</v>
      </c>
      <c r="S674" s="1" t="n">
        <v>0.01105</v>
      </c>
      <c r="T674" s="1" t="n">
        <v>0.01105</v>
      </c>
      <c r="U674" s="1" t="n">
        <v>0.01842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.081029</v>
      </c>
      <c r="AC674" s="1" t="n">
        <v>0.0092046</v>
      </c>
      <c r="AD674" s="1" t="n">
        <v>0.0442</v>
      </c>
      <c r="AE674" s="1" t="n">
        <v>0.016575</v>
      </c>
      <c r="AF674" s="1" t="n">
        <v>0.0073703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.0018453</v>
      </c>
      <c r="AL674" s="1" t="n">
        <v>0.0092046</v>
      </c>
      <c r="AM674" s="1" t="n">
        <v>0.01473</v>
      </c>
      <c r="AN674" s="1" t="n">
        <v>0.01473</v>
      </c>
      <c r="AO674" s="1" t="n">
        <v>0</v>
      </c>
      <c r="AP674" s="1" t="n">
        <v>0.94845</v>
      </c>
      <c r="AQ674" s="1" t="n">
        <v>0.0018453</v>
      </c>
      <c r="AR674" s="1" t="n">
        <v>0</v>
      </c>
      <c r="AS674" s="1" t="n">
        <v>0</v>
      </c>
      <c r="AT674" s="1" t="n">
        <v>0.19522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.0092046</v>
      </c>
      <c r="BB674" s="1" t="n">
        <v>0.027625</v>
      </c>
      <c r="BC674" s="1" t="n">
        <v>0.01473</v>
      </c>
      <c r="BD674" s="1" t="n">
        <v>0.005525</v>
      </c>
      <c r="BE674" s="1" t="n">
        <v>0.0036796</v>
      </c>
      <c r="BF674" s="1" t="n">
        <v>0</v>
      </c>
      <c r="BG674" s="1" t="n">
        <v>0</v>
      </c>
      <c r="BH674" s="1" t="n">
        <v>0</v>
      </c>
      <c r="BI674" s="1" t="n">
        <v>0.012895</v>
      </c>
      <c r="BJ674" s="1" t="n">
        <v>0.016575</v>
      </c>
      <c r="BK674" s="1" t="n">
        <v>0.016575</v>
      </c>
      <c r="BL674" s="1" t="n">
        <v>0.0092046</v>
      </c>
      <c r="BM674" s="1" t="n">
        <v>0</v>
      </c>
      <c r="BN674" s="1" t="n">
        <v>0.0036796</v>
      </c>
      <c r="BO674" s="1" t="n">
        <v>0</v>
      </c>
      <c r="BP674" s="1" t="n">
        <v>0</v>
      </c>
      <c r="BQ674" s="1" t="n">
        <v>0</v>
      </c>
      <c r="BR674" s="1" t="n">
        <v>0.0036796</v>
      </c>
      <c r="BS674" s="1" t="n">
        <v>0.01105</v>
      </c>
      <c r="BT674" s="1" t="n">
        <v>0.016575</v>
      </c>
      <c r="BU674" s="1" t="n">
        <v>0.020255</v>
      </c>
      <c r="BV674" s="1" t="n">
        <v>0.0092046</v>
      </c>
      <c r="BW674" s="1" t="n">
        <v>0.005525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.005525</v>
      </c>
      <c r="CF674" s="1" t="n">
        <v>0.012895</v>
      </c>
      <c r="CG674" s="1" t="n">
        <v>0.01105</v>
      </c>
      <c r="CH674" s="1" t="n">
        <v>0.016575</v>
      </c>
      <c r="CI674" s="1" t="n">
        <v>0.016575</v>
      </c>
      <c r="CJ674" s="1" t="n">
        <v>0.01473</v>
      </c>
      <c r="CK674" s="1" t="n">
        <v>0.016575</v>
      </c>
      <c r="CL674" s="1" t="n">
        <v>0.016575</v>
      </c>
      <c r="CM674" s="1" t="n">
        <v>0.016575</v>
      </c>
      <c r="CN674" s="1" t="n">
        <v>0.012895</v>
      </c>
      <c r="CO674" s="1" t="n">
        <v>0.012895</v>
      </c>
      <c r="CP674" s="1" t="n">
        <v>0.01842</v>
      </c>
      <c r="CQ674" s="1" t="n">
        <v>0.012895</v>
      </c>
      <c r="CR674" s="1" t="n">
        <v>0.0092046</v>
      </c>
      <c r="CS674" s="1" t="n">
        <v>0.0036796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.020255</v>
      </c>
      <c r="DB674" s="1" t="n">
        <v>0.01842</v>
      </c>
      <c r="DC674" s="1" t="n">
        <v>0.012895</v>
      </c>
      <c r="DD674" s="1" t="n">
        <v>0.01473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.0073703</v>
      </c>
      <c r="DJ674" s="1" t="n">
        <v>0.0221</v>
      </c>
      <c r="DK674" s="1" t="n">
        <v>0.016575</v>
      </c>
      <c r="DL674" s="1" t="n">
        <v>0.005525</v>
      </c>
      <c r="DM674" s="1" t="n">
        <v>0</v>
      </c>
      <c r="DN674" s="1" t="n">
        <v>0</v>
      </c>
      <c r="DO674" s="1" t="n">
        <v>0</v>
      </c>
      <c r="DP674" s="1" t="n">
        <v>0.0092046</v>
      </c>
      <c r="DQ674" s="1" t="n">
        <v>0.01105</v>
      </c>
      <c r="DR674" s="1" t="n">
        <v>0.012895</v>
      </c>
      <c r="DS674" s="1" t="n">
        <v>0.016575</v>
      </c>
      <c r="DT674" s="1" t="n">
        <v>0.012895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.01105</v>
      </c>
      <c r="EA674" s="1" t="n">
        <v>0.01842</v>
      </c>
      <c r="EB674" s="1" t="n">
        <v>0.012895</v>
      </c>
      <c r="EC674" s="1" t="n">
        <v>0.012895</v>
      </c>
      <c r="ED674" s="1" t="n">
        <v>0.0073703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.005525</v>
      </c>
      <c r="EL674" s="1" t="n">
        <v>0.012895</v>
      </c>
      <c r="EM674" s="1" t="n">
        <v>0.020255</v>
      </c>
      <c r="EN674" s="1" t="n">
        <v>0.01105</v>
      </c>
      <c r="EO674" s="1" t="n">
        <v>0.01105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.012895</v>
      </c>
      <c r="EX674" s="1" t="n">
        <v>0.012895</v>
      </c>
      <c r="EY674" s="1" t="n">
        <v>0.012895</v>
      </c>
      <c r="EZ674" s="1" t="n">
        <v>0.012895</v>
      </c>
      <c r="FA674" s="1" t="n">
        <v>0.012895</v>
      </c>
      <c r="FB674" s="1" t="n">
        <v>0.0092046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.01105</v>
      </c>
      <c r="FI674" s="1" t="n">
        <v>0.01473</v>
      </c>
      <c r="FJ674" s="1" t="n">
        <v>0.01473</v>
      </c>
      <c r="FK674" s="1" t="n">
        <v>0.020255</v>
      </c>
      <c r="FL674" s="1" t="n">
        <v>0.016575</v>
      </c>
      <c r="FM674" s="1" t="n">
        <v>0.01473</v>
      </c>
      <c r="FN674" s="1" t="n">
        <v>0.012895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.005525</v>
      </c>
      <c r="FT674" s="1" t="n">
        <v>0.012895</v>
      </c>
      <c r="FU674" s="1" t="n">
        <v>0.01473</v>
      </c>
      <c r="FV674" s="1" t="n">
        <v>0.012895</v>
      </c>
      <c r="FW674" s="1" t="n">
        <v>0.0092046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.0073703</v>
      </c>
      <c r="GJ674" s="1" t="n">
        <v>0.01473</v>
      </c>
      <c r="GK674" s="1" t="n">
        <v>0.01842</v>
      </c>
      <c r="GL674" s="1" t="n">
        <v>0.01842</v>
      </c>
      <c r="GM674" s="1" t="n">
        <v>0.0221</v>
      </c>
      <c r="GN674" s="1" t="n">
        <v>0.01105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.005525</v>
      </c>
      <c r="GW674" s="1" t="n">
        <v>0.020255</v>
      </c>
      <c r="GX674" s="1" t="n">
        <v>0.01842</v>
      </c>
      <c r="GY674" s="1" t="n">
        <v>0.016575</v>
      </c>
      <c r="GZ674" s="1" t="n">
        <v>0.0073703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53.676</v>
      </c>
      <c r="B675" s="1" t="n">
        <v>497.090118408203</v>
      </c>
      <c r="C675" s="1" t="n">
        <v>607.325805664063</v>
      </c>
      <c r="D675" s="1" t="n">
        <v>0</v>
      </c>
      <c r="E675" s="1" t="n">
        <v>0</v>
      </c>
      <c r="F675" s="1" t="n">
        <v>39.6139297485352</v>
      </c>
      <c r="G675" s="1" t="n">
        <v>0</v>
      </c>
      <c r="H675" s="1" t="n">
        <v>0</v>
      </c>
      <c r="I675" s="1" t="n">
        <v>0</v>
      </c>
      <c r="J675" s="1" t="n">
        <v>0.00920460000634193</v>
      </c>
      <c r="K675" s="1" t="n">
        <v>0</v>
      </c>
      <c r="L675" s="1" t="n">
        <v>0</v>
      </c>
      <c r="M675" s="1" t="n">
        <v>0.00552498968318105</v>
      </c>
      <c r="N675" s="1" t="n">
        <v>0.928198993206024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.0073703</v>
      </c>
      <c r="Y675" s="1" t="n">
        <v>0.0073703</v>
      </c>
      <c r="Z675" s="1" t="n">
        <v>0.0018453</v>
      </c>
      <c r="AA675" s="1" t="n">
        <v>0</v>
      </c>
      <c r="AB675" s="1" t="n">
        <v>0.068145</v>
      </c>
      <c r="AC675" s="1" t="n">
        <v>0</v>
      </c>
      <c r="AD675" s="1" t="n">
        <v>0.0092046</v>
      </c>
      <c r="AE675" s="1" t="n">
        <v>0</v>
      </c>
      <c r="AF675" s="1" t="n">
        <v>0</v>
      </c>
      <c r="AG675" s="1" t="n">
        <v>0</v>
      </c>
      <c r="AH675" s="1" t="n">
        <v>0.0018453</v>
      </c>
      <c r="AI675" s="1" t="n">
        <v>0</v>
      </c>
      <c r="AJ675" s="1" t="n">
        <v>0</v>
      </c>
      <c r="AK675" s="1" t="n">
        <v>0.005525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.9282</v>
      </c>
      <c r="AQ675" s="1" t="n">
        <v>0</v>
      </c>
      <c r="AR675" s="1" t="n">
        <v>0</v>
      </c>
      <c r="AS675" s="1" t="n">
        <v>0</v>
      </c>
      <c r="AT675" s="1" t="n">
        <v>0.20442</v>
      </c>
      <c r="AU675" s="1" t="n">
        <v>0.0018453</v>
      </c>
      <c r="AV675" s="1" t="n">
        <v>0.0018453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.0018453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.0018453</v>
      </c>
      <c r="BQ675" s="1" t="n">
        <v>0.0036796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.005525</v>
      </c>
      <c r="CA675" s="1" t="n">
        <v>0</v>
      </c>
      <c r="CB675" s="1" t="n">
        <v>0.005525</v>
      </c>
      <c r="CC675" s="1" t="n">
        <v>0.005525</v>
      </c>
      <c r="CD675" s="1" t="n">
        <v>0.005525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.005525</v>
      </c>
      <c r="CL675" s="1" t="n">
        <v>0.0092046</v>
      </c>
      <c r="CM675" s="1" t="n">
        <v>0.0036796</v>
      </c>
      <c r="CN675" s="1" t="n">
        <v>0.005525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.0018453</v>
      </c>
      <c r="CV675" s="1" t="n">
        <v>0.0036796</v>
      </c>
      <c r="CW675" s="1" t="n">
        <v>0.005525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.0073703</v>
      </c>
      <c r="DJ675" s="1" t="n">
        <v>0.0018453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.0018453</v>
      </c>
      <c r="DS675" s="1" t="n">
        <v>0.01105</v>
      </c>
      <c r="DT675" s="1" t="n">
        <v>0.0036796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.0073703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.005525</v>
      </c>
      <c r="EO675" s="1" t="n">
        <v>0.0036796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.0018453</v>
      </c>
      <c r="EW675" s="1" t="n">
        <v>0</v>
      </c>
      <c r="EX675" s="1" t="n">
        <v>0.0073703</v>
      </c>
      <c r="EY675" s="1" t="n">
        <v>0.0018453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.0036796</v>
      </c>
      <c r="FH675" s="1" t="n">
        <v>0.0092046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.005525</v>
      </c>
      <c r="FV675" s="1" t="n">
        <v>0.005525</v>
      </c>
      <c r="FW675" s="1" t="n">
        <v>0.0073703</v>
      </c>
      <c r="FX675" s="1" t="n">
        <v>0.0018453</v>
      </c>
      <c r="FY675" s="1" t="n">
        <v>0.0036796</v>
      </c>
      <c r="FZ675" s="1" t="n">
        <v>0.0073703</v>
      </c>
      <c r="GA675" s="1" t="n">
        <v>0.0036796</v>
      </c>
      <c r="GB675" s="1" t="n">
        <v>0.005525</v>
      </c>
      <c r="GC675" s="1" t="n">
        <v>0.0036796</v>
      </c>
      <c r="GD675" s="1" t="n">
        <v>0</v>
      </c>
      <c r="GE675" s="1" t="n">
        <v>0.0036796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.0018453</v>
      </c>
      <c r="GO675" s="1" t="n">
        <v>0.005525</v>
      </c>
      <c r="GP675" s="1" t="n">
        <v>0.005525</v>
      </c>
      <c r="GQ675" s="1" t="n">
        <v>0.0092046</v>
      </c>
      <c r="GR675" s="1" t="n">
        <v>0.0018453</v>
      </c>
      <c r="GS675" s="1" t="n">
        <v>0.0073703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.0036796</v>
      </c>
      <c r="GZ675" s="1" t="n">
        <v>0.0092046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53.753</v>
      </c>
      <c r="B676" s="1" t="n">
        <v>497.878173828125</v>
      </c>
      <c r="C676" s="1" t="n">
        <v>607.535400390625</v>
      </c>
      <c r="D676" s="1" t="n">
        <v>0</v>
      </c>
      <c r="E676" s="1" t="n">
        <v>0</v>
      </c>
      <c r="F676" s="1" t="n">
        <v>39.615047454834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.918982982635498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.053405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.91898</v>
      </c>
      <c r="AQ676" s="1" t="n">
        <v>0</v>
      </c>
      <c r="AR676" s="1" t="n">
        <v>0</v>
      </c>
      <c r="AS676" s="1" t="n">
        <v>0</v>
      </c>
      <c r="AT676" s="1" t="n">
        <v>0.1989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.0092046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.0018343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53.825</v>
      </c>
      <c r="B677" s="1" t="n">
        <v>498.568298339844</v>
      </c>
      <c r="C677" s="1" t="n">
        <v>607.785766601563</v>
      </c>
      <c r="D677" s="1" t="n">
        <v>0</v>
      </c>
      <c r="E677" s="1" t="n">
        <v>0</v>
      </c>
      <c r="F677" s="1" t="n">
        <v>39.6125068664551</v>
      </c>
      <c r="G677" s="1" t="n">
        <v>0</v>
      </c>
      <c r="H677" s="1" t="n">
        <v>0</v>
      </c>
      <c r="I677" s="1" t="n">
        <v>0</v>
      </c>
      <c r="J677" s="1" t="n">
        <v>0.00552498968318105</v>
      </c>
      <c r="K677" s="1" t="n">
        <v>0</v>
      </c>
      <c r="L677" s="1" t="n">
        <v>0</v>
      </c>
      <c r="M677" s="1" t="n">
        <v>0</v>
      </c>
      <c r="N677" s="1" t="n">
        <v>0.933723986148834</v>
      </c>
      <c r="O677" s="1" t="n">
        <v>0.025791</v>
      </c>
      <c r="P677" s="1" t="n">
        <v>0.0073703</v>
      </c>
      <c r="Q677" s="1" t="n">
        <v>0.0036907</v>
      </c>
      <c r="R677" s="1" t="n">
        <v>0.0018453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.005525</v>
      </c>
      <c r="Z677" s="1" t="n">
        <v>0.012895</v>
      </c>
      <c r="AA677" s="1" t="n">
        <v>0.0073703</v>
      </c>
      <c r="AB677" s="1" t="n">
        <v>0.077349</v>
      </c>
      <c r="AC677" s="1" t="n">
        <v>0</v>
      </c>
      <c r="AD677" s="1" t="n">
        <v>0.005525</v>
      </c>
      <c r="AE677" s="1" t="n">
        <v>0</v>
      </c>
      <c r="AF677" s="1" t="n">
        <v>0</v>
      </c>
      <c r="AG677" s="1" t="n">
        <v>0</v>
      </c>
      <c r="AH677" s="1" t="n">
        <v>0.0036907</v>
      </c>
      <c r="AI677" s="1" t="n">
        <v>0.0092156</v>
      </c>
      <c r="AJ677" s="1" t="n">
        <v>0.016575</v>
      </c>
      <c r="AK677" s="1" t="n">
        <v>0.012895</v>
      </c>
      <c r="AL677" s="1" t="n">
        <v>0.0073703</v>
      </c>
      <c r="AM677" s="1" t="n">
        <v>0.0036907</v>
      </c>
      <c r="AN677" s="1" t="n">
        <v>0</v>
      </c>
      <c r="AO677" s="1" t="n">
        <v>0</v>
      </c>
      <c r="AP677" s="1" t="n">
        <v>0.93372</v>
      </c>
      <c r="AQ677" s="1" t="n">
        <v>0</v>
      </c>
      <c r="AR677" s="1" t="n">
        <v>0</v>
      </c>
      <c r="AS677" s="1" t="n">
        <v>0.01105</v>
      </c>
      <c r="AT677" s="1" t="n">
        <v>0.2118</v>
      </c>
      <c r="AU677" s="1" t="n">
        <v>0.0073703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.0036907</v>
      </c>
      <c r="BI677" s="1" t="n">
        <v>0</v>
      </c>
      <c r="BJ677" s="1" t="n">
        <v>0.0018453</v>
      </c>
      <c r="BK677" s="1" t="n">
        <v>0.0036907</v>
      </c>
      <c r="BL677" s="1" t="n">
        <v>0.0073703</v>
      </c>
      <c r="BM677" s="1" t="n">
        <v>0.01105</v>
      </c>
      <c r="BN677" s="1" t="n">
        <v>0.0073703</v>
      </c>
      <c r="BO677" s="1" t="n">
        <v>0.0092156</v>
      </c>
      <c r="BP677" s="1" t="n">
        <v>0.0092156</v>
      </c>
      <c r="BQ677" s="1" t="n">
        <v>0.01105</v>
      </c>
      <c r="BR677" s="1" t="n">
        <v>0.0073703</v>
      </c>
      <c r="BS677" s="1" t="n">
        <v>0.0036907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.005525</v>
      </c>
      <c r="CI677" s="1" t="n">
        <v>0.0073703</v>
      </c>
      <c r="CJ677" s="1" t="n">
        <v>0.0073703</v>
      </c>
      <c r="CK677" s="1" t="n">
        <v>0.0092156</v>
      </c>
      <c r="CL677" s="1" t="n">
        <v>0.01105</v>
      </c>
      <c r="CM677" s="1" t="n">
        <v>0.0018453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.012895</v>
      </c>
      <c r="CU677" s="1" t="n">
        <v>0.0092156</v>
      </c>
      <c r="CV677" s="1" t="n">
        <v>0.0036907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.0092156</v>
      </c>
      <c r="DC677" s="1" t="n">
        <v>0.0092156</v>
      </c>
      <c r="DD677" s="1" t="n">
        <v>0.0036907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.01105</v>
      </c>
      <c r="DO677" s="1" t="n">
        <v>0.0092156</v>
      </c>
      <c r="DP677" s="1" t="n">
        <v>0.0092156</v>
      </c>
      <c r="DQ677" s="1" t="n">
        <v>0.0092156</v>
      </c>
      <c r="DR677" s="1" t="n">
        <v>0.0018453</v>
      </c>
      <c r="DS677" s="1" t="n">
        <v>0.0092156</v>
      </c>
      <c r="DT677" s="1" t="n">
        <v>0.0036907</v>
      </c>
      <c r="DU677" s="1" t="n">
        <v>0.0036907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.0073703</v>
      </c>
      <c r="EB677" s="1" t="n">
        <v>0.0092156</v>
      </c>
      <c r="EC677" s="1" t="n">
        <v>0.0092156</v>
      </c>
      <c r="ED677" s="1" t="n">
        <v>0.0092156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.0073703</v>
      </c>
      <c r="EJ677" s="1" t="n">
        <v>0.01105</v>
      </c>
      <c r="EK677" s="1" t="n">
        <v>0.012895</v>
      </c>
      <c r="EL677" s="1" t="n">
        <v>0.012895</v>
      </c>
      <c r="EM677" s="1" t="n">
        <v>0.0073703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.0036907</v>
      </c>
      <c r="EU677" s="1" t="n">
        <v>0.0092156</v>
      </c>
      <c r="EV677" s="1" t="n">
        <v>0.01105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.0036907</v>
      </c>
      <c r="FE677" s="1" t="n">
        <v>0.0073703</v>
      </c>
      <c r="FF677" s="1" t="n">
        <v>0.0092156</v>
      </c>
      <c r="FG677" s="1" t="n">
        <v>0.005525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.005525</v>
      </c>
      <c r="FO677" s="1" t="n">
        <v>0.0073703</v>
      </c>
      <c r="FP677" s="1" t="n">
        <v>0.014741</v>
      </c>
      <c r="FQ677" s="1" t="n">
        <v>0.0036907</v>
      </c>
      <c r="FR677" s="1" t="n">
        <v>0.0073703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.005525</v>
      </c>
      <c r="GC677" s="1" t="n">
        <v>0.0073703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.0018453</v>
      </c>
      <c r="GK677" s="1" t="n">
        <v>0.01105</v>
      </c>
      <c r="GL677" s="1" t="n">
        <v>0.0092156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.01105</v>
      </c>
      <c r="GU677" s="1" t="n">
        <v>0.0073703</v>
      </c>
      <c r="GV677" s="1" t="n">
        <v>0.0018453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.0018453</v>
      </c>
      <c r="HC677" s="1" t="n">
        <v>0.005525</v>
      </c>
      <c r="HD677" s="1" t="n">
        <v>0.014741</v>
      </c>
      <c r="HE677" s="1" t="n">
        <v>0.0073703</v>
      </c>
      <c r="HF677" s="1" t="n">
        <v>0</v>
      </c>
    </row>
    <row r="678" customFormat="false" ht="12.75" hidden="false" customHeight="false" outlineLevel="0" collapsed="false">
      <c r="A678" s="1" t="n">
        <v>53.897</v>
      </c>
      <c r="B678" s="1" t="n">
        <v>499.2607421875</v>
      </c>
      <c r="C678" s="1" t="n">
        <v>608.313171386719</v>
      </c>
      <c r="D678" s="1" t="n">
        <v>0</v>
      </c>
      <c r="E678" s="1" t="n">
        <v>0</v>
      </c>
      <c r="F678" s="1" t="n">
        <v>39.6137237548828</v>
      </c>
      <c r="G678" s="1" t="n">
        <v>0</v>
      </c>
      <c r="H678" s="1" t="n">
        <v>0.00921559985727072</v>
      </c>
      <c r="I678" s="1" t="n">
        <v>0.0110498992726207</v>
      </c>
      <c r="J678" s="1" t="n">
        <v>0.0313156023621559</v>
      </c>
      <c r="K678" s="1" t="n">
        <v>0.0313156023621559</v>
      </c>
      <c r="L678" s="1" t="n">
        <v>0.00921559985727072</v>
      </c>
      <c r="M678" s="1" t="n">
        <v>0.0294703003019094</v>
      </c>
      <c r="N678" s="1" t="n">
        <v>0.965040028095245</v>
      </c>
      <c r="O678" s="1" t="n">
        <v>0.042366</v>
      </c>
      <c r="P678" s="1" t="n">
        <v>0.025791</v>
      </c>
      <c r="Q678" s="1" t="n">
        <v>0.0221</v>
      </c>
      <c r="R678" s="1" t="n">
        <v>0.020266</v>
      </c>
      <c r="S678" s="1" t="n">
        <v>0.01842</v>
      </c>
      <c r="T678" s="1" t="n">
        <v>0.014741</v>
      </c>
      <c r="U678" s="1" t="n">
        <v>0</v>
      </c>
      <c r="V678" s="1" t="n">
        <v>0</v>
      </c>
      <c r="W678" s="1" t="n">
        <v>0.0073703</v>
      </c>
      <c r="X678" s="1" t="n">
        <v>0.0092156</v>
      </c>
      <c r="Y678" s="1" t="n">
        <v>0.0092156</v>
      </c>
      <c r="Z678" s="1" t="n">
        <v>0.016575</v>
      </c>
      <c r="AA678" s="1" t="n">
        <v>0.02947</v>
      </c>
      <c r="AB678" s="1" t="n">
        <v>0.099449</v>
      </c>
      <c r="AC678" s="1" t="n">
        <v>0.020266</v>
      </c>
      <c r="AD678" s="1" t="n">
        <v>0.031316</v>
      </c>
      <c r="AE678" s="1" t="n">
        <v>0.005525</v>
      </c>
      <c r="AF678" s="1" t="n">
        <v>0.0092156</v>
      </c>
      <c r="AG678" s="1" t="n">
        <v>0.005525</v>
      </c>
      <c r="AH678" s="1" t="n">
        <v>0.0092156</v>
      </c>
      <c r="AI678" s="1" t="n">
        <v>0.012895</v>
      </c>
      <c r="AJ678" s="1" t="n">
        <v>0.0221</v>
      </c>
      <c r="AK678" s="1" t="n">
        <v>0.025791</v>
      </c>
      <c r="AL678" s="1" t="n">
        <v>0.023945</v>
      </c>
      <c r="AM678" s="1" t="n">
        <v>0.01842</v>
      </c>
      <c r="AN678" s="1" t="n">
        <v>0.016575</v>
      </c>
      <c r="AO678" s="1" t="n">
        <v>0.01105</v>
      </c>
      <c r="AP678" s="1" t="n">
        <v>0.96504</v>
      </c>
      <c r="AQ678" s="1" t="n">
        <v>0.0092156</v>
      </c>
      <c r="AR678" s="1" t="n">
        <v>0.0092156</v>
      </c>
      <c r="AS678" s="1" t="n">
        <v>0.0036907</v>
      </c>
      <c r="AT678" s="1" t="n">
        <v>0.20442</v>
      </c>
      <c r="AU678" s="1" t="n">
        <v>0.0036907</v>
      </c>
      <c r="AV678" s="1" t="n">
        <v>0.0092156</v>
      </c>
      <c r="AW678" s="1" t="n">
        <v>0.01842</v>
      </c>
      <c r="AX678" s="1" t="n">
        <v>0.020266</v>
      </c>
      <c r="AY678" s="1" t="n">
        <v>0.020266</v>
      </c>
      <c r="AZ678" s="1" t="n">
        <v>0.020266</v>
      </c>
      <c r="BA678" s="1" t="n">
        <v>0.023945</v>
      </c>
      <c r="BB678" s="1" t="n">
        <v>0.038675</v>
      </c>
      <c r="BC678" s="1" t="n">
        <v>0.023945</v>
      </c>
      <c r="BD678" s="1" t="n">
        <v>0.031316</v>
      </c>
      <c r="BE678" s="1" t="n">
        <v>0.023945</v>
      </c>
      <c r="BF678" s="1" t="n">
        <v>0.031316</v>
      </c>
      <c r="BG678" s="1" t="n">
        <v>0.023945</v>
      </c>
      <c r="BH678" s="1" t="n">
        <v>0.01105</v>
      </c>
      <c r="BI678" s="1" t="n">
        <v>0.0073703</v>
      </c>
      <c r="BJ678" s="1" t="n">
        <v>0.0018453</v>
      </c>
      <c r="BK678" s="1" t="n">
        <v>0.0018453</v>
      </c>
      <c r="BL678" s="1" t="n">
        <v>0.0073703</v>
      </c>
      <c r="BM678" s="1" t="n">
        <v>0.01105</v>
      </c>
      <c r="BN678" s="1" t="n">
        <v>0.016575</v>
      </c>
      <c r="BO678" s="1" t="n">
        <v>0.01842</v>
      </c>
      <c r="BP678" s="1" t="n">
        <v>0.01842</v>
      </c>
      <c r="BQ678" s="1" t="n">
        <v>0.020266</v>
      </c>
      <c r="BR678" s="1" t="n">
        <v>0.025791</v>
      </c>
      <c r="BS678" s="1" t="n">
        <v>0.023945</v>
      </c>
      <c r="BT678" s="1" t="n">
        <v>0.02947</v>
      </c>
      <c r="BU678" s="1" t="n">
        <v>0.025791</v>
      </c>
      <c r="BV678" s="1" t="n">
        <v>0.02947</v>
      </c>
      <c r="BW678" s="1" t="n">
        <v>0.005525</v>
      </c>
      <c r="BX678" s="1" t="n">
        <v>0</v>
      </c>
      <c r="BY678" s="1" t="n">
        <v>0</v>
      </c>
      <c r="BZ678" s="1" t="n">
        <v>0.0036907</v>
      </c>
      <c r="CA678" s="1" t="n">
        <v>0.020266</v>
      </c>
      <c r="CB678" s="1" t="n">
        <v>0.02947</v>
      </c>
      <c r="CC678" s="1" t="n">
        <v>0.0221</v>
      </c>
      <c r="CD678" s="1" t="n">
        <v>0.025791</v>
      </c>
      <c r="CE678" s="1" t="n">
        <v>0.014741</v>
      </c>
      <c r="CF678" s="1" t="n">
        <v>0.01105</v>
      </c>
      <c r="CG678" s="1" t="n">
        <v>0</v>
      </c>
      <c r="CH678" s="1" t="n">
        <v>0.0036907</v>
      </c>
      <c r="CI678" s="1" t="n">
        <v>0</v>
      </c>
      <c r="CJ678" s="1" t="n">
        <v>0.01105</v>
      </c>
      <c r="CK678" s="1" t="n">
        <v>0.0092156</v>
      </c>
      <c r="CL678" s="1" t="n">
        <v>0.016575</v>
      </c>
      <c r="CM678" s="1" t="n">
        <v>0.025791</v>
      </c>
      <c r="CN678" s="1" t="n">
        <v>0.02947</v>
      </c>
      <c r="CO678" s="1" t="n">
        <v>0.0221</v>
      </c>
      <c r="CP678" s="1" t="n">
        <v>0.01842</v>
      </c>
      <c r="CQ678" s="1" t="n">
        <v>0.014741</v>
      </c>
      <c r="CR678" s="1" t="n">
        <v>0.0092156</v>
      </c>
      <c r="CS678" s="1" t="n">
        <v>0</v>
      </c>
      <c r="CT678" s="1" t="n">
        <v>0.0036907</v>
      </c>
      <c r="CU678" s="1" t="n">
        <v>0.005525</v>
      </c>
      <c r="CV678" s="1" t="n">
        <v>0.025791</v>
      </c>
      <c r="CW678" s="1" t="n">
        <v>0.0221</v>
      </c>
      <c r="CX678" s="1" t="n">
        <v>0.023945</v>
      </c>
      <c r="CY678" s="1" t="n">
        <v>0.020266</v>
      </c>
      <c r="CZ678" s="1" t="n">
        <v>0.023945</v>
      </c>
      <c r="DA678" s="1" t="n">
        <v>0.016575</v>
      </c>
      <c r="DB678" s="1" t="n">
        <v>0.014741</v>
      </c>
      <c r="DC678" s="1" t="n">
        <v>0.0092156</v>
      </c>
      <c r="DD678" s="1" t="n">
        <v>0.0092156</v>
      </c>
      <c r="DE678" s="1" t="n">
        <v>0.005525</v>
      </c>
      <c r="DF678" s="1" t="n">
        <v>0</v>
      </c>
      <c r="DG678" s="1" t="n">
        <v>0.027625</v>
      </c>
      <c r="DH678" s="1" t="n">
        <v>0.025791</v>
      </c>
      <c r="DI678" s="1" t="n">
        <v>0.025791</v>
      </c>
      <c r="DJ678" s="1" t="n">
        <v>0.020266</v>
      </c>
      <c r="DK678" s="1" t="n">
        <v>0.0221</v>
      </c>
      <c r="DL678" s="1" t="n">
        <v>0.012895</v>
      </c>
      <c r="DM678" s="1" t="n">
        <v>0.0018453</v>
      </c>
      <c r="DN678" s="1" t="n">
        <v>0</v>
      </c>
      <c r="DO678" s="1" t="n">
        <v>0.0018453</v>
      </c>
      <c r="DP678" s="1" t="n">
        <v>0.01105</v>
      </c>
      <c r="DQ678" s="1" t="n">
        <v>0.016575</v>
      </c>
      <c r="DR678" s="1" t="n">
        <v>0.025791</v>
      </c>
      <c r="DS678" s="1" t="n">
        <v>0.025791</v>
      </c>
      <c r="DT678" s="1" t="n">
        <v>0.02947</v>
      </c>
      <c r="DU678" s="1" t="n">
        <v>0.023945</v>
      </c>
      <c r="DV678" s="1" t="n">
        <v>0.016575</v>
      </c>
      <c r="DW678" s="1" t="n">
        <v>0.0092156</v>
      </c>
      <c r="DX678" s="1" t="n">
        <v>0</v>
      </c>
      <c r="DY678" s="1" t="n">
        <v>0</v>
      </c>
      <c r="DZ678" s="1" t="n">
        <v>0.012895</v>
      </c>
      <c r="EA678" s="1" t="n">
        <v>0.0092156</v>
      </c>
      <c r="EB678" s="1" t="n">
        <v>0.01842</v>
      </c>
      <c r="EC678" s="1" t="n">
        <v>0.020266</v>
      </c>
      <c r="ED678" s="1" t="n">
        <v>0.023945</v>
      </c>
      <c r="EE678" s="1" t="n">
        <v>0.0221</v>
      </c>
      <c r="EF678" s="1" t="n">
        <v>0.025791</v>
      </c>
      <c r="EG678" s="1" t="n">
        <v>0.0092156</v>
      </c>
      <c r="EH678" s="1" t="n">
        <v>0.0073703</v>
      </c>
      <c r="EI678" s="1" t="n">
        <v>0</v>
      </c>
      <c r="EJ678" s="1" t="n">
        <v>0.0018453</v>
      </c>
      <c r="EK678" s="1" t="n">
        <v>0.0036907</v>
      </c>
      <c r="EL678" s="1" t="n">
        <v>0.0221</v>
      </c>
      <c r="EM678" s="1" t="n">
        <v>0.023945</v>
      </c>
      <c r="EN678" s="1" t="n">
        <v>0.025791</v>
      </c>
      <c r="EO678" s="1" t="n">
        <v>0.01842</v>
      </c>
      <c r="EP678" s="1" t="n">
        <v>0.016575</v>
      </c>
      <c r="EQ678" s="1" t="n">
        <v>0</v>
      </c>
      <c r="ER678" s="1" t="n">
        <v>0.0036907</v>
      </c>
      <c r="ES678" s="1" t="n">
        <v>0.0018453</v>
      </c>
      <c r="ET678" s="1" t="n">
        <v>0.01105</v>
      </c>
      <c r="EU678" s="1" t="n">
        <v>0.020266</v>
      </c>
      <c r="EV678" s="1" t="n">
        <v>0.0221</v>
      </c>
      <c r="EW678" s="1" t="n">
        <v>0.025791</v>
      </c>
      <c r="EX678" s="1" t="n">
        <v>0.025791</v>
      </c>
      <c r="EY678" s="1" t="n">
        <v>0.01842</v>
      </c>
      <c r="EZ678" s="1" t="n">
        <v>0.012895</v>
      </c>
      <c r="FA678" s="1" t="n">
        <v>0.0092156</v>
      </c>
      <c r="FB678" s="1" t="n">
        <v>0.005525</v>
      </c>
      <c r="FC678" s="1" t="n">
        <v>0.0018453</v>
      </c>
      <c r="FD678" s="1" t="n">
        <v>0.005525</v>
      </c>
      <c r="FE678" s="1" t="n">
        <v>0.0018453</v>
      </c>
      <c r="FF678" s="1" t="n">
        <v>0.016575</v>
      </c>
      <c r="FG678" s="1" t="n">
        <v>0.01842</v>
      </c>
      <c r="FH678" s="1" t="n">
        <v>0.020266</v>
      </c>
      <c r="FI678" s="1" t="n">
        <v>0.02947</v>
      </c>
      <c r="FJ678" s="1" t="n">
        <v>0.020266</v>
      </c>
      <c r="FK678" s="1" t="n">
        <v>0.0221</v>
      </c>
      <c r="FL678" s="1" t="n">
        <v>0.01105</v>
      </c>
      <c r="FM678" s="1" t="n">
        <v>0.0018453</v>
      </c>
      <c r="FN678" s="1" t="n">
        <v>0.0018453</v>
      </c>
      <c r="FO678" s="1" t="n">
        <v>0.0018453</v>
      </c>
      <c r="FP678" s="1" t="n">
        <v>0.01105</v>
      </c>
      <c r="FQ678" s="1" t="n">
        <v>0.012895</v>
      </c>
      <c r="FR678" s="1" t="n">
        <v>0.027625</v>
      </c>
      <c r="FS678" s="1" t="n">
        <v>0.02947</v>
      </c>
      <c r="FT678" s="1" t="n">
        <v>0.0092156</v>
      </c>
      <c r="FU678" s="1" t="n">
        <v>0.01105</v>
      </c>
      <c r="FV678" s="1" t="n">
        <v>0.0092156</v>
      </c>
      <c r="FW678" s="1" t="n">
        <v>0</v>
      </c>
      <c r="FX678" s="1" t="n">
        <v>0.0092156</v>
      </c>
      <c r="FY678" s="1" t="n">
        <v>0.014741</v>
      </c>
      <c r="FZ678" s="1" t="n">
        <v>0.01842</v>
      </c>
      <c r="GA678" s="1" t="n">
        <v>0.020266</v>
      </c>
      <c r="GB678" s="1" t="n">
        <v>0.019337</v>
      </c>
      <c r="GC678" s="1" t="n">
        <v>0.027625</v>
      </c>
      <c r="GD678" s="1" t="n">
        <v>0.020266</v>
      </c>
      <c r="GE678" s="1" t="n">
        <v>0.016575</v>
      </c>
      <c r="GF678" s="1" t="n">
        <v>0.0073703</v>
      </c>
      <c r="GG678" s="1" t="n">
        <v>0</v>
      </c>
      <c r="GH678" s="1" t="n">
        <v>0.0036907</v>
      </c>
      <c r="GI678" s="1" t="n">
        <v>0.005525</v>
      </c>
      <c r="GJ678" s="1" t="n">
        <v>0.014741</v>
      </c>
      <c r="GK678" s="1" t="n">
        <v>0.012895</v>
      </c>
      <c r="GL678" s="1" t="n">
        <v>0.020266</v>
      </c>
      <c r="GM678" s="1" t="n">
        <v>0.023945</v>
      </c>
      <c r="GN678" s="1" t="n">
        <v>0.031316</v>
      </c>
      <c r="GO678" s="1" t="n">
        <v>0.027625</v>
      </c>
      <c r="GP678" s="1" t="n">
        <v>0.016575</v>
      </c>
      <c r="GQ678" s="1" t="n">
        <v>0.014741</v>
      </c>
      <c r="GR678" s="1" t="n">
        <v>0.012895</v>
      </c>
      <c r="GS678" s="1" t="n">
        <v>0.005525</v>
      </c>
      <c r="GT678" s="1" t="n">
        <v>0</v>
      </c>
      <c r="GU678" s="1" t="n">
        <v>0.0018453</v>
      </c>
      <c r="GV678" s="1" t="n">
        <v>0.0092156</v>
      </c>
      <c r="GW678" s="1" t="n">
        <v>0.0036907</v>
      </c>
      <c r="GX678" s="1" t="n">
        <v>0.005525</v>
      </c>
      <c r="GY678" s="1" t="n">
        <v>0.01105</v>
      </c>
      <c r="GZ678" s="1" t="n">
        <v>0.012895</v>
      </c>
      <c r="HA678" s="1" t="n">
        <v>0.012895</v>
      </c>
      <c r="HB678" s="1" t="n">
        <v>0.01842</v>
      </c>
      <c r="HC678" s="1" t="n">
        <v>0.027625</v>
      </c>
      <c r="HD678" s="1" t="n">
        <v>0.023945</v>
      </c>
      <c r="HE678" s="1" t="n">
        <v>0.023945</v>
      </c>
      <c r="HF678" s="1" t="n">
        <v>0</v>
      </c>
    </row>
    <row r="679" customFormat="false" ht="12.75" hidden="false" customHeight="false" outlineLevel="0" collapsed="false">
      <c r="A679" s="1" t="n">
        <v>53.98</v>
      </c>
      <c r="B679" s="1" t="n">
        <v>499.664123535156</v>
      </c>
      <c r="C679" s="1" t="n">
        <v>608.419067382813</v>
      </c>
      <c r="D679" s="1" t="n">
        <v>0</v>
      </c>
      <c r="E679" s="1" t="n">
        <v>0</v>
      </c>
      <c r="F679" s="1" t="n">
        <v>39.6157608032227</v>
      </c>
      <c r="G679" s="1" t="n">
        <v>0</v>
      </c>
      <c r="H679" s="1" t="n">
        <v>0</v>
      </c>
      <c r="I679" s="1" t="n">
        <v>0.0313046015799046</v>
      </c>
      <c r="J679" s="1" t="n">
        <v>0.0313046015799046</v>
      </c>
      <c r="K679" s="1" t="n">
        <v>0.00183429010212421</v>
      </c>
      <c r="L679" s="1" t="n">
        <v>0.0239342004060745</v>
      </c>
      <c r="M679" s="1" t="n">
        <v>0.00552498968318105</v>
      </c>
      <c r="N679" s="1" t="n">
        <v>0.972389996051788</v>
      </c>
      <c r="O679" s="1" t="n">
        <v>0.03315</v>
      </c>
      <c r="P679" s="1" t="n">
        <v>0.027625</v>
      </c>
      <c r="Q679" s="1" t="n">
        <v>0.02578</v>
      </c>
      <c r="R679" s="1" t="n">
        <v>0.020255</v>
      </c>
      <c r="S679" s="1" t="n">
        <v>0.012884</v>
      </c>
      <c r="T679" s="1" t="n">
        <v>0.01473</v>
      </c>
      <c r="U679" s="1" t="n">
        <v>0</v>
      </c>
      <c r="V679" s="1" t="n">
        <v>0.005525</v>
      </c>
      <c r="W679" s="1" t="n">
        <v>0.0073593</v>
      </c>
      <c r="X679" s="1" t="n">
        <v>0.020255</v>
      </c>
      <c r="Y679" s="1" t="n">
        <v>0.029459</v>
      </c>
      <c r="Z679" s="1" t="n">
        <v>0.023934</v>
      </c>
      <c r="AA679" s="1" t="n">
        <v>0.018409</v>
      </c>
      <c r="AB679" s="1" t="n">
        <v>0.088399</v>
      </c>
      <c r="AC679" s="1" t="n">
        <v>0.0092046</v>
      </c>
      <c r="AD679" s="1" t="n">
        <v>0.031305</v>
      </c>
      <c r="AE679" s="1" t="n">
        <v>0</v>
      </c>
      <c r="AF679" s="1" t="n">
        <v>0</v>
      </c>
      <c r="AG679" s="1" t="n">
        <v>0</v>
      </c>
      <c r="AH679" s="1" t="n">
        <v>0.0073593</v>
      </c>
      <c r="AI679" s="1" t="n">
        <v>0.005525</v>
      </c>
      <c r="AJ679" s="1" t="n">
        <v>0.005525</v>
      </c>
      <c r="AK679" s="1" t="n">
        <v>0.005525</v>
      </c>
      <c r="AL679" s="1" t="n">
        <v>0.01105</v>
      </c>
      <c r="AM679" s="1" t="n">
        <v>0.020255</v>
      </c>
      <c r="AN679" s="1" t="n">
        <v>0.027625</v>
      </c>
      <c r="AO679" s="1" t="n">
        <v>0.031305</v>
      </c>
      <c r="AP679" s="1" t="n">
        <v>0.97239</v>
      </c>
      <c r="AQ679" s="1" t="n">
        <v>0.023934</v>
      </c>
      <c r="AR679" s="1" t="n">
        <v>0.012884</v>
      </c>
      <c r="AS679" s="1" t="n">
        <v>0.023934</v>
      </c>
      <c r="AT679" s="1" t="n">
        <v>0.21915</v>
      </c>
      <c r="AU679" s="1" t="n">
        <v>0.0018343</v>
      </c>
      <c r="AV679" s="1" t="n">
        <v>0</v>
      </c>
      <c r="AW679" s="1" t="n">
        <v>0</v>
      </c>
      <c r="AX679" s="1" t="n">
        <v>0.0073593</v>
      </c>
      <c r="AY679" s="1" t="n">
        <v>0.016575</v>
      </c>
      <c r="AZ679" s="1" t="n">
        <v>0.027625</v>
      </c>
      <c r="BA679" s="1" t="n">
        <v>0.027625</v>
      </c>
      <c r="BB679" s="1" t="n">
        <v>0.029459</v>
      </c>
      <c r="BC679" s="1" t="n">
        <v>0.01105</v>
      </c>
      <c r="BD679" s="1" t="n">
        <v>0</v>
      </c>
      <c r="BE679" s="1" t="n">
        <v>0</v>
      </c>
      <c r="BF679" s="1" t="n">
        <v>0.0018343</v>
      </c>
      <c r="BG679" s="1" t="n">
        <v>0.01473</v>
      </c>
      <c r="BH679" s="1" t="n">
        <v>0.012884</v>
      </c>
      <c r="BI679" s="1" t="n">
        <v>0.018409</v>
      </c>
      <c r="BJ679" s="1" t="n">
        <v>0.027625</v>
      </c>
      <c r="BK679" s="1" t="n">
        <v>0.016575</v>
      </c>
      <c r="BL679" s="1" t="n">
        <v>0.012884</v>
      </c>
      <c r="BM679" s="1" t="n">
        <v>0.0036796</v>
      </c>
      <c r="BN679" s="1" t="n">
        <v>0</v>
      </c>
      <c r="BO679" s="1" t="n">
        <v>0.0018343</v>
      </c>
      <c r="BP679" s="1" t="n">
        <v>0.0036796</v>
      </c>
      <c r="BQ679" s="1" t="n">
        <v>0.0073593</v>
      </c>
      <c r="BR679" s="1" t="n">
        <v>0.0073593</v>
      </c>
      <c r="BS679" s="1" t="n">
        <v>0.027625</v>
      </c>
      <c r="BT679" s="1" t="n">
        <v>0.029459</v>
      </c>
      <c r="BU679" s="1" t="n">
        <v>0.0221</v>
      </c>
      <c r="BV679" s="1" t="n">
        <v>0.01473</v>
      </c>
      <c r="BW679" s="1" t="n">
        <v>0.01105</v>
      </c>
      <c r="BX679" s="1" t="n">
        <v>0.01473</v>
      </c>
      <c r="BY679" s="1" t="n">
        <v>0.0092046</v>
      </c>
      <c r="BZ679" s="1" t="n">
        <v>0</v>
      </c>
      <c r="CA679" s="1" t="n">
        <v>0.01473</v>
      </c>
      <c r="CB679" s="1" t="n">
        <v>0.01473</v>
      </c>
      <c r="CC679" s="1" t="n">
        <v>0.01473</v>
      </c>
      <c r="CD679" s="1" t="n">
        <v>0.0221</v>
      </c>
      <c r="CE679" s="1" t="n">
        <v>0.029459</v>
      </c>
      <c r="CF679" s="1" t="n">
        <v>0.023934</v>
      </c>
      <c r="CG679" s="1" t="n">
        <v>0.02578</v>
      </c>
      <c r="CH679" s="1" t="n">
        <v>0.020255</v>
      </c>
      <c r="CI679" s="1" t="n">
        <v>0.012884</v>
      </c>
      <c r="CJ679" s="1" t="n">
        <v>0.0073593</v>
      </c>
      <c r="CK679" s="1" t="n">
        <v>0.0036796</v>
      </c>
      <c r="CL679" s="1" t="n">
        <v>0</v>
      </c>
      <c r="CM679" s="1" t="n">
        <v>0.0073593</v>
      </c>
      <c r="CN679" s="1" t="n">
        <v>0.005525</v>
      </c>
      <c r="CO679" s="1" t="n">
        <v>0.01473</v>
      </c>
      <c r="CP679" s="1" t="n">
        <v>0.018409</v>
      </c>
      <c r="CQ679" s="1" t="n">
        <v>0.029459</v>
      </c>
      <c r="CR679" s="1" t="n">
        <v>0.029459</v>
      </c>
      <c r="CS679" s="1" t="n">
        <v>0.01473</v>
      </c>
      <c r="CT679" s="1" t="n">
        <v>0.016575</v>
      </c>
      <c r="CU679" s="1" t="n">
        <v>0</v>
      </c>
      <c r="CV679" s="1" t="n">
        <v>0.0018343</v>
      </c>
      <c r="CW679" s="1" t="n">
        <v>0</v>
      </c>
      <c r="CX679" s="1" t="n">
        <v>0.0073593</v>
      </c>
      <c r="CY679" s="1" t="n">
        <v>0.023934</v>
      </c>
      <c r="CZ679" s="1" t="n">
        <v>0.0221</v>
      </c>
      <c r="DA679" s="1" t="n">
        <v>0.031305</v>
      </c>
      <c r="DB679" s="1" t="n">
        <v>0.029459</v>
      </c>
      <c r="DC679" s="1" t="n">
        <v>0.029459</v>
      </c>
      <c r="DD679" s="1" t="n">
        <v>0.02578</v>
      </c>
      <c r="DE679" s="1" t="n">
        <v>0.012884</v>
      </c>
      <c r="DF679" s="1" t="n">
        <v>0</v>
      </c>
      <c r="DG679" s="1" t="n">
        <v>0</v>
      </c>
      <c r="DH679" s="1" t="n">
        <v>0.0018343</v>
      </c>
      <c r="DI679" s="1" t="n">
        <v>0.0092046</v>
      </c>
      <c r="DJ679" s="1" t="n">
        <v>0.0092046</v>
      </c>
      <c r="DK679" s="1" t="n">
        <v>0.01473</v>
      </c>
      <c r="DL679" s="1" t="n">
        <v>0.01473</v>
      </c>
      <c r="DM679" s="1" t="n">
        <v>0.020255</v>
      </c>
      <c r="DN679" s="1" t="n">
        <v>0.012884</v>
      </c>
      <c r="DO679" s="1" t="n">
        <v>0.016575</v>
      </c>
      <c r="DP679" s="1" t="n">
        <v>0.031305</v>
      </c>
      <c r="DQ679" s="1" t="n">
        <v>0.027625</v>
      </c>
      <c r="DR679" s="1" t="n">
        <v>0.029459</v>
      </c>
      <c r="DS679" s="1" t="n">
        <v>0.02578</v>
      </c>
      <c r="DT679" s="1" t="n">
        <v>0.031305</v>
      </c>
      <c r="DU679" s="1" t="n">
        <v>0.03315</v>
      </c>
      <c r="DV679" s="1" t="n">
        <v>0.02578</v>
      </c>
      <c r="DW679" s="1" t="n">
        <v>0.03315</v>
      </c>
      <c r="DX679" s="1" t="n">
        <v>0.027625</v>
      </c>
      <c r="DY679" s="1" t="n">
        <v>0.020255</v>
      </c>
      <c r="DZ679" s="1" t="n">
        <v>0.020255</v>
      </c>
      <c r="EA679" s="1" t="n">
        <v>0.023934</v>
      </c>
      <c r="EB679" s="1" t="n">
        <v>0.0221</v>
      </c>
      <c r="EC679" s="1" t="n">
        <v>0.01473</v>
      </c>
      <c r="ED679" s="1" t="n">
        <v>0.005525</v>
      </c>
      <c r="EE679" s="1" t="n">
        <v>0.0092046</v>
      </c>
      <c r="EF679" s="1" t="n">
        <v>0.005525</v>
      </c>
      <c r="EG679" s="1" t="n">
        <v>0.0073593</v>
      </c>
      <c r="EH679" s="1" t="n">
        <v>0.0073593</v>
      </c>
      <c r="EI679" s="1" t="n">
        <v>0.0073593</v>
      </c>
      <c r="EJ679" s="1" t="n">
        <v>0.023934</v>
      </c>
      <c r="EK679" s="1" t="n">
        <v>0.02578</v>
      </c>
      <c r="EL679" s="1" t="n">
        <v>0.029459</v>
      </c>
      <c r="EM679" s="1" t="n">
        <v>0.027625</v>
      </c>
      <c r="EN679" s="1" t="n">
        <v>0.0092046</v>
      </c>
      <c r="EO679" s="1" t="n">
        <v>0</v>
      </c>
      <c r="EP679" s="1" t="n">
        <v>0.0018343</v>
      </c>
      <c r="EQ679" s="1" t="n">
        <v>0.0092046</v>
      </c>
      <c r="ER679" s="1" t="n">
        <v>0.020255</v>
      </c>
      <c r="ES679" s="1" t="n">
        <v>0.029459</v>
      </c>
      <c r="ET679" s="1" t="n">
        <v>0.029459</v>
      </c>
      <c r="EU679" s="1" t="n">
        <v>0.016575</v>
      </c>
      <c r="EV679" s="1" t="n">
        <v>0.012884</v>
      </c>
      <c r="EW679" s="1" t="n">
        <v>0.0018343</v>
      </c>
      <c r="EX679" s="1" t="n">
        <v>0</v>
      </c>
      <c r="EY679" s="1" t="n">
        <v>0</v>
      </c>
      <c r="EZ679" s="1" t="n">
        <v>0.0092046</v>
      </c>
      <c r="FA679" s="1" t="n">
        <v>0.023934</v>
      </c>
      <c r="FB679" s="1" t="n">
        <v>0.029459</v>
      </c>
      <c r="FC679" s="1" t="n">
        <v>0.027625</v>
      </c>
      <c r="FD679" s="1" t="n">
        <v>0.027625</v>
      </c>
      <c r="FE679" s="1" t="n">
        <v>0.029459</v>
      </c>
      <c r="FF679" s="1" t="n">
        <v>0.029459</v>
      </c>
      <c r="FG679" s="1" t="n">
        <v>0.02578</v>
      </c>
      <c r="FH679" s="1" t="n">
        <v>0.029459</v>
      </c>
      <c r="FI679" s="1" t="n">
        <v>0.0221</v>
      </c>
      <c r="FJ679" s="1" t="n">
        <v>0.020255</v>
      </c>
      <c r="FK679" s="1" t="n">
        <v>0.020255</v>
      </c>
      <c r="FL679" s="1" t="n">
        <v>0.018409</v>
      </c>
      <c r="FM679" s="1" t="n">
        <v>0.012884</v>
      </c>
      <c r="FN679" s="1" t="n">
        <v>0.0036796</v>
      </c>
      <c r="FO679" s="1" t="n">
        <v>0.0036796</v>
      </c>
      <c r="FP679" s="1" t="n">
        <v>0</v>
      </c>
      <c r="FQ679" s="1" t="n">
        <v>0.0018343</v>
      </c>
      <c r="FR679" s="1" t="n">
        <v>0</v>
      </c>
      <c r="FS679" s="1" t="n">
        <v>0.0073593</v>
      </c>
      <c r="FT679" s="1" t="n">
        <v>0.0073593</v>
      </c>
      <c r="FU679" s="1" t="n">
        <v>0.0092046</v>
      </c>
      <c r="FV679" s="1" t="n">
        <v>0.005525</v>
      </c>
      <c r="FW679" s="1" t="n">
        <v>0.01105</v>
      </c>
      <c r="FX679" s="1" t="n">
        <v>0.016575</v>
      </c>
      <c r="FY679" s="1" t="n">
        <v>0.0221</v>
      </c>
      <c r="FZ679" s="1" t="n">
        <v>0.029459</v>
      </c>
      <c r="GA679" s="1" t="n">
        <v>0.02578</v>
      </c>
      <c r="GB679" s="1" t="n">
        <v>0.029459</v>
      </c>
      <c r="GC679" s="1" t="n">
        <v>0.029459</v>
      </c>
      <c r="GD679" s="1" t="n">
        <v>0.02578</v>
      </c>
      <c r="GE679" s="1" t="n">
        <v>0.027625</v>
      </c>
      <c r="GF679" s="1" t="n">
        <v>0.0221</v>
      </c>
      <c r="GG679" s="1" t="n">
        <v>0.018409</v>
      </c>
      <c r="GH679" s="1" t="n">
        <v>0.01105</v>
      </c>
      <c r="GI679" s="1" t="n">
        <v>0.012884</v>
      </c>
      <c r="GJ679" s="1" t="n">
        <v>0.0092046</v>
      </c>
      <c r="GK679" s="1" t="n">
        <v>0.005525</v>
      </c>
      <c r="GL679" s="1" t="n">
        <v>0.0092046</v>
      </c>
      <c r="GM679" s="1" t="n">
        <v>0.0036796</v>
      </c>
      <c r="GN679" s="1" t="n">
        <v>0.0036796</v>
      </c>
      <c r="GO679" s="1" t="n">
        <v>0</v>
      </c>
      <c r="GP679" s="1" t="n">
        <v>0</v>
      </c>
      <c r="GQ679" s="1" t="n">
        <v>0.0036796</v>
      </c>
      <c r="GR679" s="1" t="n">
        <v>0.0073593</v>
      </c>
      <c r="GS679" s="1" t="n">
        <v>0.01105</v>
      </c>
      <c r="GT679" s="1" t="n">
        <v>0.0036796</v>
      </c>
      <c r="GU679" s="1" t="n">
        <v>0.016575</v>
      </c>
      <c r="GV679" s="1" t="n">
        <v>0.020255</v>
      </c>
      <c r="GW679" s="1" t="n">
        <v>0.023934</v>
      </c>
      <c r="GX679" s="1" t="n">
        <v>0.0221</v>
      </c>
      <c r="GY679" s="1" t="n">
        <v>0.02578</v>
      </c>
      <c r="GZ679" s="1" t="n">
        <v>0.031305</v>
      </c>
      <c r="HA679" s="1" t="n">
        <v>0.027625</v>
      </c>
      <c r="HB679" s="1" t="n">
        <v>0.02578</v>
      </c>
      <c r="HC679" s="1" t="n">
        <v>0.02578</v>
      </c>
      <c r="HD679" s="1" t="n">
        <v>0.0073593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54.052</v>
      </c>
      <c r="B680" s="1" t="n">
        <v>499.966125488281</v>
      </c>
      <c r="C680" s="1" t="n">
        <v>608.399291992188</v>
      </c>
      <c r="D680" s="1" t="n">
        <v>0</v>
      </c>
      <c r="E680" s="1" t="n">
        <v>0</v>
      </c>
      <c r="F680" s="1" t="n">
        <v>39.6206436157227</v>
      </c>
      <c r="G680" s="1" t="n">
        <v>0</v>
      </c>
      <c r="H680" s="1" t="n">
        <v>0.0184092000126839</v>
      </c>
      <c r="I680" s="1" t="n">
        <v>0.00920460000634193</v>
      </c>
      <c r="J680" s="1" t="n">
        <v>0.0349842011928558</v>
      </c>
      <c r="K680" s="1" t="n">
        <v>0.00735929002985358</v>
      </c>
      <c r="L680" s="1" t="n">
        <v>0.0239342004060745</v>
      </c>
      <c r="M680" s="1" t="n">
        <v>0.0110498992726207</v>
      </c>
      <c r="N680" s="1" t="n">
        <v>0.968699991703033</v>
      </c>
      <c r="O680" s="1" t="n">
        <v>0.029459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.0092046</v>
      </c>
      <c r="V680" s="1" t="n">
        <v>0.012884</v>
      </c>
      <c r="W680" s="1" t="n">
        <v>0.016575</v>
      </c>
      <c r="X680" s="1" t="n">
        <v>0.0092046</v>
      </c>
      <c r="Y680" s="1" t="n">
        <v>0</v>
      </c>
      <c r="Z680" s="1" t="n">
        <v>0</v>
      </c>
      <c r="AA680" s="1" t="n">
        <v>0</v>
      </c>
      <c r="AB680" s="1" t="n">
        <v>0.066299</v>
      </c>
      <c r="AC680" s="1" t="n">
        <v>0</v>
      </c>
      <c r="AD680" s="1" t="n">
        <v>0.034984</v>
      </c>
      <c r="AE680" s="1" t="n">
        <v>0.018409</v>
      </c>
      <c r="AF680" s="1" t="n">
        <v>0.018409</v>
      </c>
      <c r="AG680" s="1" t="n">
        <v>0.01473</v>
      </c>
      <c r="AH680" s="1" t="n">
        <v>0.012884</v>
      </c>
      <c r="AI680" s="1" t="n">
        <v>0.005525</v>
      </c>
      <c r="AJ680" s="1" t="n">
        <v>0.0073593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.0092046</v>
      </c>
      <c r="AP680" s="1" t="n">
        <v>0.9687</v>
      </c>
      <c r="AQ680" s="1" t="n">
        <v>0.023934</v>
      </c>
      <c r="AR680" s="1" t="n">
        <v>0.01473</v>
      </c>
      <c r="AS680" s="1" t="n">
        <v>0.016575</v>
      </c>
      <c r="AT680" s="1" t="n">
        <v>0.19337</v>
      </c>
      <c r="AU680" s="1" t="n">
        <v>0</v>
      </c>
      <c r="AV680" s="1" t="n">
        <v>0</v>
      </c>
      <c r="AW680" s="1" t="n">
        <v>0.0036796</v>
      </c>
      <c r="AX680" s="1" t="n">
        <v>0.012884</v>
      </c>
      <c r="AY680" s="1" t="n">
        <v>0.018409</v>
      </c>
      <c r="AZ680" s="1" t="n">
        <v>0.0092046</v>
      </c>
      <c r="BA680" s="1" t="n">
        <v>0.0036796</v>
      </c>
      <c r="BB680" s="1" t="n">
        <v>0.0092046</v>
      </c>
      <c r="BC680" s="1" t="n">
        <v>0</v>
      </c>
      <c r="BD680" s="1" t="n">
        <v>0</v>
      </c>
      <c r="BE680" s="1" t="n">
        <v>0</v>
      </c>
      <c r="BF680" s="1" t="n">
        <v>0.0073593</v>
      </c>
      <c r="BG680" s="1" t="n">
        <v>0.018409</v>
      </c>
      <c r="BH680" s="1" t="n">
        <v>0.016575</v>
      </c>
      <c r="BI680" s="1" t="n">
        <v>0.016575</v>
      </c>
      <c r="BJ680" s="1" t="n">
        <v>0.012884</v>
      </c>
      <c r="BK680" s="1" t="n">
        <v>0.01105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.005525</v>
      </c>
      <c r="BQ680" s="1" t="n">
        <v>0.01473</v>
      </c>
      <c r="BR680" s="1" t="n">
        <v>0.005525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.016575</v>
      </c>
      <c r="BZ680" s="1" t="n">
        <v>0.012884</v>
      </c>
      <c r="CA680" s="1" t="n">
        <v>0.01473</v>
      </c>
      <c r="CB680" s="1" t="n">
        <v>0.018409</v>
      </c>
      <c r="CC680" s="1" t="n">
        <v>0.005525</v>
      </c>
      <c r="CD680" s="1" t="n">
        <v>0.0018343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.0018343</v>
      </c>
      <c r="CK680" s="1" t="n">
        <v>0</v>
      </c>
      <c r="CL680" s="1" t="n">
        <v>0.005525</v>
      </c>
      <c r="CM680" s="1" t="n">
        <v>0.0073593</v>
      </c>
      <c r="CN680" s="1" t="n">
        <v>0.01105</v>
      </c>
      <c r="CO680" s="1" t="n">
        <v>0.012884</v>
      </c>
      <c r="CP680" s="1" t="n">
        <v>0.01105</v>
      </c>
      <c r="CQ680" s="1" t="n">
        <v>0.023934</v>
      </c>
      <c r="CR680" s="1" t="n">
        <v>0.018409</v>
      </c>
      <c r="CS680" s="1" t="n">
        <v>0.0073593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.0092046</v>
      </c>
      <c r="DH680" s="1" t="n">
        <v>0.0092046</v>
      </c>
      <c r="DI680" s="1" t="n">
        <v>0.016575</v>
      </c>
      <c r="DJ680" s="1" t="n">
        <v>0.016575</v>
      </c>
      <c r="DK680" s="1" t="n">
        <v>0.01105</v>
      </c>
      <c r="DL680" s="1" t="n">
        <v>0.020255</v>
      </c>
      <c r="DM680" s="1" t="n">
        <v>0.016575</v>
      </c>
      <c r="DN680" s="1" t="n">
        <v>0.018409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.018409</v>
      </c>
      <c r="DW680" s="1" t="n">
        <v>0.012884</v>
      </c>
      <c r="DX680" s="1" t="n">
        <v>0.012884</v>
      </c>
      <c r="DY680" s="1" t="n">
        <v>0.005525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.0092046</v>
      </c>
      <c r="EF680" s="1" t="n">
        <v>0.0092046</v>
      </c>
      <c r="EG680" s="1" t="n">
        <v>0.020255</v>
      </c>
      <c r="EH680" s="1" t="n">
        <v>0.0073593</v>
      </c>
      <c r="EI680" s="1" t="n">
        <v>0.005525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.01105</v>
      </c>
      <c r="EQ680" s="1" t="n">
        <v>0.0092046</v>
      </c>
      <c r="ER680" s="1" t="n">
        <v>0.01473</v>
      </c>
      <c r="ES680" s="1" t="n">
        <v>0.0018343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.005525</v>
      </c>
      <c r="EY680" s="1" t="n">
        <v>0.0036796</v>
      </c>
      <c r="EZ680" s="1" t="n">
        <v>0.01105</v>
      </c>
      <c r="FA680" s="1" t="n">
        <v>0.01105</v>
      </c>
      <c r="FB680" s="1" t="n">
        <v>0.016575</v>
      </c>
      <c r="FC680" s="1" t="n">
        <v>0.01473</v>
      </c>
      <c r="FD680" s="1" t="n">
        <v>0.016575</v>
      </c>
      <c r="FE680" s="1" t="n">
        <v>0</v>
      </c>
      <c r="FF680" s="1" t="n">
        <v>0</v>
      </c>
      <c r="FG680" s="1" t="n">
        <v>0</v>
      </c>
      <c r="FH680" s="1" t="n">
        <v>0.0092046</v>
      </c>
      <c r="FI680" s="1" t="n">
        <v>0.016575</v>
      </c>
      <c r="FJ680" s="1" t="n">
        <v>0.01473</v>
      </c>
      <c r="FK680" s="1" t="n">
        <v>0.023934</v>
      </c>
      <c r="FL680" s="1" t="n">
        <v>0.016575</v>
      </c>
      <c r="FM680" s="1" t="n">
        <v>0.0092046</v>
      </c>
      <c r="FN680" s="1" t="n">
        <v>0.0036796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.0073593</v>
      </c>
      <c r="FY680" s="1" t="n">
        <v>0.012884</v>
      </c>
      <c r="FZ680" s="1" t="n">
        <v>0.012884</v>
      </c>
      <c r="GA680" s="1" t="n">
        <v>0.020255</v>
      </c>
      <c r="GB680" s="1" t="n">
        <v>0.01105</v>
      </c>
      <c r="GC680" s="1" t="n">
        <v>0.016575</v>
      </c>
      <c r="GD680" s="1" t="n">
        <v>0</v>
      </c>
      <c r="GE680" s="1" t="n">
        <v>0</v>
      </c>
      <c r="GF680" s="1" t="n">
        <v>0</v>
      </c>
      <c r="GG680" s="1" t="n">
        <v>0.0018343</v>
      </c>
      <c r="GH680" s="1" t="n">
        <v>0.0073593</v>
      </c>
      <c r="GI680" s="1" t="n">
        <v>0.01473</v>
      </c>
      <c r="GJ680" s="1" t="n">
        <v>0.01105</v>
      </c>
      <c r="GK680" s="1" t="n">
        <v>0.020255</v>
      </c>
      <c r="GL680" s="1" t="n">
        <v>0.01473</v>
      </c>
      <c r="GM680" s="1" t="n">
        <v>0.016575</v>
      </c>
      <c r="GN680" s="1" t="n">
        <v>0.01473</v>
      </c>
      <c r="GO680" s="1" t="n">
        <v>0.016575</v>
      </c>
      <c r="GP680" s="1" t="n">
        <v>0.01473</v>
      </c>
      <c r="GQ680" s="1" t="n">
        <v>0.0092046</v>
      </c>
      <c r="GR680" s="1" t="n">
        <v>0.0018343</v>
      </c>
      <c r="GS680" s="1" t="n">
        <v>0.0018343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.0018343</v>
      </c>
      <c r="HA680" s="1" t="n">
        <v>0.0073593</v>
      </c>
      <c r="HB680" s="1" t="n">
        <v>0.012884</v>
      </c>
      <c r="HC680" s="1" t="n">
        <v>0.012884</v>
      </c>
      <c r="HD680" s="1" t="n">
        <v>0.0092046</v>
      </c>
      <c r="HE680" s="1" t="n">
        <v>0.0092046</v>
      </c>
      <c r="HF680" s="1" t="n">
        <v>0</v>
      </c>
    </row>
    <row r="681" customFormat="false" ht="12.75" hidden="false" customHeight="false" outlineLevel="0" collapsed="false">
      <c r="A681" s="1" t="n">
        <v>54.117</v>
      </c>
      <c r="B681" s="1" t="n">
        <v>500.262145996094</v>
      </c>
      <c r="C681" s="1" t="n">
        <v>608.357421875</v>
      </c>
      <c r="D681" s="1" t="n">
        <v>0</v>
      </c>
      <c r="E681" s="1" t="n">
        <v>0</v>
      </c>
      <c r="F681" s="1" t="n">
        <v>39.6111831665039</v>
      </c>
      <c r="G681" s="1" t="n">
        <v>0</v>
      </c>
      <c r="H681" s="1" t="n">
        <v>0.0110498992726207</v>
      </c>
      <c r="I681" s="1" t="n">
        <v>0.00367963989265263</v>
      </c>
      <c r="J681" s="1" t="n">
        <v>0.0276248995214701</v>
      </c>
      <c r="K681" s="1" t="n">
        <v>0.0110498992726207</v>
      </c>
      <c r="L681" s="1" t="n">
        <v>0.00367963989265263</v>
      </c>
      <c r="M681" s="1" t="n">
        <v>0.00920460000634193</v>
      </c>
      <c r="N681" s="1" t="n">
        <v>0.953970015048981</v>
      </c>
      <c r="O681" s="1" t="n">
        <v>0.034984</v>
      </c>
      <c r="P681" s="1" t="n">
        <v>0.016575</v>
      </c>
      <c r="Q681" s="1" t="n">
        <v>0.0073593</v>
      </c>
      <c r="R681" s="1" t="n">
        <v>0</v>
      </c>
      <c r="S681" s="1" t="n">
        <v>0</v>
      </c>
      <c r="T681" s="1" t="n">
        <v>0</v>
      </c>
      <c r="U681" s="1" t="n">
        <v>0.0018343</v>
      </c>
      <c r="V681" s="1" t="n">
        <v>0.01105</v>
      </c>
      <c r="W681" s="1" t="n">
        <v>0.01473</v>
      </c>
      <c r="X681" s="1" t="n">
        <v>0.02578</v>
      </c>
      <c r="Y681" s="1" t="n">
        <v>0.02578</v>
      </c>
      <c r="Z681" s="1" t="n">
        <v>0.018409</v>
      </c>
      <c r="AA681" s="1" t="n">
        <v>0.018409</v>
      </c>
      <c r="AB681" s="1" t="n">
        <v>0.079184</v>
      </c>
      <c r="AC681" s="1" t="n">
        <v>0</v>
      </c>
      <c r="AD681" s="1" t="n">
        <v>0.027625</v>
      </c>
      <c r="AE681" s="1" t="n">
        <v>0.0073593</v>
      </c>
      <c r="AF681" s="1" t="n">
        <v>0.01105</v>
      </c>
      <c r="AG681" s="1" t="n">
        <v>0.016575</v>
      </c>
      <c r="AH681" s="1" t="n">
        <v>0.023934</v>
      </c>
      <c r="AI681" s="1" t="n">
        <v>0.027625</v>
      </c>
      <c r="AJ681" s="1" t="n">
        <v>0.02578</v>
      </c>
      <c r="AK681" s="1" t="n">
        <v>0.029459</v>
      </c>
      <c r="AL681" s="1" t="n">
        <v>0.018409</v>
      </c>
      <c r="AM681" s="1" t="n">
        <v>0.012884</v>
      </c>
      <c r="AN681" s="1" t="n">
        <v>0</v>
      </c>
      <c r="AO681" s="1" t="n">
        <v>0.0036796</v>
      </c>
      <c r="AP681" s="1" t="n">
        <v>0.95397</v>
      </c>
      <c r="AQ681" s="1" t="n">
        <v>0.0036796</v>
      </c>
      <c r="AR681" s="1" t="n">
        <v>0</v>
      </c>
      <c r="AS681" s="1" t="n">
        <v>0.0036796</v>
      </c>
      <c r="AT681" s="1" t="n">
        <v>0.21363</v>
      </c>
      <c r="AU681" s="1" t="n">
        <v>0.0073593</v>
      </c>
      <c r="AV681" s="1" t="n">
        <v>0.016575</v>
      </c>
      <c r="AW681" s="1" t="n">
        <v>0.01473</v>
      </c>
      <c r="AX681" s="1" t="n">
        <v>0.020255</v>
      </c>
      <c r="AY681" s="1" t="n">
        <v>0.02578</v>
      </c>
      <c r="AZ681" s="1" t="n">
        <v>0.01105</v>
      </c>
      <c r="BA681" s="1" t="n">
        <v>0.0092046</v>
      </c>
      <c r="BB681" s="1" t="n">
        <v>0.018409</v>
      </c>
      <c r="BC681" s="1" t="n">
        <v>0.0018343</v>
      </c>
      <c r="BD681" s="1" t="n">
        <v>0</v>
      </c>
      <c r="BE681" s="1" t="n">
        <v>0.0018343</v>
      </c>
      <c r="BF681" s="1" t="n">
        <v>0.01105</v>
      </c>
      <c r="BG681" s="1" t="n">
        <v>0.016575</v>
      </c>
      <c r="BH681" s="1" t="n">
        <v>0.02578</v>
      </c>
      <c r="BI681" s="1" t="n">
        <v>0.023934</v>
      </c>
      <c r="BJ681" s="1" t="n">
        <v>0.016575</v>
      </c>
      <c r="BK681" s="1" t="n">
        <v>0.005525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.0036796</v>
      </c>
      <c r="BT681" s="1" t="n">
        <v>0.0036796</v>
      </c>
      <c r="BU681" s="1" t="n">
        <v>0.0018343</v>
      </c>
      <c r="BV681" s="1" t="n">
        <v>0.0018343</v>
      </c>
      <c r="BW681" s="1" t="n">
        <v>0.0073593</v>
      </c>
      <c r="BX681" s="1" t="n">
        <v>0.012884</v>
      </c>
      <c r="BY681" s="1" t="n">
        <v>0.023934</v>
      </c>
      <c r="BZ681" s="1" t="n">
        <v>0.020255</v>
      </c>
      <c r="CA681" s="1" t="n">
        <v>0.027625</v>
      </c>
      <c r="CB681" s="1" t="n">
        <v>0.012884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.005525</v>
      </c>
      <c r="CI681" s="1" t="n">
        <v>0.0036796</v>
      </c>
      <c r="CJ681" s="1" t="n">
        <v>0.020255</v>
      </c>
      <c r="CK681" s="1" t="n">
        <v>0.02578</v>
      </c>
      <c r="CL681" s="1" t="n">
        <v>0.020255</v>
      </c>
      <c r="CM681" s="1" t="n">
        <v>0.020255</v>
      </c>
      <c r="CN681" s="1" t="n">
        <v>0.0092046</v>
      </c>
      <c r="CO681" s="1" t="n">
        <v>0.0036796</v>
      </c>
      <c r="CP681" s="1" t="n">
        <v>0.012884</v>
      </c>
      <c r="CQ681" s="1" t="n">
        <v>0</v>
      </c>
      <c r="CR681" s="1" t="n">
        <v>0</v>
      </c>
      <c r="CS681" s="1" t="n">
        <v>0</v>
      </c>
      <c r="CT681" s="1" t="n">
        <v>0.0036796</v>
      </c>
      <c r="CU681" s="1" t="n">
        <v>0.0036796</v>
      </c>
      <c r="CV681" s="1" t="n">
        <v>0.018409</v>
      </c>
      <c r="CW681" s="1" t="n">
        <v>0.018409</v>
      </c>
      <c r="CX681" s="1" t="n">
        <v>0.016575</v>
      </c>
      <c r="CY681" s="1" t="n">
        <v>0.023934</v>
      </c>
      <c r="CZ681" s="1" t="n">
        <v>0.020255</v>
      </c>
      <c r="DA681" s="1" t="n">
        <v>0.023934</v>
      </c>
      <c r="DB681" s="1" t="n">
        <v>0.0221</v>
      </c>
      <c r="DC681" s="1" t="n">
        <v>0.029459</v>
      </c>
      <c r="DD681" s="1" t="n">
        <v>0.0221</v>
      </c>
      <c r="DE681" s="1" t="n">
        <v>0.02578</v>
      </c>
      <c r="DF681" s="1" t="n">
        <v>0.02578</v>
      </c>
      <c r="DG681" s="1" t="n">
        <v>0.02578</v>
      </c>
      <c r="DH681" s="1" t="n">
        <v>0.020255</v>
      </c>
      <c r="DI681" s="1" t="n">
        <v>0.023934</v>
      </c>
      <c r="DJ681" s="1" t="n">
        <v>0.012884</v>
      </c>
      <c r="DK681" s="1" t="n">
        <v>0.012884</v>
      </c>
      <c r="DL681" s="1" t="n">
        <v>0.01105</v>
      </c>
      <c r="DM681" s="1" t="n">
        <v>0.012884</v>
      </c>
      <c r="DN681" s="1" t="n">
        <v>0.0018343</v>
      </c>
      <c r="DO681" s="1" t="n">
        <v>0.005525</v>
      </c>
      <c r="DP681" s="1" t="n">
        <v>0.0018343</v>
      </c>
      <c r="DQ681" s="1" t="n">
        <v>0</v>
      </c>
      <c r="DR681" s="1" t="n">
        <v>0</v>
      </c>
      <c r="DS681" s="1" t="n">
        <v>0.0092046</v>
      </c>
      <c r="DT681" s="1" t="n">
        <v>0.016575</v>
      </c>
      <c r="DU681" s="1" t="n">
        <v>0.020255</v>
      </c>
      <c r="DV681" s="1" t="n">
        <v>0.02578</v>
      </c>
      <c r="DW681" s="1" t="n">
        <v>0.02578</v>
      </c>
      <c r="DX681" s="1" t="n">
        <v>0.012884</v>
      </c>
      <c r="DY681" s="1" t="n">
        <v>0.0073593</v>
      </c>
      <c r="DZ681" s="1" t="n">
        <v>0</v>
      </c>
      <c r="EA681" s="1" t="n">
        <v>0</v>
      </c>
      <c r="EB681" s="1" t="n">
        <v>0.0036796</v>
      </c>
      <c r="EC681" s="1" t="n">
        <v>0.01473</v>
      </c>
      <c r="ED681" s="1" t="n">
        <v>0.012884</v>
      </c>
      <c r="EE681" s="1" t="n">
        <v>0.02578</v>
      </c>
      <c r="EF681" s="1" t="n">
        <v>0.018409</v>
      </c>
      <c r="EG681" s="1" t="n">
        <v>0.012884</v>
      </c>
      <c r="EH681" s="1" t="n">
        <v>0.0036796</v>
      </c>
      <c r="EI681" s="1" t="n">
        <v>0.0036796</v>
      </c>
      <c r="EJ681" s="1" t="n">
        <v>0</v>
      </c>
      <c r="EK681" s="1" t="n">
        <v>0</v>
      </c>
      <c r="EL681" s="1" t="n">
        <v>0.0036796</v>
      </c>
      <c r="EM681" s="1" t="n">
        <v>0.0073593</v>
      </c>
      <c r="EN681" s="1" t="n">
        <v>0.01473</v>
      </c>
      <c r="EO681" s="1" t="n">
        <v>0.016575</v>
      </c>
      <c r="EP681" s="1" t="n">
        <v>0.020255</v>
      </c>
      <c r="EQ681" s="1" t="n">
        <v>0.0221</v>
      </c>
      <c r="ER681" s="1" t="n">
        <v>0.02578</v>
      </c>
      <c r="ES681" s="1" t="n">
        <v>0.020255</v>
      </c>
      <c r="ET681" s="1" t="n">
        <v>0.02578</v>
      </c>
      <c r="EU681" s="1" t="n">
        <v>0.01473</v>
      </c>
      <c r="EV681" s="1" t="n">
        <v>0.01473</v>
      </c>
      <c r="EW681" s="1" t="n">
        <v>0.01473</v>
      </c>
      <c r="EX681" s="1" t="n">
        <v>0.0092046</v>
      </c>
      <c r="EY681" s="1" t="n">
        <v>0.0036796</v>
      </c>
      <c r="EZ681" s="1" t="n">
        <v>0</v>
      </c>
      <c r="FA681" s="1" t="n">
        <v>0.005525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.0092046</v>
      </c>
      <c r="FL681" s="1" t="n">
        <v>0.020255</v>
      </c>
      <c r="FM681" s="1" t="n">
        <v>0.018409</v>
      </c>
      <c r="FN681" s="1" t="n">
        <v>0.0221</v>
      </c>
      <c r="FO681" s="1" t="n">
        <v>0.023934</v>
      </c>
      <c r="FP681" s="1" t="n">
        <v>0.023934</v>
      </c>
      <c r="FQ681" s="1" t="n">
        <v>0.0092046</v>
      </c>
      <c r="FR681" s="1" t="n">
        <v>0.016575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.01473</v>
      </c>
      <c r="FX681" s="1" t="n">
        <v>0.016575</v>
      </c>
      <c r="FY681" s="1" t="n">
        <v>0.02578</v>
      </c>
      <c r="FZ681" s="1" t="n">
        <v>0.023934</v>
      </c>
      <c r="GA681" s="1" t="n">
        <v>0.012884</v>
      </c>
      <c r="GB681" s="1" t="n">
        <v>0.0018343</v>
      </c>
      <c r="GC681" s="1" t="n">
        <v>0</v>
      </c>
      <c r="GD681" s="1" t="n">
        <v>0.005525</v>
      </c>
      <c r="GE681" s="1" t="n">
        <v>0.005525</v>
      </c>
      <c r="GF681" s="1" t="n">
        <v>0.016575</v>
      </c>
      <c r="GG681" s="1" t="n">
        <v>0.02578</v>
      </c>
      <c r="GH681" s="1" t="n">
        <v>0.020255</v>
      </c>
      <c r="GI681" s="1" t="n">
        <v>0.0036796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.01105</v>
      </c>
      <c r="GP681" s="1" t="n">
        <v>0.018409</v>
      </c>
      <c r="GQ681" s="1" t="n">
        <v>0.02578</v>
      </c>
      <c r="GR681" s="1" t="n">
        <v>0.016575</v>
      </c>
      <c r="GS681" s="1" t="n">
        <v>0.01105</v>
      </c>
      <c r="GT681" s="1" t="n">
        <v>0.005525</v>
      </c>
      <c r="GU681" s="1" t="n">
        <v>0</v>
      </c>
      <c r="GV681" s="1" t="n">
        <v>0</v>
      </c>
      <c r="GW681" s="1" t="n">
        <v>0</v>
      </c>
      <c r="GX681" s="1" t="n">
        <v>0.005525</v>
      </c>
      <c r="GY681" s="1" t="n">
        <v>0.01473</v>
      </c>
      <c r="GZ681" s="1" t="n">
        <v>0.020255</v>
      </c>
      <c r="HA681" s="1" t="n">
        <v>0.02578</v>
      </c>
      <c r="HB681" s="1" t="n">
        <v>0.018409</v>
      </c>
      <c r="HC681" s="1" t="n">
        <v>0.01473</v>
      </c>
      <c r="HD681" s="1" t="n">
        <v>0.005525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54.195</v>
      </c>
      <c r="B682" s="1" t="n">
        <v>500.586578369141</v>
      </c>
      <c r="C682" s="1" t="n">
        <v>608.197814941406</v>
      </c>
      <c r="D682" s="1" t="n">
        <v>0</v>
      </c>
      <c r="E682" s="1" t="n">
        <v>0</v>
      </c>
      <c r="F682" s="1" t="n">
        <v>39.6192207336426</v>
      </c>
      <c r="G682" s="1" t="n">
        <v>0</v>
      </c>
      <c r="H682" s="1" t="n">
        <v>0.00920460000634193</v>
      </c>
      <c r="I682" s="1" t="n">
        <v>0</v>
      </c>
      <c r="J682" s="1" t="n">
        <v>0.0165749005973339</v>
      </c>
      <c r="K682" s="1" t="n">
        <v>0</v>
      </c>
      <c r="L682" s="1" t="n">
        <v>0.0165749005973339</v>
      </c>
      <c r="M682" s="1" t="n">
        <v>0</v>
      </c>
      <c r="N682" s="1" t="n">
        <v>0.959499955177307</v>
      </c>
      <c r="O682" s="1" t="n">
        <v>0.01105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0073593</v>
      </c>
      <c r="U682" s="1" t="n">
        <v>0.01105</v>
      </c>
      <c r="V682" s="1" t="n">
        <v>0.01105</v>
      </c>
      <c r="W682" s="1" t="n">
        <v>0.005525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.060774</v>
      </c>
      <c r="AC682" s="1" t="n">
        <v>0</v>
      </c>
      <c r="AD682" s="1" t="n">
        <v>0.016575</v>
      </c>
      <c r="AE682" s="1" t="n">
        <v>0.0018343</v>
      </c>
      <c r="AF682" s="1" t="n">
        <v>0.0092046</v>
      </c>
      <c r="AG682" s="1" t="n">
        <v>0.01105</v>
      </c>
      <c r="AH682" s="1" t="n">
        <v>0.01105</v>
      </c>
      <c r="AI682" s="1" t="n">
        <v>0.01105</v>
      </c>
      <c r="AJ682" s="1" t="n">
        <v>0.0073593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.9595</v>
      </c>
      <c r="AQ682" s="1" t="n">
        <v>0.016575</v>
      </c>
      <c r="AR682" s="1" t="n">
        <v>0.0073593</v>
      </c>
      <c r="AS682" s="1" t="n">
        <v>0.0073593</v>
      </c>
      <c r="AT682" s="1" t="n">
        <v>0.19705</v>
      </c>
      <c r="AU682" s="1" t="n">
        <v>0</v>
      </c>
      <c r="AV682" s="1" t="n">
        <v>0</v>
      </c>
      <c r="AW682" s="1" t="n">
        <v>0</v>
      </c>
      <c r="AX682" s="1" t="n">
        <v>0.0036796</v>
      </c>
      <c r="AY682" s="1" t="n">
        <v>0.0073593</v>
      </c>
      <c r="AZ682" s="1" t="n">
        <v>0.0092046</v>
      </c>
      <c r="BA682" s="1" t="n">
        <v>0</v>
      </c>
      <c r="BB682" s="1" t="n">
        <v>0.0036796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.0018343</v>
      </c>
      <c r="BK682" s="1" t="n">
        <v>0.0036796</v>
      </c>
      <c r="BL682" s="1" t="n">
        <v>0.0036796</v>
      </c>
      <c r="BM682" s="1" t="n">
        <v>0.01473</v>
      </c>
      <c r="BN682" s="1" t="n">
        <v>0.01105</v>
      </c>
      <c r="BO682" s="1" t="n">
        <v>0.0018343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.01105</v>
      </c>
      <c r="BW682" s="1" t="n">
        <v>0.01105</v>
      </c>
      <c r="BX682" s="1" t="n">
        <v>0.01105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.0073593</v>
      </c>
      <c r="CF682" s="1" t="n">
        <v>0.0092046</v>
      </c>
      <c r="CG682" s="1" t="n">
        <v>0.0073593</v>
      </c>
      <c r="CH682" s="1" t="n">
        <v>0.0092046</v>
      </c>
      <c r="CI682" s="1" t="n">
        <v>0.012884</v>
      </c>
      <c r="CJ682" s="1" t="n">
        <v>0.0036796</v>
      </c>
      <c r="CK682" s="1" t="n">
        <v>0.005525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.0018343</v>
      </c>
      <c r="CW682" s="1" t="n">
        <v>0.0036796</v>
      </c>
      <c r="CX682" s="1" t="n">
        <v>0.01105</v>
      </c>
      <c r="CY682" s="1" t="n">
        <v>0.0073593</v>
      </c>
      <c r="CZ682" s="1" t="n">
        <v>0.0092046</v>
      </c>
      <c r="DA682" s="1" t="n">
        <v>0.01105</v>
      </c>
      <c r="DB682" s="1" t="n">
        <v>0.01473</v>
      </c>
      <c r="DC682" s="1" t="n">
        <v>0.012884</v>
      </c>
      <c r="DD682" s="1" t="n">
        <v>0.020255</v>
      </c>
      <c r="DE682" s="1" t="n">
        <v>0.0092046</v>
      </c>
      <c r="DF682" s="1" t="n">
        <v>0.012884</v>
      </c>
      <c r="DG682" s="1" t="n">
        <v>0.01105</v>
      </c>
      <c r="DH682" s="1" t="n">
        <v>0.01473</v>
      </c>
      <c r="DI682" s="1" t="n">
        <v>0.0092046</v>
      </c>
      <c r="DJ682" s="1" t="n">
        <v>0.01473</v>
      </c>
      <c r="DK682" s="1" t="n">
        <v>0.0018343</v>
      </c>
      <c r="DL682" s="1" t="n">
        <v>0.0073593</v>
      </c>
      <c r="DM682" s="1" t="n">
        <v>0</v>
      </c>
      <c r="DN682" s="1" t="n">
        <v>0.0018343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.01105</v>
      </c>
      <c r="EB682" s="1" t="n">
        <v>0.0073593</v>
      </c>
      <c r="EC682" s="1" t="n">
        <v>0.0073593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.01473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.01105</v>
      </c>
      <c r="EU682" s="1" t="n">
        <v>0.012884</v>
      </c>
      <c r="EV682" s="1" t="n">
        <v>0.0036796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.005525</v>
      </c>
      <c r="FD682" s="1" t="n">
        <v>0.0073593</v>
      </c>
      <c r="FE682" s="1" t="n">
        <v>0.0092046</v>
      </c>
      <c r="FF682" s="1" t="n">
        <v>0.0073593</v>
      </c>
      <c r="FG682" s="1" t="n">
        <v>0.0073593</v>
      </c>
      <c r="FH682" s="1" t="n">
        <v>0.01105</v>
      </c>
      <c r="FI682" s="1" t="n">
        <v>0.0073593</v>
      </c>
      <c r="FJ682" s="1" t="n">
        <v>0.01473</v>
      </c>
      <c r="FK682" s="1" t="n">
        <v>0.01105</v>
      </c>
      <c r="FL682" s="1" t="n">
        <v>0.0073593</v>
      </c>
      <c r="FM682" s="1" t="n">
        <v>0.01105</v>
      </c>
      <c r="FN682" s="1" t="n">
        <v>0.0073593</v>
      </c>
      <c r="FO682" s="1" t="n">
        <v>0.005525</v>
      </c>
      <c r="FP682" s="1" t="n">
        <v>0.005525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.0092046</v>
      </c>
      <c r="FY682" s="1" t="n">
        <v>0.0092046</v>
      </c>
      <c r="FZ682" s="1" t="n">
        <v>0.018409</v>
      </c>
      <c r="GA682" s="1" t="n">
        <v>0.01473</v>
      </c>
      <c r="GB682" s="1" t="n">
        <v>0.01105</v>
      </c>
      <c r="GC682" s="1" t="n">
        <v>0.01105</v>
      </c>
      <c r="GD682" s="1" t="n">
        <v>0.0073593</v>
      </c>
      <c r="GE682" s="1" t="n">
        <v>0.0036796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.0036796</v>
      </c>
      <c r="GS682" s="1" t="n">
        <v>0.01105</v>
      </c>
      <c r="GT682" s="1" t="n">
        <v>0.0073593</v>
      </c>
      <c r="GU682" s="1" t="n">
        <v>0.01105</v>
      </c>
      <c r="GV682" s="1" t="n">
        <v>0.012884</v>
      </c>
      <c r="GW682" s="1" t="n">
        <v>0.01105</v>
      </c>
      <c r="GX682" s="1" t="n">
        <v>0.01105</v>
      </c>
      <c r="GY682" s="1" t="n">
        <v>0.01105</v>
      </c>
      <c r="GZ682" s="1" t="n">
        <v>0.012884</v>
      </c>
      <c r="HA682" s="1" t="n">
        <v>0.0092046</v>
      </c>
      <c r="HB682" s="1" t="n">
        <v>0.0092046</v>
      </c>
      <c r="HC682" s="1" t="n">
        <v>0.0036796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54.29</v>
      </c>
      <c r="B683" s="1" t="n">
        <v>501.219909667969</v>
      </c>
      <c r="C683" s="1" t="n">
        <v>608.424865722656</v>
      </c>
      <c r="D683" s="1" t="n">
        <v>0</v>
      </c>
      <c r="E683" s="1" t="n">
        <v>0</v>
      </c>
      <c r="F683" s="1" t="n">
        <v>39.6160659790039</v>
      </c>
      <c r="G683" s="1" t="n">
        <v>0</v>
      </c>
      <c r="H683" s="1" t="n">
        <v>0</v>
      </c>
      <c r="I683" s="1" t="n">
        <v>0</v>
      </c>
      <c r="J683" s="1" t="n">
        <v>0.0202545989304781</v>
      </c>
      <c r="K683" s="1" t="n">
        <v>0</v>
      </c>
      <c r="L683" s="1" t="n">
        <v>0.00737033970654011</v>
      </c>
      <c r="M683" s="1" t="n">
        <v>0</v>
      </c>
      <c r="N683" s="1" t="n">
        <v>0.952143967151642</v>
      </c>
      <c r="O683" s="1" t="n">
        <v>0.012895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005525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.06262</v>
      </c>
      <c r="AC683" s="1" t="n">
        <v>0</v>
      </c>
      <c r="AD683" s="1" t="n">
        <v>0.020255</v>
      </c>
      <c r="AE683" s="1" t="n">
        <v>0.005525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.95214</v>
      </c>
      <c r="AQ683" s="1" t="n">
        <v>0.0073703</v>
      </c>
      <c r="AR683" s="1" t="n">
        <v>0.0018453</v>
      </c>
      <c r="AS683" s="1" t="n">
        <v>0</v>
      </c>
      <c r="AT683" s="1" t="n">
        <v>0.18417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.01473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.0018453</v>
      </c>
      <c r="BY683" s="1" t="n">
        <v>0</v>
      </c>
      <c r="BZ683" s="1" t="n">
        <v>0.0036796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.0018453</v>
      </c>
      <c r="CL683" s="1" t="n">
        <v>0.005525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.0036796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.0018453</v>
      </c>
      <c r="EM683" s="1" t="n">
        <v>0.0018453</v>
      </c>
      <c r="EN683" s="1" t="n">
        <v>0.0018453</v>
      </c>
      <c r="EO683" s="1" t="n">
        <v>0</v>
      </c>
      <c r="EP683" s="1" t="n">
        <v>0.0018453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.0018453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.0018453</v>
      </c>
      <c r="FV683" s="1" t="n">
        <v>0.0018453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.0018453</v>
      </c>
      <c r="GD683" s="1" t="n">
        <v>0</v>
      </c>
      <c r="GE683" s="1" t="n">
        <v>0.0036796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.0018453</v>
      </c>
      <c r="GP683" s="1" t="n">
        <v>0.0036796</v>
      </c>
      <c r="GQ683" s="1" t="n">
        <v>0.0018453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54.421</v>
      </c>
      <c r="B684" s="1" t="n">
        <v>501.477020263672</v>
      </c>
      <c r="C684" s="1" t="n">
        <v>608.238586425781</v>
      </c>
      <c r="D684" s="1" t="n">
        <v>0</v>
      </c>
      <c r="E684" s="1" t="n">
        <v>0</v>
      </c>
      <c r="F684" s="1" t="n">
        <v>39.6236953735352</v>
      </c>
      <c r="G684" s="1" t="n">
        <v>0</v>
      </c>
      <c r="H684" s="1" t="n">
        <v>0</v>
      </c>
      <c r="I684" s="1" t="n">
        <v>0</v>
      </c>
      <c r="J684" s="1" t="n">
        <v>0.00552498968318105</v>
      </c>
      <c r="K684" s="1" t="n">
        <v>0</v>
      </c>
      <c r="L684" s="1" t="n">
        <v>0</v>
      </c>
      <c r="M684" s="1" t="n">
        <v>0</v>
      </c>
      <c r="N684" s="1" t="n">
        <v>0.924519002437592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.068145</v>
      </c>
      <c r="AC684" s="1" t="n">
        <v>0</v>
      </c>
      <c r="AD684" s="1" t="n">
        <v>0.005525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.0036796</v>
      </c>
      <c r="AK684" s="1" t="n">
        <v>0.0018453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.92452</v>
      </c>
      <c r="AQ684" s="1" t="n">
        <v>0</v>
      </c>
      <c r="AR684" s="1" t="n">
        <v>0</v>
      </c>
      <c r="AS684" s="1" t="n">
        <v>0</v>
      </c>
      <c r="AT684" s="1" t="n">
        <v>0.19337</v>
      </c>
      <c r="AU684" s="1" t="n">
        <v>0.0036796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.005525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.0018453</v>
      </c>
      <c r="EG684" s="1" t="n">
        <v>0</v>
      </c>
      <c r="EH684" s="1" t="n">
        <v>0</v>
      </c>
      <c r="EI684" s="1" t="n">
        <v>0.0018453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.0018453</v>
      </c>
      <c r="FN684" s="1" t="n">
        <v>0.0018453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.0018453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.005525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54.487</v>
      </c>
      <c r="B685" s="1" t="n">
        <v>501.666931152344</v>
      </c>
      <c r="C685" s="1" t="n">
        <v>608.250183105469</v>
      </c>
      <c r="D685" s="1" t="n">
        <v>0</v>
      </c>
      <c r="E685" s="1" t="n">
        <v>0</v>
      </c>
      <c r="F685" s="1" t="n">
        <v>39.6095542907715</v>
      </c>
      <c r="G685" s="1" t="n">
        <v>0</v>
      </c>
      <c r="H685" s="1" t="n">
        <v>0.0220999009907246</v>
      </c>
      <c r="I685" s="1" t="n">
        <v>0.0239453017711639</v>
      </c>
      <c r="J685" s="1" t="n">
        <v>0.0460452996194363</v>
      </c>
      <c r="K685" s="1" t="n">
        <v>0.0147406002506614</v>
      </c>
      <c r="L685" s="1" t="n">
        <v>0.0257906001061201</v>
      </c>
      <c r="M685" s="1" t="n">
        <v>0.00184534001164138</v>
      </c>
      <c r="N685" s="1" t="n">
        <v>0.968709945678711</v>
      </c>
      <c r="O685" s="1" t="n">
        <v>0.014741</v>
      </c>
      <c r="P685" s="1" t="n">
        <v>0</v>
      </c>
      <c r="Q685" s="1" t="n">
        <v>0.0073703</v>
      </c>
      <c r="R685" s="1" t="n">
        <v>0.014741</v>
      </c>
      <c r="S685" s="1" t="n">
        <v>0.01842</v>
      </c>
      <c r="T685" s="1" t="n">
        <v>0.01842</v>
      </c>
      <c r="U685" s="1" t="n">
        <v>0.0073703</v>
      </c>
      <c r="V685" s="1" t="n">
        <v>0.01105</v>
      </c>
      <c r="W685" s="1" t="n">
        <v>0.012895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.08472</v>
      </c>
      <c r="AC685" s="1" t="n">
        <v>0.01105</v>
      </c>
      <c r="AD685" s="1" t="n">
        <v>0.046045</v>
      </c>
      <c r="AE685" s="1" t="n">
        <v>0.016575</v>
      </c>
      <c r="AF685" s="1" t="n">
        <v>0.0221</v>
      </c>
      <c r="AG685" s="1" t="n">
        <v>0.01105</v>
      </c>
      <c r="AH685" s="1" t="n">
        <v>0.0036907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.005525</v>
      </c>
      <c r="AN685" s="1" t="n">
        <v>0.0036907</v>
      </c>
      <c r="AO685" s="1" t="n">
        <v>0.023945</v>
      </c>
      <c r="AP685" s="1" t="n">
        <v>0.96871</v>
      </c>
      <c r="AQ685" s="1" t="n">
        <v>0.025791</v>
      </c>
      <c r="AR685" s="1" t="n">
        <v>0.012895</v>
      </c>
      <c r="AS685" s="1" t="n">
        <v>0.01105</v>
      </c>
      <c r="AT685" s="1" t="n">
        <v>0.21547</v>
      </c>
      <c r="AU685" s="1" t="n">
        <v>0.0073703</v>
      </c>
      <c r="AV685" s="1" t="n">
        <v>0.0018453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.0092156</v>
      </c>
      <c r="BC685" s="1" t="n">
        <v>0</v>
      </c>
      <c r="BD685" s="1" t="n">
        <v>0.0092156</v>
      </c>
      <c r="BE685" s="1" t="n">
        <v>0.005525</v>
      </c>
      <c r="BF685" s="1" t="n">
        <v>0.014741</v>
      </c>
      <c r="BG685" s="1" t="n">
        <v>0.014741</v>
      </c>
      <c r="BH685" s="1" t="n">
        <v>0.014741</v>
      </c>
      <c r="BI685" s="1" t="n">
        <v>0.016575</v>
      </c>
      <c r="BJ685" s="1" t="n">
        <v>0.016575</v>
      </c>
      <c r="BK685" s="1" t="n">
        <v>0.016575</v>
      </c>
      <c r="BL685" s="1" t="n">
        <v>0.016575</v>
      </c>
      <c r="BM685" s="1" t="n">
        <v>0.005525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.01105</v>
      </c>
      <c r="BW685" s="1" t="n">
        <v>0.0073703</v>
      </c>
      <c r="BX685" s="1" t="n">
        <v>0.01842</v>
      </c>
      <c r="BY685" s="1" t="n">
        <v>0.014741</v>
      </c>
      <c r="BZ685" s="1" t="n">
        <v>0.0221</v>
      </c>
      <c r="CA685" s="1" t="n">
        <v>0.020266</v>
      </c>
      <c r="CB685" s="1" t="n">
        <v>0.01842</v>
      </c>
      <c r="CC685" s="1" t="n">
        <v>0.0221</v>
      </c>
      <c r="CD685" s="1" t="n">
        <v>0.005525</v>
      </c>
      <c r="CE685" s="1" t="n">
        <v>0.0036907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.0018453</v>
      </c>
      <c r="CO685" s="1" t="n">
        <v>0.0018453</v>
      </c>
      <c r="CP685" s="1" t="n">
        <v>0.016575</v>
      </c>
      <c r="CQ685" s="1" t="n">
        <v>0.01842</v>
      </c>
      <c r="CR685" s="1" t="n">
        <v>0.023945</v>
      </c>
      <c r="CS685" s="1" t="n">
        <v>0.0073703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.012895</v>
      </c>
      <c r="DA685" s="1" t="n">
        <v>0.016575</v>
      </c>
      <c r="DB685" s="1" t="n">
        <v>0.01842</v>
      </c>
      <c r="DC685" s="1" t="n">
        <v>0.014741</v>
      </c>
      <c r="DD685" s="1" t="n">
        <v>0.0073703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.0018453</v>
      </c>
      <c r="DJ685" s="1" t="n">
        <v>0.023945</v>
      </c>
      <c r="DK685" s="1" t="n">
        <v>0.016575</v>
      </c>
      <c r="DL685" s="1" t="n">
        <v>0.014741</v>
      </c>
      <c r="DM685" s="1" t="n">
        <v>0.0018453</v>
      </c>
      <c r="DN685" s="1" t="n">
        <v>0.005525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.0036907</v>
      </c>
      <c r="DT685" s="1" t="n">
        <v>0.0073703</v>
      </c>
      <c r="DU685" s="1" t="n">
        <v>0.01842</v>
      </c>
      <c r="DV685" s="1" t="n">
        <v>0.020266</v>
      </c>
      <c r="DW685" s="1" t="n">
        <v>0.016575</v>
      </c>
      <c r="DX685" s="1" t="n">
        <v>0.005525</v>
      </c>
      <c r="DY685" s="1" t="n">
        <v>0.005525</v>
      </c>
      <c r="DZ685" s="1" t="n">
        <v>0.0018453</v>
      </c>
      <c r="EA685" s="1" t="n">
        <v>0.0018453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.0036907</v>
      </c>
      <c r="EI685" s="1" t="n">
        <v>0.01105</v>
      </c>
      <c r="EJ685" s="1" t="n">
        <v>0.0221</v>
      </c>
      <c r="EK685" s="1" t="n">
        <v>0.01105</v>
      </c>
      <c r="EL685" s="1" t="n">
        <v>0.016575</v>
      </c>
      <c r="EM685" s="1" t="n">
        <v>0.012895</v>
      </c>
      <c r="EN685" s="1" t="n">
        <v>0.0073703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.0018453</v>
      </c>
      <c r="ET685" s="1" t="n">
        <v>0.005525</v>
      </c>
      <c r="EU685" s="1" t="n">
        <v>0.0036907</v>
      </c>
      <c r="EV685" s="1" t="n">
        <v>0.023945</v>
      </c>
      <c r="EW685" s="1" t="n">
        <v>0.0221</v>
      </c>
      <c r="EX685" s="1" t="n">
        <v>0.014741</v>
      </c>
      <c r="EY685" s="1" t="n">
        <v>0.005525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.014741</v>
      </c>
      <c r="FE685" s="1" t="n">
        <v>0.01842</v>
      </c>
      <c r="FF685" s="1" t="n">
        <v>0.016575</v>
      </c>
      <c r="FG685" s="1" t="n">
        <v>0</v>
      </c>
      <c r="FH685" s="1" t="n">
        <v>0</v>
      </c>
      <c r="FI685" s="1" t="n">
        <v>0.0036907</v>
      </c>
      <c r="FJ685" s="1" t="n">
        <v>0</v>
      </c>
      <c r="FK685" s="1" t="n">
        <v>0</v>
      </c>
      <c r="FL685" s="1" t="n">
        <v>0.0073703</v>
      </c>
      <c r="FM685" s="1" t="n">
        <v>0.012895</v>
      </c>
      <c r="FN685" s="1" t="n">
        <v>0.020266</v>
      </c>
      <c r="FO685" s="1" t="n">
        <v>0.0221</v>
      </c>
      <c r="FP685" s="1" t="n">
        <v>0.01842</v>
      </c>
      <c r="FQ685" s="1" t="n">
        <v>0.01105</v>
      </c>
      <c r="FR685" s="1" t="n">
        <v>0.0036907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.005525</v>
      </c>
      <c r="FX685" s="1" t="n">
        <v>0.014741</v>
      </c>
      <c r="FY685" s="1" t="n">
        <v>0.020266</v>
      </c>
      <c r="FZ685" s="1" t="n">
        <v>0.0221</v>
      </c>
      <c r="GA685" s="1" t="n">
        <v>0.020266</v>
      </c>
      <c r="GB685" s="1" t="n">
        <v>0.0018453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.0092156</v>
      </c>
      <c r="GH685" s="1" t="n">
        <v>0.016575</v>
      </c>
      <c r="GI685" s="1" t="n">
        <v>0.020266</v>
      </c>
      <c r="GJ685" s="1" t="n">
        <v>0.016575</v>
      </c>
      <c r="GK685" s="1" t="n">
        <v>0.01842</v>
      </c>
      <c r="GL685" s="1" t="n">
        <v>0.01105</v>
      </c>
      <c r="GM685" s="1" t="n">
        <v>0.0092156</v>
      </c>
      <c r="GN685" s="1" t="n">
        <v>0.0073703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.005525</v>
      </c>
      <c r="GV685" s="1" t="n">
        <v>0.020266</v>
      </c>
      <c r="GW685" s="1" t="n">
        <v>0.012895</v>
      </c>
      <c r="GX685" s="1" t="n">
        <v>0.0221</v>
      </c>
      <c r="GY685" s="1" t="n">
        <v>0.0092156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.0073703</v>
      </c>
      <c r="HF685" s="1" t="n">
        <v>0</v>
      </c>
    </row>
    <row r="686" customFormat="false" ht="12.75" hidden="false" customHeight="false" outlineLevel="0" collapsed="false">
      <c r="A686" s="1" t="n">
        <v>54.565</v>
      </c>
      <c r="B686" s="1" t="n">
        <v>501.830871582031</v>
      </c>
      <c r="C686" s="1" t="n">
        <v>607.400390625</v>
      </c>
      <c r="D686" s="1" t="n">
        <v>0</v>
      </c>
      <c r="E686" s="1" t="n">
        <v>0</v>
      </c>
      <c r="F686" s="1" t="n">
        <v>39.620849609375</v>
      </c>
      <c r="G686" s="1" t="n">
        <v>0</v>
      </c>
      <c r="H686" s="1" t="n">
        <v>0</v>
      </c>
      <c r="I686" s="1" t="n">
        <v>0</v>
      </c>
      <c r="J686" s="1" t="n">
        <v>0.00921559985727072</v>
      </c>
      <c r="K686" s="1" t="n">
        <v>0</v>
      </c>
      <c r="L686" s="1" t="n">
        <v>0.00369069003500044</v>
      </c>
      <c r="M686" s="1" t="n">
        <v>0</v>
      </c>
      <c r="N686" s="1" t="n">
        <v>0.928198993206024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.0018453</v>
      </c>
      <c r="W686" s="1" t="n">
        <v>0.0018453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.053416</v>
      </c>
      <c r="AC686" s="1" t="n">
        <v>0</v>
      </c>
      <c r="AD686" s="1" t="n">
        <v>0.0092156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.9282</v>
      </c>
      <c r="AQ686" s="1" t="n">
        <v>0.0036907</v>
      </c>
      <c r="AR686" s="1" t="n">
        <v>0.005525</v>
      </c>
      <c r="AS686" s="1" t="n">
        <v>0.0018453</v>
      </c>
      <c r="AT686" s="1" t="n">
        <v>0.20075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.0073703</v>
      </c>
      <c r="BA686" s="1" t="n">
        <v>0</v>
      </c>
      <c r="BB686" s="1" t="n">
        <v>0.0092156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.0092156</v>
      </c>
      <c r="BJ686" s="1" t="n">
        <v>0.0018453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.0018453</v>
      </c>
      <c r="BT686" s="1" t="n">
        <v>0.0036907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.0018453</v>
      </c>
      <c r="CE686" s="1" t="n">
        <v>0.0018453</v>
      </c>
      <c r="CF686" s="1" t="n">
        <v>0.005525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.0092156</v>
      </c>
      <c r="CR686" s="1" t="n">
        <v>0.0018453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.005525</v>
      </c>
      <c r="DC686" s="1" t="n">
        <v>0.0018453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.0036907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.0036907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.0018453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.0018453</v>
      </c>
      <c r="FL686" s="1" t="n">
        <v>0</v>
      </c>
      <c r="FM686" s="1" t="n">
        <v>0.0073703</v>
      </c>
      <c r="FN686" s="1" t="n">
        <v>0</v>
      </c>
      <c r="FO686" s="1" t="n">
        <v>0.0036907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.0036907</v>
      </c>
      <c r="FX686" s="1" t="n">
        <v>0.0018453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.0036907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.005525</v>
      </c>
      <c r="GU686" s="1" t="n">
        <v>0</v>
      </c>
      <c r="GV686" s="1" t="n">
        <v>0.0036907</v>
      </c>
      <c r="GW686" s="1" t="n">
        <v>0.0036907</v>
      </c>
      <c r="GX686" s="1" t="n">
        <v>0</v>
      </c>
      <c r="GY686" s="1" t="n">
        <v>0.0018453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54.637</v>
      </c>
      <c r="B687" s="1" t="n">
        <v>502.037261962891</v>
      </c>
      <c r="C687" s="1" t="n">
        <v>607.411987304688</v>
      </c>
      <c r="D687" s="1" t="n">
        <v>0</v>
      </c>
      <c r="E687" s="1" t="n">
        <v>0</v>
      </c>
      <c r="F687" s="1" t="n">
        <v>39.61677551269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928198993206024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.047891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.0018453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.9282</v>
      </c>
      <c r="AQ687" s="1" t="n">
        <v>0</v>
      </c>
      <c r="AR687" s="1" t="n">
        <v>0</v>
      </c>
      <c r="AS687" s="1" t="n">
        <v>0</v>
      </c>
      <c r="AT687" s="1" t="n">
        <v>0.20442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.0073703</v>
      </c>
      <c r="BC687" s="1" t="n">
        <v>0</v>
      </c>
      <c r="BD687" s="1" t="n">
        <v>0.0018453</v>
      </c>
      <c r="BE687" s="1" t="n">
        <v>0.0018453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.0018453</v>
      </c>
      <c r="BP687" s="1" t="n">
        <v>0</v>
      </c>
      <c r="BQ687" s="1" t="n">
        <v>0</v>
      </c>
      <c r="BR687" s="1" t="n">
        <v>0.0036907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.0018453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.0036907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.005525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.0018453</v>
      </c>
      <c r="FV687" s="1" t="n">
        <v>0.0018453</v>
      </c>
      <c r="FW687" s="1" t="n">
        <v>0</v>
      </c>
      <c r="FX687" s="1" t="n">
        <v>0.005525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.0018453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.0036907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54.72</v>
      </c>
      <c r="B688" s="1" t="n">
        <v>502.196472167969</v>
      </c>
      <c r="C688" s="1" t="n">
        <v>607.31884765625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.00183429010212421</v>
      </c>
      <c r="I688" s="1" t="n">
        <v>0</v>
      </c>
      <c r="J688" s="1" t="n">
        <v>0.0257796011865139</v>
      </c>
      <c r="K688" s="1" t="n">
        <v>0.01472959946841</v>
      </c>
      <c r="L688" s="1" t="n">
        <v>0</v>
      </c>
      <c r="M688" s="1" t="n">
        <v>0</v>
      </c>
      <c r="N688" s="1" t="n">
        <v>0.937404036521912</v>
      </c>
      <c r="O688" s="1" t="n">
        <v>0.034984</v>
      </c>
      <c r="P688" s="1" t="n">
        <v>0.012884</v>
      </c>
      <c r="Q688" s="1" t="n">
        <v>0.0036796</v>
      </c>
      <c r="R688" s="1" t="n">
        <v>0</v>
      </c>
      <c r="S688" s="1" t="n">
        <v>0</v>
      </c>
      <c r="T688" s="1" t="n">
        <v>0</v>
      </c>
      <c r="U688" s="1" t="n">
        <v>0.005525</v>
      </c>
      <c r="V688" s="1" t="n">
        <v>0.01473</v>
      </c>
      <c r="W688" s="1" t="n">
        <v>0.01473</v>
      </c>
      <c r="X688" s="1" t="n">
        <v>0.01105</v>
      </c>
      <c r="Y688" s="1" t="n">
        <v>0.0018343</v>
      </c>
      <c r="Z688" s="1" t="n">
        <v>0</v>
      </c>
      <c r="AA688" s="1" t="n">
        <v>0</v>
      </c>
      <c r="AB688" s="1" t="n">
        <v>0.064454</v>
      </c>
      <c r="AC688" s="1" t="n">
        <v>0</v>
      </c>
      <c r="AD688" s="1" t="n">
        <v>0.02578</v>
      </c>
      <c r="AE688" s="1" t="n">
        <v>0</v>
      </c>
      <c r="AF688" s="1" t="n">
        <v>0.0018343</v>
      </c>
      <c r="AG688" s="1" t="n">
        <v>0.0018343</v>
      </c>
      <c r="AH688" s="1" t="n">
        <v>0.016575</v>
      </c>
      <c r="AI688" s="1" t="n">
        <v>0.016575</v>
      </c>
      <c r="AJ688" s="1" t="n">
        <v>0.01473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.9374</v>
      </c>
      <c r="AQ688" s="1" t="n">
        <v>0</v>
      </c>
      <c r="AR688" s="1" t="n">
        <v>0</v>
      </c>
      <c r="AS688" s="1" t="n">
        <v>0</v>
      </c>
      <c r="AT688" s="1" t="n">
        <v>0.20995</v>
      </c>
      <c r="AU688" s="1" t="n">
        <v>0.005525</v>
      </c>
      <c r="AV688" s="1" t="n">
        <v>0.018409</v>
      </c>
      <c r="AW688" s="1" t="n">
        <v>0.018409</v>
      </c>
      <c r="AX688" s="1" t="n">
        <v>0.018409</v>
      </c>
      <c r="AY688" s="1" t="n">
        <v>0.0036796</v>
      </c>
      <c r="AZ688" s="1" t="n">
        <v>0.0073593</v>
      </c>
      <c r="BA688" s="1" t="n">
        <v>0</v>
      </c>
      <c r="BB688" s="1" t="n">
        <v>0.005525</v>
      </c>
      <c r="BC688" s="1" t="n">
        <v>0</v>
      </c>
      <c r="BD688" s="1" t="n">
        <v>0</v>
      </c>
      <c r="BE688" s="1" t="n">
        <v>0</v>
      </c>
      <c r="BF688" s="1" t="n">
        <v>0.01473</v>
      </c>
      <c r="BG688" s="1" t="n">
        <v>0.020255</v>
      </c>
      <c r="BH688" s="1" t="n">
        <v>0.01473</v>
      </c>
      <c r="BI688" s="1" t="n">
        <v>0.0018343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.018409</v>
      </c>
      <c r="BP688" s="1" t="n">
        <v>0.020255</v>
      </c>
      <c r="BQ688" s="1" t="n">
        <v>0.012884</v>
      </c>
      <c r="BR688" s="1" t="n">
        <v>0.01473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.0092046</v>
      </c>
      <c r="BY688" s="1" t="n">
        <v>0.0036796</v>
      </c>
      <c r="BZ688" s="1" t="n">
        <v>0.0073593</v>
      </c>
      <c r="CA688" s="1" t="n">
        <v>0.0092046</v>
      </c>
      <c r="CB688" s="1" t="n">
        <v>0.012884</v>
      </c>
      <c r="CC688" s="1" t="n">
        <v>0.005525</v>
      </c>
      <c r="CD688" s="1" t="n">
        <v>0.016575</v>
      </c>
      <c r="CE688" s="1" t="n">
        <v>0.023934</v>
      </c>
      <c r="CF688" s="1" t="n">
        <v>0.01105</v>
      </c>
      <c r="CG688" s="1" t="n">
        <v>0.01473</v>
      </c>
      <c r="CH688" s="1" t="n">
        <v>0.012884</v>
      </c>
      <c r="CI688" s="1" t="n">
        <v>0.01105</v>
      </c>
      <c r="CJ688" s="1" t="n">
        <v>0.0092046</v>
      </c>
      <c r="CK688" s="1" t="n">
        <v>0.0073593</v>
      </c>
      <c r="CL688" s="1" t="n">
        <v>0.0073593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.0036796</v>
      </c>
      <c r="CU688" s="1" t="n">
        <v>0.0036796</v>
      </c>
      <c r="CV688" s="1" t="n">
        <v>0.01473</v>
      </c>
      <c r="CW688" s="1" t="n">
        <v>0.0092046</v>
      </c>
      <c r="CX688" s="1" t="n">
        <v>0.0073593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.012884</v>
      </c>
      <c r="DF688" s="1" t="n">
        <v>0.016575</v>
      </c>
      <c r="DG688" s="1" t="n">
        <v>0.01105</v>
      </c>
      <c r="DH688" s="1" t="n">
        <v>0.0092046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.0073593</v>
      </c>
      <c r="DO688" s="1" t="n">
        <v>0.012884</v>
      </c>
      <c r="DP688" s="1" t="n">
        <v>0.016575</v>
      </c>
      <c r="DQ688" s="1" t="n">
        <v>0.012884</v>
      </c>
      <c r="DR688" s="1" t="n">
        <v>0.0092046</v>
      </c>
      <c r="DS688" s="1" t="n">
        <v>0.0073593</v>
      </c>
      <c r="DT688" s="1" t="n">
        <v>0.0018343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.0018343</v>
      </c>
      <c r="EB688" s="1" t="n">
        <v>0.016575</v>
      </c>
      <c r="EC688" s="1" t="n">
        <v>0.018409</v>
      </c>
      <c r="ED688" s="1" t="n">
        <v>0.01105</v>
      </c>
      <c r="EE688" s="1" t="n">
        <v>0.0018343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.01105</v>
      </c>
      <c r="EK688" s="1" t="n">
        <v>0.012884</v>
      </c>
      <c r="EL688" s="1" t="n">
        <v>0.01105</v>
      </c>
      <c r="EM688" s="1" t="n">
        <v>0.012884</v>
      </c>
      <c r="EN688" s="1" t="n">
        <v>0.016575</v>
      </c>
      <c r="EO688" s="1" t="n">
        <v>0.020255</v>
      </c>
      <c r="EP688" s="1" t="n">
        <v>0.0092046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.0092046</v>
      </c>
      <c r="EY688" s="1" t="n">
        <v>0.01473</v>
      </c>
      <c r="EZ688" s="1" t="n">
        <v>0.016575</v>
      </c>
      <c r="FA688" s="1" t="n">
        <v>0.01473</v>
      </c>
      <c r="FB688" s="1" t="n">
        <v>0.01105</v>
      </c>
      <c r="FC688" s="1" t="n">
        <v>0.0018343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.0092046</v>
      </c>
      <c r="FI688" s="1" t="n">
        <v>0.01473</v>
      </c>
      <c r="FJ688" s="1" t="n">
        <v>0.016575</v>
      </c>
      <c r="FK688" s="1" t="n">
        <v>0.016575</v>
      </c>
      <c r="FL688" s="1" t="n">
        <v>0.01473</v>
      </c>
      <c r="FM688" s="1" t="n">
        <v>0.0073593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.0018343</v>
      </c>
      <c r="FS688" s="1" t="n">
        <v>0.0073593</v>
      </c>
      <c r="FT688" s="1" t="n">
        <v>0.01105</v>
      </c>
      <c r="FU688" s="1" t="n">
        <v>0.0073593</v>
      </c>
      <c r="FV688" s="1" t="n">
        <v>0.01105</v>
      </c>
      <c r="FW688" s="1" t="n">
        <v>0.016575</v>
      </c>
      <c r="FX688" s="1" t="n">
        <v>0.016575</v>
      </c>
      <c r="FY688" s="1" t="n">
        <v>0.018409</v>
      </c>
      <c r="FZ688" s="1" t="n">
        <v>0.018409</v>
      </c>
      <c r="GA688" s="1" t="n">
        <v>0.018409</v>
      </c>
      <c r="GB688" s="1" t="n">
        <v>0.01473</v>
      </c>
      <c r="GC688" s="1" t="n">
        <v>0.016575</v>
      </c>
      <c r="GD688" s="1" t="n">
        <v>0.0036796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.01473</v>
      </c>
      <c r="GJ688" s="1" t="n">
        <v>0.01473</v>
      </c>
      <c r="GK688" s="1" t="n">
        <v>0.012884</v>
      </c>
      <c r="GL688" s="1" t="n">
        <v>0.0073593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.0018343</v>
      </c>
      <c r="GR688" s="1" t="n">
        <v>0.0073593</v>
      </c>
      <c r="GS688" s="1" t="n">
        <v>0.0221</v>
      </c>
      <c r="GT688" s="1" t="n">
        <v>0.018409</v>
      </c>
      <c r="GU688" s="1" t="n">
        <v>0.01473</v>
      </c>
      <c r="GV688" s="1" t="n">
        <v>0.01473</v>
      </c>
      <c r="GW688" s="1" t="n">
        <v>0.01105</v>
      </c>
      <c r="GX688" s="1" t="n">
        <v>0.0092046</v>
      </c>
      <c r="GY688" s="1" t="n">
        <v>0.0092046</v>
      </c>
      <c r="GZ688" s="1" t="n">
        <v>0</v>
      </c>
      <c r="HA688" s="1" t="n">
        <v>0.0036796</v>
      </c>
      <c r="HB688" s="1" t="n">
        <v>0</v>
      </c>
      <c r="HC688" s="1" t="n">
        <v>0.0018343</v>
      </c>
      <c r="HD688" s="1" t="n">
        <v>0.0018343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54.797</v>
      </c>
      <c r="B689" s="1" t="n">
        <v>502.319122314453</v>
      </c>
      <c r="C689" s="1" t="n">
        <v>607.086059570313</v>
      </c>
      <c r="D689" s="1" t="n">
        <v>0</v>
      </c>
      <c r="E689" s="1" t="n">
        <v>0</v>
      </c>
      <c r="F689" s="1" t="n">
        <v>39.6140327453613</v>
      </c>
      <c r="G689" s="1" t="n">
        <v>0</v>
      </c>
      <c r="H689" s="1" t="n">
        <v>0.0257796011865139</v>
      </c>
      <c r="I689" s="1" t="n">
        <v>0.0128842005506158</v>
      </c>
      <c r="J689" s="1" t="n">
        <v>0.0534046031534672</v>
      </c>
      <c r="K689" s="1" t="n">
        <v>0.00920460000634193</v>
      </c>
      <c r="L689" s="1" t="n">
        <v>0.0313046015799046</v>
      </c>
      <c r="M689" s="1" t="n">
        <v>0.0128842005506158</v>
      </c>
      <c r="N689" s="1" t="n">
        <v>0.97791999578476</v>
      </c>
      <c r="O689" s="1" t="n">
        <v>0.03683</v>
      </c>
      <c r="P689" s="1" t="n">
        <v>0.023934</v>
      </c>
      <c r="Q689" s="1" t="n">
        <v>0.027625</v>
      </c>
      <c r="R689" s="1" t="n">
        <v>0.01473</v>
      </c>
      <c r="S689" s="1" t="n">
        <v>0.023934</v>
      </c>
      <c r="T689" s="1" t="n">
        <v>0.0036796</v>
      </c>
      <c r="U689" s="1" t="n">
        <v>0</v>
      </c>
      <c r="V689" s="1" t="n">
        <v>0</v>
      </c>
      <c r="W689" s="1" t="n">
        <v>0.0092046</v>
      </c>
      <c r="X689" s="1" t="n">
        <v>0.0073593</v>
      </c>
      <c r="Y689" s="1" t="n">
        <v>0.020255</v>
      </c>
      <c r="Z689" s="1" t="n">
        <v>0.0221</v>
      </c>
      <c r="AA689" s="1" t="n">
        <v>0.020255</v>
      </c>
      <c r="AB689" s="1" t="n">
        <v>0.10681</v>
      </c>
      <c r="AC689" s="1" t="n">
        <v>0.02578</v>
      </c>
      <c r="AD689" s="1" t="n">
        <v>0.053405</v>
      </c>
      <c r="AE689" s="1" t="n">
        <v>0.023934</v>
      </c>
      <c r="AF689" s="1" t="n">
        <v>0.02578</v>
      </c>
      <c r="AG689" s="1" t="n">
        <v>0.023934</v>
      </c>
      <c r="AH689" s="1" t="n">
        <v>0.0221</v>
      </c>
      <c r="AI689" s="1" t="n">
        <v>0.0073593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.0073593</v>
      </c>
      <c r="AO689" s="1" t="n">
        <v>0.012884</v>
      </c>
      <c r="AP689" s="1" t="n">
        <v>0.97792</v>
      </c>
      <c r="AQ689" s="1" t="n">
        <v>0.031305</v>
      </c>
      <c r="AR689" s="1" t="n">
        <v>0.02578</v>
      </c>
      <c r="AS689" s="1" t="n">
        <v>0.012884</v>
      </c>
      <c r="AT689" s="1" t="n">
        <v>0.21363</v>
      </c>
      <c r="AU689" s="1" t="n">
        <v>0.0036796</v>
      </c>
      <c r="AV689" s="1" t="n">
        <v>0</v>
      </c>
      <c r="AW689" s="1" t="n">
        <v>0</v>
      </c>
      <c r="AX689" s="1" t="n">
        <v>0</v>
      </c>
      <c r="AY689" s="1" t="n">
        <v>0.005525</v>
      </c>
      <c r="AZ689" s="1" t="n">
        <v>0.01473</v>
      </c>
      <c r="BA689" s="1" t="n">
        <v>0.0221</v>
      </c>
      <c r="BB689" s="1" t="n">
        <v>0.034984</v>
      </c>
      <c r="BC689" s="1" t="n">
        <v>0.027625</v>
      </c>
      <c r="BD689" s="1" t="n">
        <v>0.020255</v>
      </c>
      <c r="BE689" s="1" t="n">
        <v>0.01473</v>
      </c>
      <c r="BF689" s="1" t="n">
        <v>0.0092046</v>
      </c>
      <c r="BG689" s="1" t="n">
        <v>0.0073593</v>
      </c>
      <c r="BH689" s="1" t="n">
        <v>0.0018343</v>
      </c>
      <c r="BI689" s="1" t="n">
        <v>0.0036796</v>
      </c>
      <c r="BJ689" s="1" t="n">
        <v>0</v>
      </c>
      <c r="BK689" s="1" t="n">
        <v>0</v>
      </c>
      <c r="BL689" s="1" t="n">
        <v>0</v>
      </c>
      <c r="BM689" s="1" t="n">
        <v>0.0092046</v>
      </c>
      <c r="BN689" s="1" t="n">
        <v>0.0221</v>
      </c>
      <c r="BO689" s="1" t="n">
        <v>0.02578</v>
      </c>
      <c r="BP689" s="1" t="n">
        <v>0.027625</v>
      </c>
      <c r="BQ689" s="1" t="n">
        <v>0.005525</v>
      </c>
      <c r="BR689" s="1" t="n">
        <v>0.0018343</v>
      </c>
      <c r="BS689" s="1" t="n">
        <v>0</v>
      </c>
      <c r="BT689" s="1" t="n">
        <v>0.0036796</v>
      </c>
      <c r="BU689" s="1" t="n">
        <v>0.016575</v>
      </c>
      <c r="BV689" s="1" t="n">
        <v>0.02578</v>
      </c>
      <c r="BW689" s="1" t="n">
        <v>0.020255</v>
      </c>
      <c r="BX689" s="1" t="n">
        <v>0.023934</v>
      </c>
      <c r="BY689" s="1" t="n">
        <v>0.016575</v>
      </c>
      <c r="BZ689" s="1" t="n">
        <v>0.0036796</v>
      </c>
      <c r="CA689" s="1" t="n">
        <v>0</v>
      </c>
      <c r="CB689" s="1" t="n">
        <v>0</v>
      </c>
      <c r="CC689" s="1" t="n">
        <v>0.0036796</v>
      </c>
      <c r="CD689" s="1" t="n">
        <v>0</v>
      </c>
      <c r="CE689" s="1" t="n">
        <v>0</v>
      </c>
      <c r="CF689" s="1" t="n">
        <v>0.01473</v>
      </c>
      <c r="CG689" s="1" t="n">
        <v>0.02578</v>
      </c>
      <c r="CH689" s="1" t="n">
        <v>0.02578</v>
      </c>
      <c r="CI689" s="1" t="n">
        <v>0.027625</v>
      </c>
      <c r="CJ689" s="1" t="n">
        <v>0.0073593</v>
      </c>
      <c r="CK689" s="1" t="n">
        <v>0.0036796</v>
      </c>
      <c r="CL689" s="1" t="n">
        <v>0</v>
      </c>
      <c r="CM689" s="1" t="n">
        <v>0.0018343</v>
      </c>
      <c r="CN689" s="1" t="n">
        <v>0.012884</v>
      </c>
      <c r="CO689" s="1" t="n">
        <v>0.016575</v>
      </c>
      <c r="CP689" s="1" t="n">
        <v>0.031305</v>
      </c>
      <c r="CQ689" s="1" t="n">
        <v>0.020255</v>
      </c>
      <c r="CR689" s="1" t="n">
        <v>0.020255</v>
      </c>
      <c r="CS689" s="1" t="n">
        <v>0.0036796</v>
      </c>
      <c r="CT689" s="1" t="n">
        <v>0.0018343</v>
      </c>
      <c r="CU689" s="1" t="n">
        <v>0</v>
      </c>
      <c r="CV689" s="1" t="n">
        <v>0.0018343</v>
      </c>
      <c r="CW689" s="1" t="n">
        <v>0.0092046</v>
      </c>
      <c r="CX689" s="1" t="n">
        <v>0.01473</v>
      </c>
      <c r="CY689" s="1" t="n">
        <v>0.016575</v>
      </c>
      <c r="CZ689" s="1" t="n">
        <v>0.031305</v>
      </c>
      <c r="DA689" s="1" t="n">
        <v>0.01473</v>
      </c>
      <c r="DB689" s="1" t="n">
        <v>0.01105</v>
      </c>
      <c r="DC689" s="1" t="n">
        <v>0.005525</v>
      </c>
      <c r="DD689" s="1" t="n">
        <v>0</v>
      </c>
      <c r="DE689" s="1" t="n">
        <v>0</v>
      </c>
      <c r="DF689" s="1" t="n">
        <v>0.0036796</v>
      </c>
      <c r="DG689" s="1" t="n">
        <v>0.01473</v>
      </c>
      <c r="DH689" s="1" t="n">
        <v>0.020255</v>
      </c>
      <c r="DI689" s="1" t="n">
        <v>0.02578</v>
      </c>
      <c r="DJ689" s="1" t="n">
        <v>0.0221</v>
      </c>
      <c r="DK689" s="1" t="n">
        <v>0.023934</v>
      </c>
      <c r="DL689" s="1" t="n">
        <v>0.027625</v>
      </c>
      <c r="DM689" s="1" t="n">
        <v>0.023934</v>
      </c>
      <c r="DN689" s="1" t="n">
        <v>0.023934</v>
      </c>
      <c r="DO689" s="1" t="n">
        <v>0.02578</v>
      </c>
      <c r="DP689" s="1" t="n">
        <v>0.020255</v>
      </c>
      <c r="DQ689" s="1" t="n">
        <v>0.020255</v>
      </c>
      <c r="DR689" s="1" t="n">
        <v>0.016575</v>
      </c>
      <c r="DS689" s="1" t="n">
        <v>0.020255</v>
      </c>
      <c r="DT689" s="1" t="n">
        <v>0.012884</v>
      </c>
      <c r="DU689" s="1" t="n">
        <v>0.0073593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.0036796</v>
      </c>
      <c r="EA689" s="1" t="n">
        <v>0</v>
      </c>
      <c r="EB689" s="1" t="n">
        <v>0</v>
      </c>
      <c r="EC689" s="1" t="n">
        <v>0</v>
      </c>
      <c r="ED689" s="1" t="n">
        <v>0.020255</v>
      </c>
      <c r="EE689" s="1" t="n">
        <v>0.0221</v>
      </c>
      <c r="EF689" s="1" t="n">
        <v>0.02578</v>
      </c>
      <c r="EG689" s="1" t="n">
        <v>0.0221</v>
      </c>
      <c r="EH689" s="1" t="n">
        <v>0.0221</v>
      </c>
      <c r="EI689" s="1" t="n">
        <v>0.023934</v>
      </c>
      <c r="EJ689" s="1" t="n">
        <v>0.0073593</v>
      </c>
      <c r="EK689" s="1" t="n">
        <v>0</v>
      </c>
      <c r="EL689" s="1" t="n">
        <v>0</v>
      </c>
      <c r="EM689" s="1" t="n">
        <v>0.0018343</v>
      </c>
      <c r="EN689" s="1" t="n">
        <v>0.01105</v>
      </c>
      <c r="EO689" s="1" t="n">
        <v>0.0221</v>
      </c>
      <c r="EP689" s="1" t="n">
        <v>0.020255</v>
      </c>
      <c r="EQ689" s="1" t="n">
        <v>0.02578</v>
      </c>
      <c r="ER689" s="1" t="n">
        <v>0.02578</v>
      </c>
      <c r="ES689" s="1" t="n">
        <v>0.027625</v>
      </c>
      <c r="ET689" s="1" t="n">
        <v>0.012884</v>
      </c>
      <c r="EU689" s="1" t="n">
        <v>0.005525</v>
      </c>
      <c r="EV689" s="1" t="n">
        <v>0.0018343</v>
      </c>
      <c r="EW689" s="1" t="n">
        <v>0</v>
      </c>
      <c r="EX689" s="1" t="n">
        <v>0</v>
      </c>
      <c r="EY689" s="1" t="n">
        <v>0</v>
      </c>
      <c r="EZ689" s="1" t="n">
        <v>0.005525</v>
      </c>
      <c r="FA689" s="1" t="n">
        <v>0.0036796</v>
      </c>
      <c r="FB689" s="1" t="n">
        <v>0.01473</v>
      </c>
      <c r="FC689" s="1" t="n">
        <v>0.02578</v>
      </c>
      <c r="FD689" s="1" t="n">
        <v>0.018409</v>
      </c>
      <c r="FE689" s="1" t="n">
        <v>0.0092046</v>
      </c>
      <c r="FF689" s="1" t="n">
        <v>0.0036796</v>
      </c>
      <c r="FG689" s="1" t="n">
        <v>0</v>
      </c>
      <c r="FH689" s="1" t="n">
        <v>0</v>
      </c>
      <c r="FI689" s="1" t="n">
        <v>0.0036796</v>
      </c>
      <c r="FJ689" s="1" t="n">
        <v>0.0092046</v>
      </c>
      <c r="FK689" s="1" t="n">
        <v>0.01473</v>
      </c>
      <c r="FL689" s="1" t="n">
        <v>0.018409</v>
      </c>
      <c r="FM689" s="1" t="n">
        <v>0.029459</v>
      </c>
      <c r="FN689" s="1" t="n">
        <v>0.023934</v>
      </c>
      <c r="FO689" s="1" t="n">
        <v>0.0073593</v>
      </c>
      <c r="FP689" s="1" t="n">
        <v>0.0036796</v>
      </c>
      <c r="FQ689" s="1" t="n">
        <v>0</v>
      </c>
      <c r="FR689" s="1" t="n">
        <v>0</v>
      </c>
      <c r="FS689" s="1" t="n">
        <v>0.005525</v>
      </c>
      <c r="FT689" s="1" t="n">
        <v>0.0073593</v>
      </c>
      <c r="FU689" s="1" t="n">
        <v>0.018409</v>
      </c>
      <c r="FV689" s="1" t="n">
        <v>0.027625</v>
      </c>
      <c r="FW689" s="1" t="n">
        <v>0.018409</v>
      </c>
      <c r="FX689" s="1" t="n">
        <v>0.027625</v>
      </c>
      <c r="FY689" s="1" t="n">
        <v>0.029459</v>
      </c>
      <c r="FZ689" s="1" t="n">
        <v>0.02578</v>
      </c>
      <c r="GA689" s="1" t="n">
        <v>0.023934</v>
      </c>
      <c r="GB689" s="1" t="n">
        <v>0.023934</v>
      </c>
      <c r="GC689" s="1" t="n">
        <v>0.0221</v>
      </c>
      <c r="GD689" s="1" t="n">
        <v>0.02578</v>
      </c>
      <c r="GE689" s="1" t="n">
        <v>0.023934</v>
      </c>
      <c r="GF689" s="1" t="n">
        <v>0.02578</v>
      </c>
      <c r="GG689" s="1" t="n">
        <v>0.023934</v>
      </c>
      <c r="GH689" s="1" t="n">
        <v>0.020255</v>
      </c>
      <c r="GI689" s="1" t="n">
        <v>0</v>
      </c>
      <c r="GJ689" s="1" t="n">
        <v>0</v>
      </c>
      <c r="GK689" s="1" t="n">
        <v>0</v>
      </c>
      <c r="GL689" s="1" t="n">
        <v>0.005525</v>
      </c>
      <c r="GM689" s="1" t="n">
        <v>0.01105</v>
      </c>
      <c r="GN689" s="1" t="n">
        <v>0.01473</v>
      </c>
      <c r="GO689" s="1" t="n">
        <v>0.02578</v>
      </c>
      <c r="GP689" s="1" t="n">
        <v>0.0221</v>
      </c>
      <c r="GQ689" s="1" t="n">
        <v>0.023934</v>
      </c>
      <c r="GR689" s="1" t="n">
        <v>0.023934</v>
      </c>
      <c r="GS689" s="1" t="n">
        <v>0.0073593</v>
      </c>
      <c r="GT689" s="1" t="n">
        <v>0</v>
      </c>
      <c r="GU689" s="1" t="n">
        <v>0.0073593</v>
      </c>
      <c r="GV689" s="1" t="n">
        <v>0</v>
      </c>
      <c r="GW689" s="1" t="n">
        <v>0.0018343</v>
      </c>
      <c r="GX689" s="1" t="n">
        <v>0.01473</v>
      </c>
      <c r="GY689" s="1" t="n">
        <v>0.0221</v>
      </c>
      <c r="GZ689" s="1" t="n">
        <v>0.020255</v>
      </c>
      <c r="HA689" s="1" t="n">
        <v>0.0221</v>
      </c>
      <c r="HB689" s="1" t="n">
        <v>0.01473</v>
      </c>
      <c r="HC689" s="1" t="n">
        <v>0.005525</v>
      </c>
      <c r="HD689" s="1" t="n">
        <v>0.0018343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54.857</v>
      </c>
      <c r="B690" s="1" t="n">
        <v>502.563262939453</v>
      </c>
      <c r="C690" s="1" t="n">
        <v>607.245483398438</v>
      </c>
      <c r="D690" s="1" t="n">
        <v>0</v>
      </c>
      <c r="E690" s="1" t="n">
        <v>0</v>
      </c>
      <c r="F690" s="1" t="n">
        <v>39.6119956970215</v>
      </c>
      <c r="G690" s="1" t="n">
        <v>0</v>
      </c>
      <c r="H690" s="1" t="n">
        <v>0</v>
      </c>
      <c r="I690" s="1" t="n">
        <v>0</v>
      </c>
      <c r="J690" s="1" t="n">
        <v>0.00920460000634193</v>
      </c>
      <c r="K690" s="1" t="n">
        <v>0.00552498968318105</v>
      </c>
      <c r="L690" s="1" t="n">
        <v>0</v>
      </c>
      <c r="M690" s="1" t="n">
        <v>0</v>
      </c>
      <c r="N690" s="1" t="n">
        <v>0.920828998088837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.0036796</v>
      </c>
      <c r="Z690" s="1" t="n">
        <v>0.0018453</v>
      </c>
      <c r="AA690" s="1" t="n">
        <v>0.0036796</v>
      </c>
      <c r="AB690" s="1" t="n">
        <v>0.079195</v>
      </c>
      <c r="AC690" s="1" t="n">
        <v>0</v>
      </c>
      <c r="AD690" s="1" t="n">
        <v>0.0092046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.0036796</v>
      </c>
      <c r="AK690" s="1" t="n">
        <v>0</v>
      </c>
      <c r="AL690" s="1" t="n">
        <v>0.005525</v>
      </c>
      <c r="AM690" s="1" t="n">
        <v>0.0036796</v>
      </c>
      <c r="AN690" s="1" t="n">
        <v>0</v>
      </c>
      <c r="AO690" s="1" t="n">
        <v>0</v>
      </c>
      <c r="AP690" s="1" t="n">
        <v>0.92083</v>
      </c>
      <c r="AQ690" s="1" t="n">
        <v>0</v>
      </c>
      <c r="AR690" s="1" t="n">
        <v>0</v>
      </c>
      <c r="AS690" s="1" t="n">
        <v>0</v>
      </c>
      <c r="AT690" s="1" t="n">
        <v>0.1989</v>
      </c>
      <c r="AU690" s="1" t="n">
        <v>0.005525</v>
      </c>
      <c r="AV690" s="1" t="n">
        <v>0.005525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.005525</v>
      </c>
      <c r="BG690" s="1" t="n">
        <v>0.0036796</v>
      </c>
      <c r="BH690" s="1" t="n">
        <v>0</v>
      </c>
      <c r="BI690" s="1" t="n">
        <v>0</v>
      </c>
      <c r="BJ690" s="1" t="n">
        <v>0.0036796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.0018453</v>
      </c>
      <c r="BS690" s="1" t="n">
        <v>0.0018453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.0018453</v>
      </c>
      <c r="CI690" s="1" t="n">
        <v>0.0036796</v>
      </c>
      <c r="CJ690" s="1" t="n">
        <v>0.005525</v>
      </c>
      <c r="CK690" s="1" t="n">
        <v>0.005525</v>
      </c>
      <c r="CL690" s="1" t="n">
        <v>0.0073703</v>
      </c>
      <c r="CM690" s="1" t="n">
        <v>0.0018453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.0073703</v>
      </c>
      <c r="CY690" s="1" t="n">
        <v>0.0018453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.005525</v>
      </c>
      <c r="DH690" s="1" t="n">
        <v>0.0036796</v>
      </c>
      <c r="DI690" s="1" t="n">
        <v>0.0036796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.0036796</v>
      </c>
      <c r="DV690" s="1" t="n">
        <v>0.0036796</v>
      </c>
      <c r="DW690" s="1" t="n">
        <v>0.005525</v>
      </c>
      <c r="DX690" s="1" t="n">
        <v>0.0036796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.0036796</v>
      </c>
      <c r="EN690" s="1" t="n">
        <v>0.0073703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.0036796</v>
      </c>
      <c r="EV690" s="1" t="n">
        <v>0.0036796</v>
      </c>
      <c r="EW690" s="1" t="n">
        <v>0.005525</v>
      </c>
      <c r="EX690" s="1" t="n">
        <v>0.005525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.0018453</v>
      </c>
      <c r="FG690" s="1" t="n">
        <v>0.005525</v>
      </c>
      <c r="FH690" s="1" t="n">
        <v>0.012895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.005525</v>
      </c>
      <c r="FP690" s="1" t="n">
        <v>0.005525</v>
      </c>
      <c r="FQ690" s="1" t="n">
        <v>0.01105</v>
      </c>
      <c r="FR690" s="1" t="n">
        <v>0.005525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.0018453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.0036796</v>
      </c>
      <c r="GM690" s="1" t="n">
        <v>0.005525</v>
      </c>
      <c r="GN690" s="1" t="n">
        <v>0.0036796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.0018453</v>
      </c>
      <c r="HB690" s="1" t="n">
        <v>0.0036796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54.935</v>
      </c>
      <c r="B691" s="1" t="n">
        <v>502.763763427734</v>
      </c>
      <c r="C691" s="1" t="n">
        <v>607.041748046875</v>
      </c>
      <c r="D691" s="1" t="n">
        <v>0</v>
      </c>
      <c r="E691" s="1" t="n">
        <v>0</v>
      </c>
      <c r="F691" s="1" t="n">
        <v>39.6205406188965</v>
      </c>
      <c r="G691" s="1" t="n">
        <v>0</v>
      </c>
      <c r="H691" s="1" t="n">
        <v>0.00183429010212421</v>
      </c>
      <c r="I691" s="1" t="n">
        <v>0</v>
      </c>
      <c r="J691" s="1" t="n">
        <v>0.0349842011928558</v>
      </c>
      <c r="K691" s="1" t="n">
        <v>0.00735929002985358</v>
      </c>
      <c r="L691" s="1" t="n">
        <v>0.01472959946841</v>
      </c>
      <c r="M691" s="1" t="n">
        <v>0.00735929002985358</v>
      </c>
      <c r="N691" s="1" t="n">
        <v>0.950299024581909</v>
      </c>
      <c r="O691" s="1" t="n">
        <v>0.03315</v>
      </c>
      <c r="P691" s="1" t="n">
        <v>0.016575</v>
      </c>
      <c r="Q691" s="1" t="n">
        <v>0.018409</v>
      </c>
      <c r="R691" s="1" t="n">
        <v>0.01105</v>
      </c>
      <c r="S691" s="1" t="n">
        <v>0.01105</v>
      </c>
      <c r="T691" s="1" t="n">
        <v>0.0036796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.0018343</v>
      </c>
      <c r="AB691" s="1" t="n">
        <v>0.095759</v>
      </c>
      <c r="AC691" s="1" t="n">
        <v>0.016575</v>
      </c>
      <c r="AD691" s="1" t="n">
        <v>0.034984</v>
      </c>
      <c r="AE691" s="1" t="n">
        <v>0.005525</v>
      </c>
      <c r="AF691" s="1" t="n">
        <v>0.0018343</v>
      </c>
      <c r="AG691" s="1" t="n">
        <v>0</v>
      </c>
      <c r="AH691" s="1" t="n">
        <v>0</v>
      </c>
      <c r="AI691" s="1" t="n">
        <v>0</v>
      </c>
      <c r="AJ691" s="1" t="n">
        <v>0.018409</v>
      </c>
      <c r="AK691" s="1" t="n">
        <v>0.01473</v>
      </c>
      <c r="AL691" s="1" t="n">
        <v>0.01105</v>
      </c>
      <c r="AM691" s="1" t="n">
        <v>0.005525</v>
      </c>
      <c r="AN691" s="1" t="n">
        <v>0</v>
      </c>
      <c r="AO691" s="1" t="n">
        <v>0</v>
      </c>
      <c r="AP691" s="1" t="n">
        <v>0.9503</v>
      </c>
      <c r="AQ691" s="1" t="n">
        <v>0.01473</v>
      </c>
      <c r="AR691" s="1" t="n">
        <v>0.018409</v>
      </c>
      <c r="AS691" s="1" t="n">
        <v>0.0221</v>
      </c>
      <c r="AT691" s="1" t="n">
        <v>0.21547</v>
      </c>
      <c r="AU691" s="1" t="n">
        <v>0.01473</v>
      </c>
      <c r="AV691" s="1" t="n">
        <v>0</v>
      </c>
      <c r="AW691" s="1" t="n">
        <v>0</v>
      </c>
      <c r="AX691" s="1" t="n">
        <v>0</v>
      </c>
      <c r="AY691" s="1" t="n">
        <v>0.005525</v>
      </c>
      <c r="AZ691" s="1" t="n">
        <v>0.005525</v>
      </c>
      <c r="BA691" s="1" t="n">
        <v>0.0073593</v>
      </c>
      <c r="BB691" s="1" t="n">
        <v>0.03315</v>
      </c>
      <c r="BC691" s="1" t="n">
        <v>0.023934</v>
      </c>
      <c r="BD691" s="1" t="n">
        <v>0.012884</v>
      </c>
      <c r="BE691" s="1" t="n">
        <v>0.01105</v>
      </c>
      <c r="BF691" s="1" t="n">
        <v>0.0073593</v>
      </c>
      <c r="BG691" s="1" t="n">
        <v>0</v>
      </c>
      <c r="BH691" s="1" t="n">
        <v>0</v>
      </c>
      <c r="BI691" s="1" t="n">
        <v>0.0018343</v>
      </c>
      <c r="BJ691" s="1" t="n">
        <v>0.012884</v>
      </c>
      <c r="BK691" s="1" t="n">
        <v>0.02578</v>
      </c>
      <c r="BL691" s="1" t="n">
        <v>0.02578</v>
      </c>
      <c r="BM691" s="1" t="n">
        <v>0.020255</v>
      </c>
      <c r="BN691" s="1" t="n">
        <v>0.01473</v>
      </c>
      <c r="BO691" s="1" t="n">
        <v>0.0092046</v>
      </c>
      <c r="BP691" s="1" t="n">
        <v>0.0092046</v>
      </c>
      <c r="BQ691" s="1" t="n">
        <v>0.0092046</v>
      </c>
      <c r="BR691" s="1" t="n">
        <v>0.0018343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.012884</v>
      </c>
      <c r="BY691" s="1" t="n">
        <v>0.01473</v>
      </c>
      <c r="BZ691" s="1" t="n">
        <v>0.018409</v>
      </c>
      <c r="CA691" s="1" t="n">
        <v>0.005525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.0036796</v>
      </c>
      <c r="CG691" s="1" t="n">
        <v>0.016575</v>
      </c>
      <c r="CH691" s="1" t="n">
        <v>0.016575</v>
      </c>
      <c r="CI691" s="1" t="n">
        <v>0.016575</v>
      </c>
      <c r="CJ691" s="1" t="n">
        <v>0.0073593</v>
      </c>
      <c r="CK691" s="1" t="n">
        <v>0.012884</v>
      </c>
      <c r="CL691" s="1" t="n">
        <v>0.01105</v>
      </c>
      <c r="CM691" s="1" t="n">
        <v>0.01105</v>
      </c>
      <c r="CN691" s="1" t="n">
        <v>0.0073593</v>
      </c>
      <c r="CO691" s="1" t="n">
        <v>0.005525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.0036796</v>
      </c>
      <c r="CU691" s="1" t="n">
        <v>0.005525</v>
      </c>
      <c r="CV691" s="1" t="n">
        <v>0.0073593</v>
      </c>
      <c r="CW691" s="1" t="n">
        <v>0.020255</v>
      </c>
      <c r="CX691" s="1" t="n">
        <v>0.016575</v>
      </c>
      <c r="CY691" s="1" t="n">
        <v>0.005525</v>
      </c>
      <c r="CZ691" s="1" t="n">
        <v>0</v>
      </c>
      <c r="DA691" s="1" t="n">
        <v>0</v>
      </c>
      <c r="DB691" s="1" t="n">
        <v>0</v>
      </c>
      <c r="DC691" s="1" t="n">
        <v>0.0018343</v>
      </c>
      <c r="DD691" s="1" t="n">
        <v>0.0036796</v>
      </c>
      <c r="DE691" s="1" t="n">
        <v>0.016575</v>
      </c>
      <c r="DF691" s="1" t="n">
        <v>0.01473</v>
      </c>
      <c r="DG691" s="1" t="n">
        <v>0.012884</v>
      </c>
      <c r="DH691" s="1" t="n">
        <v>0.0092046</v>
      </c>
      <c r="DI691" s="1" t="n">
        <v>0.005525</v>
      </c>
      <c r="DJ691" s="1" t="n">
        <v>0.0018343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.01473</v>
      </c>
      <c r="DQ691" s="1" t="n">
        <v>0.018409</v>
      </c>
      <c r="DR691" s="1" t="n">
        <v>0.016575</v>
      </c>
      <c r="DS691" s="1" t="n">
        <v>0.016575</v>
      </c>
      <c r="DT691" s="1" t="n">
        <v>0.0073593</v>
      </c>
      <c r="DU691" s="1" t="n">
        <v>0.0073593</v>
      </c>
      <c r="DV691" s="1" t="n">
        <v>0.0018343</v>
      </c>
      <c r="DW691" s="1" t="n">
        <v>0</v>
      </c>
      <c r="DX691" s="1" t="n">
        <v>0</v>
      </c>
      <c r="DY691" s="1" t="n">
        <v>0</v>
      </c>
      <c r="DZ691" s="1" t="n">
        <v>0.012884</v>
      </c>
      <c r="EA691" s="1" t="n">
        <v>0.016575</v>
      </c>
      <c r="EB691" s="1" t="n">
        <v>0.016575</v>
      </c>
      <c r="EC691" s="1" t="n">
        <v>0.018409</v>
      </c>
      <c r="ED691" s="1" t="n">
        <v>0.012884</v>
      </c>
      <c r="EE691" s="1" t="n">
        <v>0.0073593</v>
      </c>
      <c r="EF691" s="1" t="n">
        <v>0.005525</v>
      </c>
      <c r="EG691" s="1" t="n">
        <v>0</v>
      </c>
      <c r="EH691" s="1" t="n">
        <v>0</v>
      </c>
      <c r="EI691" s="1" t="n">
        <v>0</v>
      </c>
      <c r="EJ691" s="1" t="n">
        <v>0.0018343</v>
      </c>
      <c r="EK691" s="1" t="n">
        <v>0.012884</v>
      </c>
      <c r="EL691" s="1" t="n">
        <v>0.01105</v>
      </c>
      <c r="EM691" s="1" t="n">
        <v>0.016575</v>
      </c>
      <c r="EN691" s="1" t="n">
        <v>0.0092046</v>
      </c>
      <c r="EO691" s="1" t="n">
        <v>0.0036796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.0036796</v>
      </c>
      <c r="EV691" s="1" t="n">
        <v>0.016575</v>
      </c>
      <c r="EW691" s="1" t="n">
        <v>0.018409</v>
      </c>
      <c r="EX691" s="1" t="n">
        <v>0.01105</v>
      </c>
      <c r="EY691" s="1" t="n">
        <v>0.0092046</v>
      </c>
      <c r="EZ691" s="1" t="n">
        <v>0.012884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.0073593</v>
      </c>
      <c r="FH691" s="1" t="n">
        <v>0.012884</v>
      </c>
      <c r="FI691" s="1" t="n">
        <v>0.018409</v>
      </c>
      <c r="FJ691" s="1" t="n">
        <v>0.018409</v>
      </c>
      <c r="FK691" s="1" t="n">
        <v>0.01105</v>
      </c>
      <c r="FL691" s="1" t="n">
        <v>0.0092046</v>
      </c>
      <c r="FM691" s="1" t="n">
        <v>0.0018343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.005525</v>
      </c>
      <c r="FT691" s="1" t="n">
        <v>0.0073593</v>
      </c>
      <c r="FU691" s="1" t="n">
        <v>0.016575</v>
      </c>
      <c r="FV691" s="1" t="n">
        <v>0.0221</v>
      </c>
      <c r="FW691" s="1" t="n">
        <v>0.016575</v>
      </c>
      <c r="FX691" s="1" t="n">
        <v>0.018409</v>
      </c>
      <c r="FY691" s="1" t="n">
        <v>0.018409</v>
      </c>
      <c r="FZ691" s="1" t="n">
        <v>0.016575</v>
      </c>
      <c r="GA691" s="1" t="n">
        <v>0.012884</v>
      </c>
      <c r="GB691" s="1" t="n">
        <v>0.012884</v>
      </c>
      <c r="GC691" s="1" t="n">
        <v>0.012884</v>
      </c>
      <c r="GD691" s="1" t="n">
        <v>0.0073593</v>
      </c>
      <c r="GE691" s="1" t="n">
        <v>0.0073593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.01105</v>
      </c>
      <c r="GK691" s="1" t="n">
        <v>0.01473</v>
      </c>
      <c r="GL691" s="1" t="n">
        <v>0.01473</v>
      </c>
      <c r="GM691" s="1" t="n">
        <v>0.020255</v>
      </c>
      <c r="GN691" s="1" t="n">
        <v>0.020255</v>
      </c>
      <c r="GO691" s="1" t="n">
        <v>0.018409</v>
      </c>
      <c r="GP691" s="1" t="n">
        <v>0.01473</v>
      </c>
      <c r="GQ691" s="1" t="n">
        <v>0.016575</v>
      </c>
      <c r="GR691" s="1" t="n">
        <v>0.012884</v>
      </c>
      <c r="GS691" s="1" t="n">
        <v>0.01473</v>
      </c>
      <c r="GT691" s="1" t="n">
        <v>0.01105</v>
      </c>
      <c r="GU691" s="1" t="n">
        <v>0.01105</v>
      </c>
      <c r="GV691" s="1" t="n">
        <v>0.005525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.01473</v>
      </c>
      <c r="HB691" s="1" t="n">
        <v>0.018409</v>
      </c>
      <c r="HC691" s="1" t="n">
        <v>0.012884</v>
      </c>
      <c r="HD691" s="1" t="n">
        <v>0.020255</v>
      </c>
      <c r="HE691" s="1" t="n">
        <v>0.016575</v>
      </c>
      <c r="HF691" s="1" t="n">
        <v>0</v>
      </c>
    </row>
    <row r="692" customFormat="false" ht="12.75" hidden="false" customHeight="false" outlineLevel="0" collapsed="false">
      <c r="A692" s="1" t="n">
        <v>55.012</v>
      </c>
      <c r="B692" s="1" t="n">
        <v>502.886413574219</v>
      </c>
      <c r="C692" s="1" t="n">
        <v>607.179138183594</v>
      </c>
      <c r="D692" s="1" t="n">
        <v>0</v>
      </c>
      <c r="E692" s="1" t="n">
        <v>0</v>
      </c>
      <c r="F692" s="1" t="n">
        <v>39.6131172180176</v>
      </c>
      <c r="G692" s="1" t="n">
        <v>0</v>
      </c>
      <c r="H692" s="1" t="n">
        <v>0</v>
      </c>
      <c r="I692" s="1" t="n">
        <v>0.0110498992726207</v>
      </c>
      <c r="J692" s="1" t="n">
        <v>0.0331498980522156</v>
      </c>
      <c r="K692" s="1" t="n">
        <v>0</v>
      </c>
      <c r="L692" s="1" t="n">
        <v>0</v>
      </c>
      <c r="M692" s="1" t="n">
        <v>0</v>
      </c>
      <c r="N692" s="1" t="n">
        <v>0.952132999897003</v>
      </c>
      <c r="O692" s="1" t="n">
        <v>0.018409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.0036796</v>
      </c>
      <c r="X692" s="1" t="n">
        <v>0.012884</v>
      </c>
      <c r="Y692" s="1" t="n">
        <v>0.012884</v>
      </c>
      <c r="Z692" s="1" t="n">
        <v>0.0092046</v>
      </c>
      <c r="AA692" s="1" t="n">
        <v>0.012884</v>
      </c>
      <c r="AB692" s="1" t="n">
        <v>0.092079</v>
      </c>
      <c r="AC692" s="1" t="n">
        <v>0.01473</v>
      </c>
      <c r="AD692" s="1" t="n">
        <v>0.03315</v>
      </c>
      <c r="AE692" s="1" t="n">
        <v>0.005525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.0073593</v>
      </c>
      <c r="AN692" s="1" t="n">
        <v>0.01105</v>
      </c>
      <c r="AO692" s="1" t="n">
        <v>0.01105</v>
      </c>
      <c r="AP692" s="1" t="n">
        <v>0.95213</v>
      </c>
      <c r="AQ692" s="1" t="n">
        <v>0</v>
      </c>
      <c r="AR692" s="1" t="n">
        <v>0</v>
      </c>
      <c r="AS692" s="1" t="n">
        <v>0</v>
      </c>
      <c r="AT692" s="1" t="n">
        <v>0.18968</v>
      </c>
      <c r="AU692" s="1" t="n">
        <v>0</v>
      </c>
      <c r="AV692" s="1" t="n">
        <v>0.0036796</v>
      </c>
      <c r="AW692" s="1" t="n">
        <v>0.0092046</v>
      </c>
      <c r="AX692" s="1" t="n">
        <v>0.01473</v>
      </c>
      <c r="AY692" s="1" t="n">
        <v>0.01473</v>
      </c>
      <c r="AZ692" s="1" t="n">
        <v>0.005525</v>
      </c>
      <c r="BA692" s="1" t="n">
        <v>0.0018343</v>
      </c>
      <c r="BB692" s="1" t="n">
        <v>0.0018343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.005525</v>
      </c>
      <c r="BK692" s="1" t="n">
        <v>0.0073593</v>
      </c>
      <c r="BL692" s="1" t="n">
        <v>0.012884</v>
      </c>
      <c r="BM692" s="1" t="n">
        <v>0.016575</v>
      </c>
      <c r="BN692" s="1" t="n">
        <v>0.016575</v>
      </c>
      <c r="BO692" s="1" t="n">
        <v>0.012884</v>
      </c>
      <c r="BP692" s="1" t="n">
        <v>0.0073593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.005525</v>
      </c>
      <c r="BZ692" s="1" t="n">
        <v>0</v>
      </c>
      <c r="CA692" s="1" t="n">
        <v>0.016575</v>
      </c>
      <c r="CB692" s="1" t="n">
        <v>0.0036796</v>
      </c>
      <c r="CC692" s="1" t="n">
        <v>0.005525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.01105</v>
      </c>
      <c r="CK692" s="1" t="n">
        <v>0.01473</v>
      </c>
      <c r="CL692" s="1" t="n">
        <v>0.01105</v>
      </c>
      <c r="CM692" s="1" t="n">
        <v>0.0018343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.0073593</v>
      </c>
      <c r="CT692" s="1" t="n">
        <v>0.01105</v>
      </c>
      <c r="CU692" s="1" t="n">
        <v>0.01105</v>
      </c>
      <c r="CV692" s="1" t="n">
        <v>0.012884</v>
      </c>
      <c r="CW692" s="1" t="n">
        <v>0.0073593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.0018343</v>
      </c>
      <c r="DD692" s="1" t="n">
        <v>0.0073593</v>
      </c>
      <c r="DE692" s="1" t="n">
        <v>0.0092046</v>
      </c>
      <c r="DF692" s="1" t="n">
        <v>0.012884</v>
      </c>
      <c r="DG692" s="1" t="n">
        <v>0.012884</v>
      </c>
      <c r="DH692" s="1" t="n">
        <v>0.0092046</v>
      </c>
      <c r="DI692" s="1" t="n">
        <v>0.005525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.0073593</v>
      </c>
      <c r="DO692" s="1" t="n">
        <v>0.0036796</v>
      </c>
      <c r="DP692" s="1" t="n">
        <v>0.018409</v>
      </c>
      <c r="DQ692" s="1" t="n">
        <v>0.01105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.0036796</v>
      </c>
      <c r="EA692" s="1" t="n">
        <v>0.0092046</v>
      </c>
      <c r="EB692" s="1" t="n">
        <v>0.01105</v>
      </c>
      <c r="EC692" s="1" t="n">
        <v>0.0018343</v>
      </c>
      <c r="ED692" s="1" t="n">
        <v>0.0018343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.0073593</v>
      </c>
      <c r="EK692" s="1" t="n">
        <v>0.012884</v>
      </c>
      <c r="EL692" s="1" t="n">
        <v>0.012884</v>
      </c>
      <c r="EM692" s="1" t="n">
        <v>0.0092046</v>
      </c>
      <c r="EN692" s="1" t="n">
        <v>0.0018343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.01105</v>
      </c>
      <c r="EZ692" s="1" t="n">
        <v>0.0092046</v>
      </c>
      <c r="FA692" s="1" t="n">
        <v>0.012884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.0036796</v>
      </c>
      <c r="FR692" s="1" t="n">
        <v>0.01473</v>
      </c>
      <c r="FS692" s="1" t="n">
        <v>0.0092046</v>
      </c>
      <c r="FT692" s="1" t="n">
        <v>0.0073593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.005525</v>
      </c>
      <c r="GA692" s="1" t="n">
        <v>0.01473</v>
      </c>
      <c r="GB692" s="1" t="n">
        <v>0.018409</v>
      </c>
      <c r="GC692" s="1" t="n">
        <v>0.0092046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.0018343</v>
      </c>
      <c r="GJ692" s="1" t="n">
        <v>0.0073593</v>
      </c>
      <c r="GK692" s="1" t="n">
        <v>0.0073593</v>
      </c>
      <c r="GL692" s="1" t="n">
        <v>0.016575</v>
      </c>
      <c r="GM692" s="1" t="n">
        <v>0.0073593</v>
      </c>
      <c r="GN692" s="1" t="n">
        <v>0.0073593</v>
      </c>
      <c r="GO692" s="1" t="n">
        <v>0.0036796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.0036796</v>
      </c>
      <c r="GW692" s="1" t="n">
        <v>0.01473</v>
      </c>
      <c r="GX692" s="1" t="n">
        <v>0.0092046</v>
      </c>
      <c r="GY692" s="1" t="n">
        <v>0.01105</v>
      </c>
      <c r="GZ692" s="1" t="n">
        <v>0.0073593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55.078</v>
      </c>
      <c r="B693" s="1" t="n">
        <v>503.051452636719</v>
      </c>
      <c r="C693" s="1" t="n">
        <v>606.872985839844</v>
      </c>
      <c r="D693" s="1" t="n">
        <v>0</v>
      </c>
      <c r="E693" s="1" t="n">
        <v>0</v>
      </c>
      <c r="F693" s="1" t="n">
        <v>39.6182022094727</v>
      </c>
      <c r="G693" s="1" t="n">
        <v>0</v>
      </c>
      <c r="H693" s="1" t="n">
        <v>0.00369069003500044</v>
      </c>
      <c r="I693" s="1" t="n">
        <v>0</v>
      </c>
      <c r="J693" s="1" t="n">
        <v>0.0165749005973339</v>
      </c>
      <c r="K693" s="1" t="n">
        <v>0</v>
      </c>
      <c r="L693" s="1" t="n">
        <v>0</v>
      </c>
      <c r="M693" s="1" t="n">
        <v>0.00184534001164138</v>
      </c>
      <c r="N693" s="1" t="n">
        <v>0.930043995380402</v>
      </c>
      <c r="O693" s="1" t="n">
        <v>0.0073703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.0092156</v>
      </c>
      <c r="V693" s="1" t="n">
        <v>0.0073703</v>
      </c>
      <c r="W693" s="1" t="n">
        <v>0.005525</v>
      </c>
      <c r="X693" s="1" t="n">
        <v>0.005525</v>
      </c>
      <c r="Y693" s="1" t="n">
        <v>0</v>
      </c>
      <c r="Z693" s="1" t="n">
        <v>0</v>
      </c>
      <c r="AA693" s="1" t="n">
        <v>0</v>
      </c>
      <c r="AB693" s="1" t="n">
        <v>0.057095</v>
      </c>
      <c r="AC693" s="1" t="n">
        <v>0</v>
      </c>
      <c r="AD693" s="1" t="n">
        <v>0.016575</v>
      </c>
      <c r="AE693" s="1" t="n">
        <v>0</v>
      </c>
      <c r="AF693" s="1" t="n">
        <v>0.0036907</v>
      </c>
      <c r="AG693" s="1" t="n">
        <v>0</v>
      </c>
      <c r="AH693" s="1" t="n">
        <v>0.0073703</v>
      </c>
      <c r="AI693" s="1" t="n">
        <v>0.0092156</v>
      </c>
      <c r="AJ693" s="1" t="n">
        <v>0.0092156</v>
      </c>
      <c r="AK693" s="1" t="n">
        <v>0.0018453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.93004</v>
      </c>
      <c r="AQ693" s="1" t="n">
        <v>0</v>
      </c>
      <c r="AR693" s="1" t="n">
        <v>0</v>
      </c>
      <c r="AS693" s="1" t="n">
        <v>0</v>
      </c>
      <c r="AT693" s="1" t="n">
        <v>0.18601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.012895</v>
      </c>
      <c r="BB693" s="1" t="n">
        <v>0.020266</v>
      </c>
      <c r="BC693" s="1" t="n">
        <v>0.0092156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.0018453</v>
      </c>
      <c r="BL693" s="1" t="n">
        <v>0.0036907</v>
      </c>
      <c r="BM693" s="1" t="n">
        <v>0.0036907</v>
      </c>
      <c r="BN693" s="1" t="n">
        <v>0.0036907</v>
      </c>
      <c r="BO693" s="1" t="n">
        <v>0.005525</v>
      </c>
      <c r="BP693" s="1" t="n">
        <v>0.005525</v>
      </c>
      <c r="BQ693" s="1" t="n">
        <v>0.0073703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.005525</v>
      </c>
      <c r="BY693" s="1" t="n">
        <v>0.0036907</v>
      </c>
      <c r="BZ693" s="1" t="n">
        <v>0.0092156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.0018453</v>
      </c>
      <c r="CO693" s="1" t="n">
        <v>0</v>
      </c>
      <c r="CP693" s="1" t="n">
        <v>0.0036907</v>
      </c>
      <c r="CQ693" s="1" t="n">
        <v>0.005525</v>
      </c>
      <c r="CR693" s="1" t="n">
        <v>0.0092156</v>
      </c>
      <c r="CS693" s="1" t="n">
        <v>0.01105</v>
      </c>
      <c r="CT693" s="1" t="n">
        <v>0.0092156</v>
      </c>
      <c r="CU693" s="1" t="n">
        <v>0.005525</v>
      </c>
      <c r="CV693" s="1" t="n">
        <v>0.0092156</v>
      </c>
      <c r="CW693" s="1" t="n">
        <v>0.0092156</v>
      </c>
      <c r="CX693" s="1" t="n">
        <v>0.0092156</v>
      </c>
      <c r="CY693" s="1" t="n">
        <v>0</v>
      </c>
      <c r="CZ693" s="1" t="n">
        <v>0.0018453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.0036907</v>
      </c>
      <c r="DO693" s="1" t="n">
        <v>0.0018453</v>
      </c>
      <c r="DP693" s="1" t="n">
        <v>0.0036907</v>
      </c>
      <c r="DQ693" s="1" t="n">
        <v>0.0036907</v>
      </c>
      <c r="DR693" s="1" t="n">
        <v>0.0092156</v>
      </c>
      <c r="DS693" s="1" t="n">
        <v>0.0092156</v>
      </c>
      <c r="DT693" s="1" t="n">
        <v>0.01105</v>
      </c>
      <c r="DU693" s="1" t="n">
        <v>0.01105</v>
      </c>
      <c r="DV693" s="1" t="n">
        <v>0.0073703</v>
      </c>
      <c r="DW693" s="1" t="n">
        <v>0.0092156</v>
      </c>
      <c r="DX693" s="1" t="n">
        <v>0.01105</v>
      </c>
      <c r="DY693" s="1" t="n">
        <v>0.01105</v>
      </c>
      <c r="DZ693" s="1" t="n">
        <v>0.0036907</v>
      </c>
      <c r="EA693" s="1" t="n">
        <v>0</v>
      </c>
      <c r="EB693" s="1" t="n">
        <v>0.0018453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.01105</v>
      </c>
      <c r="ET693" s="1" t="n">
        <v>0.0018453</v>
      </c>
      <c r="EU693" s="1" t="n">
        <v>0.01105</v>
      </c>
      <c r="EV693" s="1" t="n">
        <v>0.0092156</v>
      </c>
      <c r="EW693" s="1" t="n">
        <v>0.0073703</v>
      </c>
      <c r="EX693" s="1" t="n">
        <v>0.005525</v>
      </c>
      <c r="EY693" s="1" t="n">
        <v>0.012895</v>
      </c>
      <c r="EZ693" s="1" t="n">
        <v>0.0073703</v>
      </c>
      <c r="FA693" s="1" t="n">
        <v>0.0092156</v>
      </c>
      <c r="FB693" s="1" t="n">
        <v>0.0036907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.0036907</v>
      </c>
      <c r="FN693" s="1" t="n">
        <v>0.0073703</v>
      </c>
      <c r="FO693" s="1" t="n">
        <v>0.0036907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.0018453</v>
      </c>
      <c r="FW693" s="1" t="n">
        <v>0.0036907</v>
      </c>
      <c r="FX693" s="1" t="n">
        <v>0.0092156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.005525</v>
      </c>
      <c r="GG693" s="1" t="n">
        <v>0.0073703</v>
      </c>
      <c r="GH693" s="1" t="n">
        <v>0.0073703</v>
      </c>
      <c r="GI693" s="1" t="n">
        <v>0.005525</v>
      </c>
      <c r="GJ693" s="1" t="n">
        <v>0.005525</v>
      </c>
      <c r="GK693" s="1" t="n">
        <v>0</v>
      </c>
      <c r="GL693" s="1" t="n">
        <v>0.0018453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.0018453</v>
      </c>
      <c r="GS693" s="1" t="n">
        <v>0.0036907</v>
      </c>
      <c r="GT693" s="1" t="n">
        <v>0.01105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.0073703</v>
      </c>
      <c r="HD693" s="1" t="n">
        <v>0.0092156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55.161</v>
      </c>
      <c r="B694" s="1" t="n">
        <v>503.138732910156</v>
      </c>
      <c r="C694" s="1" t="n">
        <v>606.978942871094</v>
      </c>
      <c r="D694" s="1" t="n">
        <v>0</v>
      </c>
      <c r="E694" s="1" t="n">
        <v>0</v>
      </c>
      <c r="F694" s="1" t="n">
        <v>39.6137237548828</v>
      </c>
      <c r="G694" s="1" t="n">
        <v>0</v>
      </c>
      <c r="H694" s="1" t="n">
        <v>0.00367963989265263</v>
      </c>
      <c r="I694" s="1" t="n">
        <v>0.0202545989304781</v>
      </c>
      <c r="J694" s="1" t="n">
        <v>0.0460452996194363</v>
      </c>
      <c r="K694" s="1" t="n">
        <v>0</v>
      </c>
      <c r="L694" s="1" t="n">
        <v>0.0202545989304781</v>
      </c>
      <c r="M694" s="1" t="n">
        <v>0</v>
      </c>
      <c r="N694" s="1" t="n">
        <v>0.970550000667572</v>
      </c>
      <c r="O694" s="1" t="n">
        <v>0.023945</v>
      </c>
      <c r="P694" s="1" t="n">
        <v>0.0092046</v>
      </c>
      <c r="Q694" s="1" t="n">
        <v>0.012895</v>
      </c>
      <c r="R694" s="1" t="n">
        <v>0.01842</v>
      </c>
      <c r="S694" s="1" t="n">
        <v>0.023945</v>
      </c>
      <c r="T694" s="1" t="n">
        <v>0.012895</v>
      </c>
      <c r="U694" s="1" t="n">
        <v>0.0018453</v>
      </c>
      <c r="V694" s="1" t="n">
        <v>0.005525</v>
      </c>
      <c r="W694" s="1" t="n">
        <v>0.005525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.086554</v>
      </c>
      <c r="AC694" s="1" t="n">
        <v>0.020255</v>
      </c>
      <c r="AD694" s="1" t="n">
        <v>0.046045</v>
      </c>
      <c r="AE694" s="1" t="n">
        <v>0.023945</v>
      </c>
      <c r="AF694" s="1" t="n">
        <v>0.0036796</v>
      </c>
      <c r="AG694" s="1" t="n">
        <v>0.0018453</v>
      </c>
      <c r="AH694" s="1" t="n">
        <v>0.0073703</v>
      </c>
      <c r="AI694" s="1" t="n">
        <v>0.0036796</v>
      </c>
      <c r="AJ694" s="1" t="n">
        <v>0</v>
      </c>
      <c r="AK694" s="1" t="n">
        <v>0</v>
      </c>
      <c r="AL694" s="1" t="n">
        <v>0.0036796</v>
      </c>
      <c r="AM694" s="1" t="n">
        <v>0.01105</v>
      </c>
      <c r="AN694" s="1" t="n">
        <v>0.012895</v>
      </c>
      <c r="AO694" s="1" t="n">
        <v>0.020255</v>
      </c>
      <c r="AP694" s="1" t="n">
        <v>0.97055</v>
      </c>
      <c r="AQ694" s="1" t="n">
        <v>0.020255</v>
      </c>
      <c r="AR694" s="1" t="n">
        <v>0</v>
      </c>
      <c r="AS694" s="1" t="n">
        <v>0</v>
      </c>
      <c r="AT694" s="1" t="n">
        <v>0.1989</v>
      </c>
      <c r="AU694" s="1" t="n">
        <v>0</v>
      </c>
      <c r="AV694" s="1" t="n">
        <v>0</v>
      </c>
      <c r="AW694" s="1" t="n">
        <v>0.0221</v>
      </c>
      <c r="AX694" s="1" t="n">
        <v>0.020255</v>
      </c>
      <c r="AY694" s="1" t="n">
        <v>0.01842</v>
      </c>
      <c r="AZ694" s="1" t="n">
        <v>0.01842</v>
      </c>
      <c r="BA694" s="1" t="n">
        <v>0.0073703</v>
      </c>
      <c r="BB694" s="1" t="n">
        <v>0.0073703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.0036796</v>
      </c>
      <c r="BI694" s="1" t="n">
        <v>0.016575</v>
      </c>
      <c r="BJ694" s="1" t="n">
        <v>0.020255</v>
      </c>
      <c r="BK694" s="1" t="n">
        <v>0.02578</v>
      </c>
      <c r="BL694" s="1" t="n">
        <v>0.020255</v>
      </c>
      <c r="BM694" s="1" t="n">
        <v>0.0018453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.01105</v>
      </c>
      <c r="BT694" s="1" t="n">
        <v>0.016575</v>
      </c>
      <c r="BU694" s="1" t="n">
        <v>0.01842</v>
      </c>
      <c r="BV694" s="1" t="n">
        <v>0.016575</v>
      </c>
      <c r="BW694" s="1" t="n">
        <v>0.01842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.012895</v>
      </c>
      <c r="CC694" s="1" t="n">
        <v>0.0092046</v>
      </c>
      <c r="CD694" s="1" t="n">
        <v>0.023945</v>
      </c>
      <c r="CE694" s="1" t="n">
        <v>0.023945</v>
      </c>
      <c r="CF694" s="1" t="n">
        <v>0.020255</v>
      </c>
      <c r="CG694" s="1" t="n">
        <v>0.0073703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.0018453</v>
      </c>
      <c r="CP694" s="1" t="n">
        <v>0.012895</v>
      </c>
      <c r="CQ694" s="1" t="n">
        <v>0.0221</v>
      </c>
      <c r="CR694" s="1" t="n">
        <v>0.023945</v>
      </c>
      <c r="CS694" s="1" t="n">
        <v>0.02578</v>
      </c>
      <c r="CT694" s="1" t="n">
        <v>0.020255</v>
      </c>
      <c r="CU694" s="1" t="n">
        <v>0.01105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.005525</v>
      </c>
      <c r="DB694" s="1" t="n">
        <v>0.01105</v>
      </c>
      <c r="DC694" s="1" t="n">
        <v>0.01105</v>
      </c>
      <c r="DD694" s="1" t="n">
        <v>0.012895</v>
      </c>
      <c r="DE694" s="1" t="n">
        <v>0.01105</v>
      </c>
      <c r="DF694" s="1" t="n">
        <v>0.0221</v>
      </c>
      <c r="DG694" s="1" t="n">
        <v>0.0221</v>
      </c>
      <c r="DH694" s="1" t="n">
        <v>0</v>
      </c>
      <c r="DI694" s="1" t="n">
        <v>0.0018453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.0018453</v>
      </c>
      <c r="DO694" s="1" t="n">
        <v>0.005525</v>
      </c>
      <c r="DP694" s="1" t="n">
        <v>0.020255</v>
      </c>
      <c r="DQ694" s="1" t="n">
        <v>0.020255</v>
      </c>
      <c r="DR694" s="1" t="n">
        <v>0.01473</v>
      </c>
      <c r="DS694" s="1" t="n">
        <v>0.0073703</v>
      </c>
      <c r="DT694" s="1" t="n">
        <v>0.0073703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.0036796</v>
      </c>
      <c r="EA694" s="1" t="n">
        <v>0.01473</v>
      </c>
      <c r="EB694" s="1" t="n">
        <v>0.016575</v>
      </c>
      <c r="EC694" s="1" t="n">
        <v>0.01105</v>
      </c>
      <c r="ED694" s="1" t="n">
        <v>0.01105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.01473</v>
      </c>
      <c r="EL694" s="1" t="n">
        <v>0.01473</v>
      </c>
      <c r="EM694" s="1" t="n">
        <v>0.020255</v>
      </c>
      <c r="EN694" s="1" t="n">
        <v>0.0073703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.005525</v>
      </c>
      <c r="EU694" s="1" t="n">
        <v>0.016575</v>
      </c>
      <c r="EV694" s="1" t="n">
        <v>0.01842</v>
      </c>
      <c r="EW694" s="1" t="n">
        <v>0.0221</v>
      </c>
      <c r="EX694" s="1" t="n">
        <v>0.01842</v>
      </c>
      <c r="EY694" s="1" t="n">
        <v>0.012895</v>
      </c>
      <c r="EZ694" s="1" t="n">
        <v>0.0073703</v>
      </c>
      <c r="FA694" s="1" t="n">
        <v>0.0036796</v>
      </c>
      <c r="FB694" s="1" t="n">
        <v>0</v>
      </c>
      <c r="FC694" s="1" t="n">
        <v>0</v>
      </c>
      <c r="FD694" s="1" t="n">
        <v>0</v>
      </c>
      <c r="FE694" s="1" t="n">
        <v>0.0092046</v>
      </c>
      <c r="FF694" s="1" t="n">
        <v>0.020255</v>
      </c>
      <c r="FG694" s="1" t="n">
        <v>0.01842</v>
      </c>
      <c r="FH694" s="1" t="n">
        <v>0.020255</v>
      </c>
      <c r="FI694" s="1" t="n">
        <v>0.012895</v>
      </c>
      <c r="FJ694" s="1" t="n">
        <v>0.005525</v>
      </c>
      <c r="FK694" s="1" t="n">
        <v>0.0036796</v>
      </c>
      <c r="FL694" s="1" t="n">
        <v>0</v>
      </c>
      <c r="FM694" s="1" t="n">
        <v>0</v>
      </c>
      <c r="FN694" s="1" t="n">
        <v>0</v>
      </c>
      <c r="FO694" s="1" t="n">
        <v>0.016575</v>
      </c>
      <c r="FP694" s="1" t="n">
        <v>0.020255</v>
      </c>
      <c r="FQ694" s="1" t="n">
        <v>0.01842</v>
      </c>
      <c r="FR694" s="1" t="n">
        <v>0.023945</v>
      </c>
      <c r="FS694" s="1" t="n">
        <v>0.01105</v>
      </c>
      <c r="FT694" s="1" t="n">
        <v>0.0092046</v>
      </c>
      <c r="FU694" s="1" t="n">
        <v>0</v>
      </c>
      <c r="FV694" s="1" t="n">
        <v>0</v>
      </c>
      <c r="FW694" s="1" t="n">
        <v>0</v>
      </c>
      <c r="FX694" s="1" t="n">
        <v>0.0018453</v>
      </c>
      <c r="FY694" s="1" t="n">
        <v>0.0092046</v>
      </c>
      <c r="FZ694" s="1" t="n">
        <v>0.01105</v>
      </c>
      <c r="GA694" s="1" t="n">
        <v>0.01842</v>
      </c>
      <c r="GB694" s="1" t="n">
        <v>0.016575</v>
      </c>
      <c r="GC694" s="1" t="n">
        <v>0.016575</v>
      </c>
      <c r="GD694" s="1" t="n">
        <v>0.0092046</v>
      </c>
      <c r="GE694" s="1" t="n">
        <v>0.01105</v>
      </c>
      <c r="GF694" s="1" t="n">
        <v>0.005525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.005525</v>
      </c>
      <c r="GP694" s="1" t="n">
        <v>0.005525</v>
      </c>
      <c r="GQ694" s="1" t="n">
        <v>0.01473</v>
      </c>
      <c r="GR694" s="1" t="n">
        <v>0.01473</v>
      </c>
      <c r="GS694" s="1" t="n">
        <v>0.016575</v>
      </c>
      <c r="GT694" s="1" t="n">
        <v>0.01105</v>
      </c>
      <c r="GU694" s="1" t="n">
        <v>0.0036796</v>
      </c>
      <c r="GV694" s="1" t="n">
        <v>0</v>
      </c>
      <c r="GW694" s="1" t="n">
        <v>0</v>
      </c>
      <c r="GX694" s="1" t="n">
        <v>0</v>
      </c>
      <c r="GY694" s="1" t="n">
        <v>0.0073703</v>
      </c>
      <c r="GZ694" s="1" t="n">
        <v>0.01105</v>
      </c>
      <c r="HA694" s="1" t="n">
        <v>0.020255</v>
      </c>
      <c r="HB694" s="1" t="n">
        <v>0.012895</v>
      </c>
      <c r="HC694" s="1" t="n">
        <v>0.012895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55.227</v>
      </c>
      <c r="B695" s="1" t="n">
        <v>503.027923583984</v>
      </c>
      <c r="C695" s="1" t="n">
        <v>606.814758300781</v>
      </c>
      <c r="D695" s="1" t="n">
        <v>0</v>
      </c>
      <c r="E695" s="1" t="n">
        <v>0</v>
      </c>
      <c r="F695" s="1" t="n">
        <v>39.6166763305664</v>
      </c>
      <c r="G695" s="1" t="n">
        <v>0</v>
      </c>
      <c r="H695" s="1" t="n">
        <v>0.00369069003500044</v>
      </c>
      <c r="I695" s="1" t="n">
        <v>0</v>
      </c>
      <c r="J695" s="1" t="n">
        <v>0.0147406002506614</v>
      </c>
      <c r="K695" s="1" t="n">
        <v>0</v>
      </c>
      <c r="L695" s="1" t="n">
        <v>0.00737033970654011</v>
      </c>
      <c r="M695" s="1" t="n">
        <v>0</v>
      </c>
      <c r="N695" s="1" t="n">
        <v>0.953990042209625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.0018453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.047891</v>
      </c>
      <c r="AC695" s="1" t="n">
        <v>0</v>
      </c>
      <c r="AD695" s="1" t="n">
        <v>0.014741</v>
      </c>
      <c r="AE695" s="1" t="n">
        <v>0.0018453</v>
      </c>
      <c r="AF695" s="1" t="n">
        <v>0.0036907</v>
      </c>
      <c r="AG695" s="1" t="n">
        <v>0.0018453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.95399</v>
      </c>
      <c r="AQ695" s="1" t="n">
        <v>0.0073703</v>
      </c>
      <c r="AR695" s="1" t="n">
        <v>0</v>
      </c>
      <c r="AS695" s="1" t="n">
        <v>0</v>
      </c>
      <c r="AT695" s="1" t="n">
        <v>0.17864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.0036907</v>
      </c>
      <c r="BB695" s="1" t="n">
        <v>0.014741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.0036907</v>
      </c>
      <c r="BV695" s="1" t="n">
        <v>0.0036907</v>
      </c>
      <c r="BW695" s="1" t="n">
        <v>0.0018453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.0018453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.0036907</v>
      </c>
      <c r="DR695" s="1" t="n">
        <v>0.0018453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.0018453</v>
      </c>
      <c r="EA695" s="1" t="n">
        <v>0</v>
      </c>
      <c r="EB695" s="1" t="n">
        <v>0</v>
      </c>
      <c r="EC695" s="1" t="n">
        <v>0</v>
      </c>
      <c r="ED695" s="1" t="n">
        <v>0.0018453</v>
      </c>
      <c r="EE695" s="1" t="n">
        <v>0.0018453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.0018453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.0036907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.0036907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.0036907</v>
      </c>
      <c r="GW695" s="1" t="n">
        <v>0.0036907</v>
      </c>
      <c r="GX695" s="1" t="n">
        <v>0.0018453</v>
      </c>
      <c r="GY695" s="1" t="n">
        <v>0.0018453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55.321</v>
      </c>
      <c r="B696" s="1" t="n">
        <v>502.856903076172</v>
      </c>
      <c r="C696" s="1" t="n">
        <v>606.2431640625</v>
      </c>
      <c r="D696" s="1" t="n">
        <v>0</v>
      </c>
      <c r="E696" s="1" t="n">
        <v>0</v>
      </c>
      <c r="F696" s="1" t="n">
        <v>39.6196250915527</v>
      </c>
      <c r="G696" s="1" t="n">
        <v>0</v>
      </c>
      <c r="H696" s="1" t="n">
        <v>0.0128953000530601</v>
      </c>
      <c r="I696" s="1" t="n">
        <v>0</v>
      </c>
      <c r="J696" s="1" t="n">
        <v>0.0239453017711639</v>
      </c>
      <c r="K696" s="1" t="n">
        <v>0</v>
      </c>
      <c r="L696" s="1" t="n">
        <v>0.0220999009907246</v>
      </c>
      <c r="M696" s="1" t="n">
        <v>0.00184534001164138</v>
      </c>
      <c r="N696" s="1" t="n">
        <v>0.959499955177307</v>
      </c>
      <c r="O696" s="1" t="n">
        <v>0.0018453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.005525</v>
      </c>
      <c r="V696" s="1" t="n">
        <v>0.012895</v>
      </c>
      <c r="W696" s="1" t="n">
        <v>0.012895</v>
      </c>
      <c r="X696" s="1" t="n">
        <v>0.0092046</v>
      </c>
      <c r="Y696" s="1" t="n">
        <v>0.005525</v>
      </c>
      <c r="Z696" s="1" t="n">
        <v>0</v>
      </c>
      <c r="AA696" s="1" t="n">
        <v>0</v>
      </c>
      <c r="AB696" s="1" t="n">
        <v>0.060774</v>
      </c>
      <c r="AC696" s="1" t="n">
        <v>0</v>
      </c>
      <c r="AD696" s="1" t="n">
        <v>0.023945</v>
      </c>
      <c r="AE696" s="1" t="n">
        <v>0.0018453</v>
      </c>
      <c r="AF696" s="1" t="n">
        <v>0.012895</v>
      </c>
      <c r="AG696" s="1" t="n">
        <v>0.012895</v>
      </c>
      <c r="AH696" s="1" t="n">
        <v>0.0018453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.9595</v>
      </c>
      <c r="AQ696" s="1" t="n">
        <v>0.0221</v>
      </c>
      <c r="AR696" s="1" t="n">
        <v>0.0092046</v>
      </c>
      <c r="AS696" s="1" t="n">
        <v>0.01105</v>
      </c>
      <c r="AT696" s="1" t="n">
        <v>0.21547</v>
      </c>
      <c r="AU696" s="1" t="n">
        <v>0.012895</v>
      </c>
      <c r="AV696" s="1" t="n">
        <v>0.016575</v>
      </c>
      <c r="AW696" s="1" t="n">
        <v>0.01473</v>
      </c>
      <c r="AX696" s="1" t="n">
        <v>0.0092046</v>
      </c>
      <c r="AY696" s="1" t="n">
        <v>0.012895</v>
      </c>
      <c r="AZ696" s="1" t="n">
        <v>0.0073703</v>
      </c>
      <c r="BA696" s="1" t="n">
        <v>0.005525</v>
      </c>
      <c r="BB696" s="1" t="n">
        <v>0.0221</v>
      </c>
      <c r="BC696" s="1" t="n">
        <v>0</v>
      </c>
      <c r="BD696" s="1" t="n">
        <v>0.0036796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.0036796</v>
      </c>
      <c r="BM696" s="1" t="n">
        <v>0.012895</v>
      </c>
      <c r="BN696" s="1" t="n">
        <v>0.0073703</v>
      </c>
      <c r="BO696" s="1" t="n">
        <v>0.0073703</v>
      </c>
      <c r="BP696" s="1" t="n">
        <v>0.0073703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.01105</v>
      </c>
      <c r="BX696" s="1" t="n">
        <v>0.01473</v>
      </c>
      <c r="BY696" s="1" t="n">
        <v>0.012895</v>
      </c>
      <c r="BZ696" s="1" t="n">
        <v>0.0092046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.0018453</v>
      </c>
      <c r="CH696" s="1" t="n">
        <v>0.012895</v>
      </c>
      <c r="CI696" s="1" t="n">
        <v>0.012895</v>
      </c>
      <c r="CJ696" s="1" t="n">
        <v>0.01473</v>
      </c>
      <c r="CK696" s="1" t="n">
        <v>0.0092046</v>
      </c>
      <c r="CL696" s="1" t="n">
        <v>0.01105</v>
      </c>
      <c r="CM696" s="1" t="n">
        <v>0.0092046</v>
      </c>
      <c r="CN696" s="1" t="n">
        <v>0.0018453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.0073703</v>
      </c>
      <c r="DC696" s="1" t="n">
        <v>0.0073703</v>
      </c>
      <c r="DD696" s="1" t="n">
        <v>0.012895</v>
      </c>
      <c r="DE696" s="1" t="n">
        <v>0.01105</v>
      </c>
      <c r="DF696" s="1" t="n">
        <v>0.0073703</v>
      </c>
      <c r="DG696" s="1" t="n">
        <v>0.005525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.0018453</v>
      </c>
      <c r="DP696" s="1" t="n">
        <v>0.016575</v>
      </c>
      <c r="DQ696" s="1" t="n">
        <v>0.01105</v>
      </c>
      <c r="DR696" s="1" t="n">
        <v>0.0092046</v>
      </c>
      <c r="DS696" s="1" t="n">
        <v>0</v>
      </c>
      <c r="DT696" s="1" t="n">
        <v>0</v>
      </c>
      <c r="DU696" s="1" t="n">
        <v>0</v>
      </c>
      <c r="DV696" s="1" t="n">
        <v>0.01105</v>
      </c>
      <c r="DW696" s="1" t="n">
        <v>0.0073703</v>
      </c>
      <c r="DX696" s="1" t="n">
        <v>0.01473</v>
      </c>
      <c r="DY696" s="1" t="n">
        <v>0.01105</v>
      </c>
      <c r="DZ696" s="1" t="n">
        <v>0.0073703</v>
      </c>
      <c r="EA696" s="1" t="n">
        <v>0.0018453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.0036796</v>
      </c>
      <c r="EH696" s="1" t="n">
        <v>0.0036796</v>
      </c>
      <c r="EI696" s="1" t="n">
        <v>0.0036796</v>
      </c>
      <c r="EJ696" s="1" t="n">
        <v>0.016575</v>
      </c>
      <c r="EK696" s="1" t="n">
        <v>0.012895</v>
      </c>
      <c r="EL696" s="1" t="n">
        <v>0.0092046</v>
      </c>
      <c r="EM696" s="1" t="n">
        <v>0.0018453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.005525</v>
      </c>
      <c r="ET696" s="1" t="n">
        <v>0.016575</v>
      </c>
      <c r="EU696" s="1" t="n">
        <v>0.0092046</v>
      </c>
      <c r="EV696" s="1" t="n">
        <v>0.0036796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.0073703</v>
      </c>
      <c r="FD696" s="1" t="n">
        <v>0.01105</v>
      </c>
      <c r="FE696" s="1" t="n">
        <v>0.012895</v>
      </c>
      <c r="FF696" s="1" t="n">
        <v>0.016575</v>
      </c>
      <c r="FG696" s="1" t="n">
        <v>0.01473</v>
      </c>
      <c r="FH696" s="1" t="n">
        <v>0.0073703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.0018453</v>
      </c>
      <c r="FP696" s="1" t="n">
        <v>0.0092046</v>
      </c>
      <c r="FQ696" s="1" t="n">
        <v>0.01473</v>
      </c>
      <c r="FR696" s="1" t="n">
        <v>0.0073703</v>
      </c>
      <c r="FS696" s="1" t="n">
        <v>0.0018453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.01842</v>
      </c>
      <c r="GA696" s="1" t="n">
        <v>0.0092046</v>
      </c>
      <c r="GB696" s="1" t="n">
        <v>0.01105</v>
      </c>
      <c r="GC696" s="1" t="n">
        <v>0.0092046</v>
      </c>
      <c r="GD696" s="1" t="n">
        <v>0.0018453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.0036796</v>
      </c>
      <c r="GN696" s="1" t="n">
        <v>0.0073703</v>
      </c>
      <c r="GO696" s="1" t="n">
        <v>0.01473</v>
      </c>
      <c r="GP696" s="1" t="n">
        <v>0.0018453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.0073703</v>
      </c>
      <c r="GW696" s="1" t="n">
        <v>0.005525</v>
      </c>
      <c r="GX696" s="1" t="n">
        <v>0.0092046</v>
      </c>
      <c r="GY696" s="1" t="n">
        <v>0.005525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55.453</v>
      </c>
      <c r="B697" s="1" t="n">
        <v>503.034942626953</v>
      </c>
      <c r="C697" s="1" t="n">
        <v>605.577270507813</v>
      </c>
      <c r="D697" s="1" t="n">
        <v>0</v>
      </c>
      <c r="E697" s="1" t="n">
        <v>0</v>
      </c>
      <c r="F697" s="1" t="n">
        <v>39.62074661254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917149007320404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.062609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.0036796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.91715</v>
      </c>
      <c r="AQ697" s="1" t="n">
        <v>0</v>
      </c>
      <c r="AR697" s="1" t="n">
        <v>0</v>
      </c>
      <c r="AS697" s="1" t="n">
        <v>0</v>
      </c>
      <c r="AT697" s="1" t="n">
        <v>0.19337</v>
      </c>
      <c r="AU697" s="1" t="n">
        <v>0.0036796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.0018343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.0018343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.0018343</v>
      </c>
      <c r="EK697" s="1" t="n">
        <v>0.005525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.0036796</v>
      </c>
      <c r="FL697" s="1" t="n">
        <v>0.0036796</v>
      </c>
      <c r="FM697" s="1" t="n">
        <v>0.0036796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.0036796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55.531</v>
      </c>
      <c r="B698" s="1" t="n">
        <v>503.280303955078</v>
      </c>
      <c r="C698" s="1" t="n">
        <v>605.320007324219</v>
      </c>
      <c r="D698" s="1" t="n">
        <v>0</v>
      </c>
      <c r="E698" s="1" t="n">
        <v>0</v>
      </c>
      <c r="F698" s="1" t="n">
        <v>39.6119956970215</v>
      </c>
      <c r="G698" s="1" t="n">
        <v>0</v>
      </c>
      <c r="H698" s="1" t="n">
        <v>0</v>
      </c>
      <c r="I698" s="1" t="n">
        <v>0</v>
      </c>
      <c r="J698" s="1" t="n">
        <v>0.0239453017711639</v>
      </c>
      <c r="K698" s="1" t="n">
        <v>0</v>
      </c>
      <c r="L698" s="1" t="n">
        <v>0</v>
      </c>
      <c r="M698" s="1" t="n">
        <v>0</v>
      </c>
      <c r="N698" s="1" t="n">
        <v>0.94293999671936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.077349</v>
      </c>
      <c r="AC698" s="1" t="n">
        <v>0.0036907</v>
      </c>
      <c r="AD698" s="1" t="n">
        <v>0.023945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.0036907</v>
      </c>
      <c r="AN698" s="1" t="n">
        <v>0.0036907</v>
      </c>
      <c r="AO698" s="1" t="n">
        <v>0</v>
      </c>
      <c r="AP698" s="1" t="n">
        <v>0.94294</v>
      </c>
      <c r="AQ698" s="1" t="n">
        <v>0</v>
      </c>
      <c r="AR698" s="1" t="n">
        <v>0</v>
      </c>
      <c r="AS698" s="1" t="n">
        <v>0</v>
      </c>
      <c r="AT698" s="1" t="n">
        <v>0.18785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.0018453</v>
      </c>
      <c r="AZ698" s="1" t="n">
        <v>0</v>
      </c>
      <c r="BA698" s="1" t="n">
        <v>0</v>
      </c>
      <c r="BB698" s="1" t="n">
        <v>0.012895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.0018453</v>
      </c>
      <c r="BR698" s="1" t="n">
        <v>0</v>
      </c>
      <c r="BS698" s="1" t="n">
        <v>0.0073703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.0036907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.0018453</v>
      </c>
      <c r="CY698" s="1" t="n">
        <v>0.0018453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.0018453</v>
      </c>
      <c r="DJ698" s="1" t="n">
        <v>0.0018453</v>
      </c>
      <c r="DK698" s="1" t="n">
        <v>0.005525</v>
      </c>
      <c r="DL698" s="1" t="n">
        <v>0.005525</v>
      </c>
      <c r="DM698" s="1" t="n">
        <v>0.0018453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.0073703</v>
      </c>
      <c r="EF698" s="1" t="n">
        <v>0.0018453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.0036907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.005525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.0018453</v>
      </c>
      <c r="FT698" s="1" t="n">
        <v>0</v>
      </c>
      <c r="FU698" s="1" t="n">
        <v>0.0018453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.0018453</v>
      </c>
      <c r="GF698" s="1" t="n">
        <v>0.0018453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.0036907</v>
      </c>
      <c r="GZ698" s="1" t="n">
        <v>0</v>
      </c>
      <c r="HA698" s="1" t="n">
        <v>0</v>
      </c>
      <c r="HB698" s="1" t="n">
        <v>0.0073703</v>
      </c>
      <c r="HC698" s="1" t="n">
        <v>0</v>
      </c>
      <c r="HD698" s="1" t="n">
        <v>0.0018453</v>
      </c>
      <c r="HE698" s="1" t="n">
        <v>0.0018453</v>
      </c>
      <c r="HF698" s="1" t="n">
        <v>0</v>
      </c>
    </row>
    <row r="699" customFormat="false" ht="12.75" hidden="false" customHeight="false" outlineLevel="0" collapsed="false">
      <c r="A699" s="1" t="n">
        <v>55.602</v>
      </c>
      <c r="B699" s="1" t="n">
        <v>503.582183837891</v>
      </c>
      <c r="C699" s="1" t="n">
        <v>604.768249511719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.01472959946841</v>
      </c>
      <c r="I699" s="1" t="n">
        <v>0.02945919893682</v>
      </c>
      <c r="J699" s="1" t="n">
        <v>0.0478795990347862</v>
      </c>
      <c r="K699" s="1" t="n">
        <v>0.00183429010212421</v>
      </c>
      <c r="L699" s="1" t="n">
        <v>0.0276248995214701</v>
      </c>
      <c r="M699" s="1" t="n">
        <v>0.0202545989304781</v>
      </c>
      <c r="N699" s="1" t="n">
        <v>0.97791999578476</v>
      </c>
      <c r="O699" s="1" t="n">
        <v>0.0442</v>
      </c>
      <c r="P699" s="1" t="n">
        <v>0.02578</v>
      </c>
      <c r="Q699" s="1" t="n">
        <v>0.018409</v>
      </c>
      <c r="R699" s="1" t="n">
        <v>0.020255</v>
      </c>
      <c r="S699" s="1" t="n">
        <v>0.016575</v>
      </c>
      <c r="T699" s="1" t="n">
        <v>0.0092046</v>
      </c>
      <c r="U699" s="1" t="n">
        <v>0</v>
      </c>
      <c r="V699" s="1" t="n">
        <v>0</v>
      </c>
      <c r="W699" s="1" t="n">
        <v>0.0018343</v>
      </c>
      <c r="X699" s="1" t="n">
        <v>0</v>
      </c>
      <c r="Y699" s="1" t="n">
        <v>0</v>
      </c>
      <c r="Z699" s="1" t="n">
        <v>0</v>
      </c>
      <c r="AA699" s="1" t="n">
        <v>0.005525</v>
      </c>
      <c r="AB699" s="1" t="n">
        <v>0.093924</v>
      </c>
      <c r="AC699" s="1" t="n">
        <v>0.029459</v>
      </c>
      <c r="AD699" s="1" t="n">
        <v>0.04788</v>
      </c>
      <c r="AE699" s="1" t="n">
        <v>0.0221</v>
      </c>
      <c r="AF699" s="1" t="n">
        <v>0.01473</v>
      </c>
      <c r="AG699" s="1" t="n">
        <v>0.0073593</v>
      </c>
      <c r="AH699" s="1" t="n">
        <v>0.0092046</v>
      </c>
      <c r="AI699" s="1" t="n">
        <v>0.0018343</v>
      </c>
      <c r="AJ699" s="1" t="n">
        <v>0.0018343</v>
      </c>
      <c r="AK699" s="1" t="n">
        <v>0</v>
      </c>
      <c r="AL699" s="1" t="n">
        <v>0.0092046</v>
      </c>
      <c r="AM699" s="1" t="n">
        <v>0.023934</v>
      </c>
      <c r="AN699" s="1" t="n">
        <v>0.029459</v>
      </c>
      <c r="AO699" s="1" t="n">
        <v>0.029459</v>
      </c>
      <c r="AP699" s="1" t="n">
        <v>0.97792</v>
      </c>
      <c r="AQ699" s="1" t="n">
        <v>0.027625</v>
      </c>
      <c r="AR699" s="1" t="n">
        <v>0.005525</v>
      </c>
      <c r="AS699" s="1" t="n">
        <v>0</v>
      </c>
      <c r="AT699" s="1" t="n">
        <v>0.2081</v>
      </c>
      <c r="AU699" s="1" t="n">
        <v>0</v>
      </c>
      <c r="AV699" s="1" t="n">
        <v>0.018409</v>
      </c>
      <c r="AW699" s="1" t="n">
        <v>0.031305</v>
      </c>
      <c r="AX699" s="1" t="n">
        <v>0.02578</v>
      </c>
      <c r="AY699" s="1" t="n">
        <v>0.018409</v>
      </c>
      <c r="AZ699" s="1" t="n">
        <v>0.012884</v>
      </c>
      <c r="BA699" s="1" t="n">
        <v>0.0018343</v>
      </c>
      <c r="BB699" s="1" t="n">
        <v>0.016575</v>
      </c>
      <c r="BC699" s="1" t="n">
        <v>0.0036796</v>
      </c>
      <c r="BD699" s="1" t="n">
        <v>0</v>
      </c>
      <c r="BE699" s="1" t="n">
        <v>0</v>
      </c>
      <c r="BF699" s="1" t="n">
        <v>0.0018343</v>
      </c>
      <c r="BG699" s="1" t="n">
        <v>0.0073593</v>
      </c>
      <c r="BH699" s="1" t="n">
        <v>0.01473</v>
      </c>
      <c r="BI699" s="1" t="n">
        <v>0.01473</v>
      </c>
      <c r="BJ699" s="1" t="n">
        <v>0.012884</v>
      </c>
      <c r="BK699" s="1" t="n">
        <v>0.01473</v>
      </c>
      <c r="BL699" s="1" t="n">
        <v>0.020255</v>
      </c>
      <c r="BM699" s="1" t="n">
        <v>0.023934</v>
      </c>
      <c r="BN699" s="1" t="n">
        <v>0.027625</v>
      </c>
      <c r="BO699" s="1" t="n">
        <v>0.027625</v>
      </c>
      <c r="BP699" s="1" t="n">
        <v>0.020255</v>
      </c>
      <c r="BQ699" s="1" t="n">
        <v>0.0092046</v>
      </c>
      <c r="BR699" s="1" t="n">
        <v>0.0092046</v>
      </c>
      <c r="BS699" s="1" t="n">
        <v>0.0092046</v>
      </c>
      <c r="BT699" s="1" t="n">
        <v>0.0092046</v>
      </c>
      <c r="BU699" s="1" t="n">
        <v>0.0073593</v>
      </c>
      <c r="BV699" s="1" t="n">
        <v>0</v>
      </c>
      <c r="BW699" s="1" t="n">
        <v>0.0036796</v>
      </c>
      <c r="BX699" s="1" t="n">
        <v>0.0018343</v>
      </c>
      <c r="BY699" s="1" t="n">
        <v>0</v>
      </c>
      <c r="BZ699" s="1" t="n">
        <v>0.0073593</v>
      </c>
      <c r="CA699" s="1" t="n">
        <v>0.018409</v>
      </c>
      <c r="CB699" s="1" t="n">
        <v>0.016575</v>
      </c>
      <c r="CC699" s="1" t="n">
        <v>0.018409</v>
      </c>
      <c r="CD699" s="1" t="n">
        <v>0.02578</v>
      </c>
      <c r="CE699" s="1" t="n">
        <v>0.02578</v>
      </c>
      <c r="CF699" s="1" t="n">
        <v>0.020255</v>
      </c>
      <c r="CG699" s="1" t="n">
        <v>0.01473</v>
      </c>
      <c r="CH699" s="1" t="n">
        <v>0.01105</v>
      </c>
      <c r="CI699" s="1" t="n">
        <v>0.0073593</v>
      </c>
      <c r="CJ699" s="1" t="n">
        <v>0.01105</v>
      </c>
      <c r="CK699" s="1" t="n">
        <v>0.0036796</v>
      </c>
      <c r="CL699" s="1" t="n">
        <v>0</v>
      </c>
      <c r="CM699" s="1" t="n">
        <v>0.0018343</v>
      </c>
      <c r="CN699" s="1" t="n">
        <v>0.020255</v>
      </c>
      <c r="CO699" s="1" t="n">
        <v>0.020255</v>
      </c>
      <c r="CP699" s="1" t="n">
        <v>0.02578</v>
      </c>
      <c r="CQ699" s="1" t="n">
        <v>0.0221</v>
      </c>
      <c r="CR699" s="1" t="n">
        <v>0.0221</v>
      </c>
      <c r="CS699" s="1" t="n">
        <v>0.016575</v>
      </c>
      <c r="CT699" s="1" t="n">
        <v>0</v>
      </c>
      <c r="CU699" s="1" t="n">
        <v>0</v>
      </c>
      <c r="CV699" s="1" t="n">
        <v>0.0073593</v>
      </c>
      <c r="CW699" s="1" t="n">
        <v>0.0221</v>
      </c>
      <c r="CX699" s="1" t="n">
        <v>0.023934</v>
      </c>
      <c r="CY699" s="1" t="n">
        <v>0.027625</v>
      </c>
      <c r="CZ699" s="1" t="n">
        <v>0.020255</v>
      </c>
      <c r="DA699" s="1" t="n">
        <v>0.0221</v>
      </c>
      <c r="DB699" s="1" t="n">
        <v>0.018409</v>
      </c>
      <c r="DC699" s="1" t="n">
        <v>0</v>
      </c>
      <c r="DD699" s="1" t="n">
        <v>0.0018343</v>
      </c>
      <c r="DE699" s="1" t="n">
        <v>0.0036796</v>
      </c>
      <c r="DF699" s="1" t="n">
        <v>0.020255</v>
      </c>
      <c r="DG699" s="1" t="n">
        <v>0.027625</v>
      </c>
      <c r="DH699" s="1" t="n">
        <v>0.02578</v>
      </c>
      <c r="DI699" s="1" t="n">
        <v>0.0221</v>
      </c>
      <c r="DJ699" s="1" t="n">
        <v>0.01105</v>
      </c>
      <c r="DK699" s="1" t="n">
        <v>0.0018343</v>
      </c>
      <c r="DL699" s="1" t="n">
        <v>0.0073593</v>
      </c>
      <c r="DM699" s="1" t="n">
        <v>0</v>
      </c>
      <c r="DN699" s="1" t="n">
        <v>0.005525</v>
      </c>
      <c r="DO699" s="1" t="n">
        <v>0.0018343</v>
      </c>
      <c r="DP699" s="1" t="n">
        <v>0.005525</v>
      </c>
      <c r="DQ699" s="1" t="n">
        <v>0.0036796</v>
      </c>
      <c r="DR699" s="1" t="n">
        <v>0.0018343</v>
      </c>
      <c r="DS699" s="1" t="n">
        <v>0.0036796</v>
      </c>
      <c r="DT699" s="1" t="n">
        <v>0.02578</v>
      </c>
      <c r="DU699" s="1" t="n">
        <v>0.03315</v>
      </c>
      <c r="DV699" s="1" t="n">
        <v>0.029459</v>
      </c>
      <c r="DW699" s="1" t="n">
        <v>0.02578</v>
      </c>
      <c r="DX699" s="1" t="n">
        <v>0.01473</v>
      </c>
      <c r="DY699" s="1" t="n">
        <v>0.012884</v>
      </c>
      <c r="DZ699" s="1" t="n">
        <v>0.01105</v>
      </c>
      <c r="EA699" s="1" t="n">
        <v>0.0036796</v>
      </c>
      <c r="EB699" s="1" t="n">
        <v>0.005525</v>
      </c>
      <c r="EC699" s="1" t="n">
        <v>0.023934</v>
      </c>
      <c r="ED699" s="1" t="n">
        <v>0.029459</v>
      </c>
      <c r="EE699" s="1" t="n">
        <v>0.023934</v>
      </c>
      <c r="EF699" s="1" t="n">
        <v>0.031305</v>
      </c>
      <c r="EG699" s="1" t="n">
        <v>0.02578</v>
      </c>
      <c r="EH699" s="1" t="n">
        <v>0.020255</v>
      </c>
      <c r="EI699" s="1" t="n">
        <v>0.005525</v>
      </c>
      <c r="EJ699" s="1" t="n">
        <v>0.0036796</v>
      </c>
      <c r="EK699" s="1" t="n">
        <v>0.0036796</v>
      </c>
      <c r="EL699" s="1" t="n">
        <v>0.01473</v>
      </c>
      <c r="EM699" s="1" t="n">
        <v>0.03315</v>
      </c>
      <c r="EN699" s="1" t="n">
        <v>0.027625</v>
      </c>
      <c r="EO699" s="1" t="n">
        <v>0.027625</v>
      </c>
      <c r="EP699" s="1" t="n">
        <v>0.031305</v>
      </c>
      <c r="EQ699" s="1" t="n">
        <v>0.016575</v>
      </c>
      <c r="ER699" s="1" t="n">
        <v>0.005525</v>
      </c>
      <c r="ES699" s="1" t="n">
        <v>0.0018343</v>
      </c>
      <c r="ET699" s="1" t="n">
        <v>0</v>
      </c>
      <c r="EU699" s="1" t="n">
        <v>0.005525</v>
      </c>
      <c r="EV699" s="1" t="n">
        <v>0.0221</v>
      </c>
      <c r="EW699" s="1" t="n">
        <v>0.018409</v>
      </c>
      <c r="EX699" s="1" t="n">
        <v>0.020255</v>
      </c>
      <c r="EY699" s="1" t="n">
        <v>0.023934</v>
      </c>
      <c r="EZ699" s="1" t="n">
        <v>0.023934</v>
      </c>
      <c r="FA699" s="1" t="n">
        <v>0.029459</v>
      </c>
      <c r="FB699" s="1" t="n">
        <v>0.029459</v>
      </c>
      <c r="FC699" s="1" t="n">
        <v>0.020255</v>
      </c>
      <c r="FD699" s="1" t="n">
        <v>0.0221</v>
      </c>
      <c r="FE699" s="1" t="n">
        <v>0.018409</v>
      </c>
      <c r="FF699" s="1" t="n">
        <v>0.0018343</v>
      </c>
      <c r="FG699" s="1" t="n">
        <v>0</v>
      </c>
      <c r="FH699" s="1" t="n">
        <v>0.0018343</v>
      </c>
      <c r="FI699" s="1" t="n">
        <v>0.016575</v>
      </c>
      <c r="FJ699" s="1" t="n">
        <v>0.012884</v>
      </c>
      <c r="FK699" s="1" t="n">
        <v>0.029459</v>
      </c>
      <c r="FL699" s="1" t="n">
        <v>0.02578</v>
      </c>
      <c r="FM699" s="1" t="n">
        <v>0.031305</v>
      </c>
      <c r="FN699" s="1" t="n">
        <v>0.0221</v>
      </c>
      <c r="FO699" s="1" t="n">
        <v>0.023934</v>
      </c>
      <c r="FP699" s="1" t="n">
        <v>0.020255</v>
      </c>
      <c r="FQ699" s="1" t="n">
        <v>0.027625</v>
      </c>
      <c r="FR699" s="1" t="n">
        <v>0.01473</v>
      </c>
      <c r="FS699" s="1" t="n">
        <v>0.0036796</v>
      </c>
      <c r="FT699" s="1" t="n">
        <v>0.0018343</v>
      </c>
      <c r="FU699" s="1" t="n">
        <v>0.0036796</v>
      </c>
      <c r="FV699" s="1" t="n">
        <v>0.0221</v>
      </c>
      <c r="FW699" s="1" t="n">
        <v>0.023934</v>
      </c>
      <c r="FX699" s="1" t="n">
        <v>0.027625</v>
      </c>
      <c r="FY699" s="1" t="n">
        <v>0.029459</v>
      </c>
      <c r="FZ699" s="1" t="n">
        <v>0.016575</v>
      </c>
      <c r="GA699" s="1" t="n">
        <v>0.020255</v>
      </c>
      <c r="GB699" s="1" t="n">
        <v>0.012884</v>
      </c>
      <c r="GC699" s="1" t="n">
        <v>0</v>
      </c>
      <c r="GD699" s="1" t="n">
        <v>0.0092046</v>
      </c>
      <c r="GE699" s="1" t="n">
        <v>0.005525</v>
      </c>
      <c r="GF699" s="1" t="n">
        <v>0.016575</v>
      </c>
      <c r="GG699" s="1" t="n">
        <v>0.023934</v>
      </c>
      <c r="GH699" s="1" t="n">
        <v>0.0221</v>
      </c>
      <c r="GI699" s="1" t="n">
        <v>0.027625</v>
      </c>
      <c r="GJ699" s="1" t="n">
        <v>0.029459</v>
      </c>
      <c r="GK699" s="1" t="n">
        <v>0.02578</v>
      </c>
      <c r="GL699" s="1" t="n">
        <v>0.023934</v>
      </c>
      <c r="GM699" s="1" t="n">
        <v>0</v>
      </c>
      <c r="GN699" s="1" t="n">
        <v>0</v>
      </c>
      <c r="GO699" s="1" t="n">
        <v>0</v>
      </c>
      <c r="GP699" s="1" t="n">
        <v>0.0073593</v>
      </c>
      <c r="GQ699" s="1" t="n">
        <v>0.012884</v>
      </c>
      <c r="GR699" s="1" t="n">
        <v>0.01473</v>
      </c>
      <c r="GS699" s="1" t="n">
        <v>0.020255</v>
      </c>
      <c r="GT699" s="1" t="n">
        <v>0.029459</v>
      </c>
      <c r="GU699" s="1" t="n">
        <v>0.029459</v>
      </c>
      <c r="GV699" s="1" t="n">
        <v>0.034984</v>
      </c>
      <c r="GW699" s="1" t="n">
        <v>0.0221</v>
      </c>
      <c r="GX699" s="1" t="n">
        <v>0.018409</v>
      </c>
      <c r="GY699" s="1" t="n">
        <v>0.012884</v>
      </c>
      <c r="GZ699" s="1" t="n">
        <v>0.0036796</v>
      </c>
      <c r="HA699" s="1" t="n">
        <v>0</v>
      </c>
      <c r="HB699" s="1" t="n">
        <v>0</v>
      </c>
      <c r="HC699" s="1" t="n">
        <v>0.0092046</v>
      </c>
      <c r="HD699" s="1" t="n">
        <v>0.020255</v>
      </c>
      <c r="HE699" s="1" t="n">
        <v>0.018409</v>
      </c>
      <c r="HF699" s="1" t="n">
        <v>0</v>
      </c>
    </row>
    <row r="700" customFormat="false" ht="12.75" hidden="false" customHeight="false" outlineLevel="0" collapsed="false">
      <c r="A700" s="1" t="n">
        <v>55.674</v>
      </c>
      <c r="B700" s="1" t="n">
        <v>503.879333496094</v>
      </c>
      <c r="C700" s="1" t="n">
        <v>604.476013183594</v>
      </c>
      <c r="D700" s="1" t="n">
        <v>0</v>
      </c>
      <c r="E700" s="1" t="n">
        <v>0</v>
      </c>
      <c r="F700" s="1" t="n">
        <v>39.6180000305176</v>
      </c>
      <c r="G700" s="1" t="n">
        <v>0</v>
      </c>
      <c r="H700" s="1" t="n">
        <v>0</v>
      </c>
      <c r="I700" s="1" t="n">
        <v>0</v>
      </c>
      <c r="J700" s="1" t="n">
        <v>0.00921559985727072</v>
      </c>
      <c r="K700" s="1" t="n">
        <v>0.00552498968318105</v>
      </c>
      <c r="L700" s="1" t="n">
        <v>0</v>
      </c>
      <c r="M700" s="1" t="n">
        <v>0</v>
      </c>
      <c r="N700" s="1" t="n">
        <v>0.944773972034454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.0018453</v>
      </c>
      <c r="Y700" s="1" t="n">
        <v>0.005525</v>
      </c>
      <c r="Z700" s="1" t="n">
        <v>0.005525</v>
      </c>
      <c r="AA700" s="1" t="n">
        <v>0.0036907</v>
      </c>
      <c r="AB700" s="1" t="n">
        <v>0.07367</v>
      </c>
      <c r="AC700" s="1" t="n">
        <v>0</v>
      </c>
      <c r="AD700" s="1" t="n">
        <v>0.0092156</v>
      </c>
      <c r="AE700" s="1" t="n">
        <v>0</v>
      </c>
      <c r="AF700" s="1" t="n">
        <v>0</v>
      </c>
      <c r="AG700" s="1" t="n">
        <v>0.0036907</v>
      </c>
      <c r="AH700" s="1" t="n">
        <v>0.005525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.94477</v>
      </c>
      <c r="AQ700" s="1" t="n">
        <v>0</v>
      </c>
      <c r="AR700" s="1" t="n">
        <v>0.0018453</v>
      </c>
      <c r="AS700" s="1" t="n">
        <v>0.0036907</v>
      </c>
      <c r="AT700" s="1" t="n">
        <v>0.1989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.005525</v>
      </c>
      <c r="BE700" s="1" t="n">
        <v>0.005525</v>
      </c>
      <c r="BF700" s="1" t="n">
        <v>0.005525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.0073703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.0036907</v>
      </c>
      <c r="BZ700" s="1" t="n">
        <v>0.005525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.0036907</v>
      </c>
      <c r="CH700" s="1" t="n">
        <v>0.0018453</v>
      </c>
      <c r="CI700" s="1" t="n">
        <v>0.0018453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.0018453</v>
      </c>
      <c r="CU700" s="1" t="n">
        <v>0.0018453</v>
      </c>
      <c r="CV700" s="1" t="n">
        <v>0.01105</v>
      </c>
      <c r="CW700" s="1" t="n">
        <v>0.0092156</v>
      </c>
      <c r="CX700" s="1" t="n">
        <v>0</v>
      </c>
      <c r="CY700" s="1" t="n">
        <v>0.0036907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.0018453</v>
      </c>
      <c r="DK700" s="1" t="n">
        <v>0.005525</v>
      </c>
      <c r="DL700" s="1" t="n">
        <v>0.0036907</v>
      </c>
      <c r="DM700" s="1" t="n">
        <v>0</v>
      </c>
      <c r="DN700" s="1" t="n">
        <v>0</v>
      </c>
      <c r="DO700" s="1" t="n">
        <v>0.0018453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.005525</v>
      </c>
      <c r="DZ700" s="1" t="n">
        <v>0.0036907</v>
      </c>
      <c r="EA700" s="1" t="n">
        <v>0.0018453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.0092156</v>
      </c>
      <c r="EH700" s="1" t="n">
        <v>0.0036907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.0036907</v>
      </c>
      <c r="EX700" s="1" t="n">
        <v>0</v>
      </c>
      <c r="EY700" s="1" t="n">
        <v>0.0036907</v>
      </c>
      <c r="EZ700" s="1" t="n">
        <v>0</v>
      </c>
      <c r="FA700" s="1" t="n">
        <v>0.005525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.0036907</v>
      </c>
      <c r="FI700" s="1" t="n">
        <v>0.005525</v>
      </c>
      <c r="FJ700" s="1" t="n">
        <v>0.0036907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.0018453</v>
      </c>
      <c r="FU700" s="1" t="n">
        <v>0.0018453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.0018453</v>
      </c>
      <c r="GE700" s="1" t="n">
        <v>0.0092156</v>
      </c>
      <c r="GF700" s="1" t="n">
        <v>0.0018453</v>
      </c>
      <c r="GG700" s="1" t="n">
        <v>0.0036907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.0073703</v>
      </c>
      <c r="GO700" s="1" t="n">
        <v>0</v>
      </c>
      <c r="GP700" s="1" t="n">
        <v>0.0036907</v>
      </c>
      <c r="GQ700" s="1" t="n">
        <v>0.0018453</v>
      </c>
      <c r="GR700" s="1" t="n">
        <v>0.005525</v>
      </c>
      <c r="GS700" s="1" t="n">
        <v>0.005525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.005525</v>
      </c>
      <c r="HC700" s="1" t="n">
        <v>0.0073703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55.746</v>
      </c>
      <c r="B701" s="1" t="n">
        <v>504.155334472656</v>
      </c>
      <c r="C701" s="1" t="n">
        <v>604.384094238281</v>
      </c>
      <c r="D701" s="1" t="n">
        <v>0</v>
      </c>
      <c r="E701" s="1" t="n">
        <v>0</v>
      </c>
      <c r="F701" s="1" t="n">
        <v>39.6191177368164</v>
      </c>
      <c r="G701" s="1" t="n">
        <v>0</v>
      </c>
      <c r="H701" s="1" t="n">
        <v>0.00369069003500044</v>
      </c>
      <c r="I701" s="1" t="n">
        <v>0.00552498968318105</v>
      </c>
      <c r="J701" s="1" t="n">
        <v>0.0386749021708965</v>
      </c>
      <c r="K701" s="1" t="n">
        <v>0</v>
      </c>
      <c r="L701" s="1" t="n">
        <v>0.0257906001061201</v>
      </c>
      <c r="M701" s="1" t="n">
        <v>0.0257906001061201</v>
      </c>
      <c r="N701" s="1" t="n">
        <v>0.961340010166168</v>
      </c>
      <c r="O701" s="1" t="n">
        <v>0.042366</v>
      </c>
      <c r="P701" s="1" t="n">
        <v>0.0221</v>
      </c>
      <c r="Q701" s="1" t="n">
        <v>0.0221</v>
      </c>
      <c r="R701" s="1" t="n">
        <v>0.01105</v>
      </c>
      <c r="S701" s="1" t="n">
        <v>0.0018453</v>
      </c>
      <c r="T701" s="1" t="n">
        <v>0</v>
      </c>
      <c r="U701" s="1" t="n">
        <v>0</v>
      </c>
      <c r="V701" s="1" t="n">
        <v>0</v>
      </c>
      <c r="W701" s="1" t="n">
        <v>0.005525</v>
      </c>
      <c r="X701" s="1" t="n">
        <v>0.0018453</v>
      </c>
      <c r="Y701" s="1" t="n">
        <v>0.016575</v>
      </c>
      <c r="Z701" s="1" t="n">
        <v>0.012895</v>
      </c>
      <c r="AA701" s="1" t="n">
        <v>0.01105</v>
      </c>
      <c r="AB701" s="1" t="n">
        <v>0.093924</v>
      </c>
      <c r="AC701" s="1" t="n">
        <v>0.016575</v>
      </c>
      <c r="AD701" s="1" t="n">
        <v>0.038675</v>
      </c>
      <c r="AE701" s="1" t="n">
        <v>0.016575</v>
      </c>
      <c r="AF701" s="1" t="n">
        <v>0.0036907</v>
      </c>
      <c r="AG701" s="1" t="n">
        <v>0</v>
      </c>
      <c r="AH701" s="1" t="n">
        <v>0.0036907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.005525</v>
      </c>
      <c r="AO701" s="1" t="n">
        <v>0.005525</v>
      </c>
      <c r="AP701" s="1" t="n">
        <v>0.96134</v>
      </c>
      <c r="AQ701" s="1" t="n">
        <v>0.025791</v>
      </c>
      <c r="AR701" s="1" t="n">
        <v>0.016575</v>
      </c>
      <c r="AS701" s="1" t="n">
        <v>0.0092156</v>
      </c>
      <c r="AT701" s="1" t="n">
        <v>0.20627</v>
      </c>
      <c r="AU701" s="1" t="n">
        <v>0.01105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.020266</v>
      </c>
      <c r="BA701" s="1" t="n">
        <v>0.020266</v>
      </c>
      <c r="BB701" s="1" t="n">
        <v>0.03315</v>
      </c>
      <c r="BC701" s="1" t="n">
        <v>0.020266</v>
      </c>
      <c r="BD701" s="1" t="n">
        <v>0.0036907</v>
      </c>
      <c r="BE701" s="1" t="n">
        <v>0.005525</v>
      </c>
      <c r="BF701" s="1" t="n">
        <v>0</v>
      </c>
      <c r="BG701" s="1" t="n">
        <v>0</v>
      </c>
      <c r="BH701" s="1" t="n">
        <v>0</v>
      </c>
      <c r="BI701" s="1" t="n">
        <v>0.0036907</v>
      </c>
      <c r="BJ701" s="1" t="n">
        <v>0.01105</v>
      </c>
      <c r="BK701" s="1" t="n">
        <v>0.012895</v>
      </c>
      <c r="BL701" s="1" t="n">
        <v>0.014741</v>
      </c>
      <c r="BM701" s="1" t="n">
        <v>0.023945</v>
      </c>
      <c r="BN701" s="1" t="n">
        <v>0.020266</v>
      </c>
      <c r="BO701" s="1" t="n">
        <v>0.023945</v>
      </c>
      <c r="BP701" s="1" t="n">
        <v>0.016575</v>
      </c>
      <c r="BQ701" s="1" t="n">
        <v>0.016575</v>
      </c>
      <c r="BR701" s="1" t="n">
        <v>0.020266</v>
      </c>
      <c r="BS701" s="1" t="n">
        <v>0.012895</v>
      </c>
      <c r="BT701" s="1" t="n">
        <v>0.0221</v>
      </c>
      <c r="BU701" s="1" t="n">
        <v>0.01842</v>
      </c>
      <c r="BV701" s="1" t="n">
        <v>0.005525</v>
      </c>
      <c r="BW701" s="1" t="n">
        <v>0.0073703</v>
      </c>
      <c r="BX701" s="1" t="n">
        <v>0</v>
      </c>
      <c r="BY701" s="1" t="n">
        <v>0.0036907</v>
      </c>
      <c r="BZ701" s="1" t="n">
        <v>0.005525</v>
      </c>
      <c r="CA701" s="1" t="n">
        <v>0.01105</v>
      </c>
      <c r="CB701" s="1" t="n">
        <v>0.014741</v>
      </c>
      <c r="CC701" s="1" t="n">
        <v>0.023945</v>
      </c>
      <c r="CD701" s="1" t="n">
        <v>0.020266</v>
      </c>
      <c r="CE701" s="1" t="n">
        <v>0.012895</v>
      </c>
      <c r="CF701" s="1" t="n">
        <v>0.0073703</v>
      </c>
      <c r="CG701" s="1" t="n">
        <v>0</v>
      </c>
      <c r="CH701" s="1" t="n">
        <v>0</v>
      </c>
      <c r="CI701" s="1" t="n">
        <v>0.0018453</v>
      </c>
      <c r="CJ701" s="1" t="n">
        <v>0.005525</v>
      </c>
      <c r="CK701" s="1" t="n">
        <v>0.016575</v>
      </c>
      <c r="CL701" s="1" t="n">
        <v>0.016575</v>
      </c>
      <c r="CM701" s="1" t="n">
        <v>0.0221</v>
      </c>
      <c r="CN701" s="1" t="n">
        <v>0.025791</v>
      </c>
      <c r="CO701" s="1" t="n">
        <v>0.014741</v>
      </c>
      <c r="CP701" s="1" t="n">
        <v>0.005525</v>
      </c>
      <c r="CQ701" s="1" t="n">
        <v>0.0018453</v>
      </c>
      <c r="CR701" s="1" t="n">
        <v>0</v>
      </c>
      <c r="CS701" s="1" t="n">
        <v>0</v>
      </c>
      <c r="CT701" s="1" t="n">
        <v>0.016575</v>
      </c>
      <c r="CU701" s="1" t="n">
        <v>0.023945</v>
      </c>
      <c r="CV701" s="1" t="n">
        <v>0.0221</v>
      </c>
      <c r="CW701" s="1" t="n">
        <v>0.020266</v>
      </c>
      <c r="CX701" s="1" t="n">
        <v>0.016575</v>
      </c>
      <c r="CY701" s="1" t="n">
        <v>0.012895</v>
      </c>
      <c r="CZ701" s="1" t="n">
        <v>0.0073703</v>
      </c>
      <c r="DA701" s="1" t="n">
        <v>0</v>
      </c>
      <c r="DB701" s="1" t="n">
        <v>0</v>
      </c>
      <c r="DC701" s="1" t="n">
        <v>0.0018453</v>
      </c>
      <c r="DD701" s="1" t="n">
        <v>0.012895</v>
      </c>
      <c r="DE701" s="1" t="n">
        <v>0.0221</v>
      </c>
      <c r="DF701" s="1" t="n">
        <v>0.023945</v>
      </c>
      <c r="DG701" s="1" t="n">
        <v>0.0221</v>
      </c>
      <c r="DH701" s="1" t="n">
        <v>0.014741</v>
      </c>
      <c r="DI701" s="1" t="n">
        <v>0.0092156</v>
      </c>
      <c r="DJ701" s="1" t="n">
        <v>0.0018453</v>
      </c>
      <c r="DK701" s="1" t="n">
        <v>0</v>
      </c>
      <c r="DL701" s="1" t="n">
        <v>0</v>
      </c>
      <c r="DM701" s="1" t="n">
        <v>0</v>
      </c>
      <c r="DN701" s="1" t="n">
        <v>0.005525</v>
      </c>
      <c r="DO701" s="1" t="n">
        <v>0.012895</v>
      </c>
      <c r="DP701" s="1" t="n">
        <v>0.014741</v>
      </c>
      <c r="DQ701" s="1" t="n">
        <v>0.027625</v>
      </c>
      <c r="DR701" s="1" t="n">
        <v>0.020266</v>
      </c>
      <c r="DS701" s="1" t="n">
        <v>0.0221</v>
      </c>
      <c r="DT701" s="1" t="n">
        <v>0.0221</v>
      </c>
      <c r="DU701" s="1" t="n">
        <v>0.023945</v>
      </c>
      <c r="DV701" s="1" t="n">
        <v>0.023945</v>
      </c>
      <c r="DW701" s="1" t="n">
        <v>0.014741</v>
      </c>
      <c r="DX701" s="1" t="n">
        <v>0.0036907</v>
      </c>
      <c r="DY701" s="1" t="n">
        <v>0.0036907</v>
      </c>
      <c r="DZ701" s="1" t="n">
        <v>0</v>
      </c>
      <c r="EA701" s="1" t="n">
        <v>0.0018453</v>
      </c>
      <c r="EB701" s="1" t="n">
        <v>0.005525</v>
      </c>
      <c r="EC701" s="1" t="n">
        <v>0.020266</v>
      </c>
      <c r="ED701" s="1" t="n">
        <v>0.0221</v>
      </c>
      <c r="EE701" s="1" t="n">
        <v>0.023945</v>
      </c>
      <c r="EF701" s="1" t="n">
        <v>0.014741</v>
      </c>
      <c r="EG701" s="1" t="n">
        <v>0</v>
      </c>
      <c r="EH701" s="1" t="n">
        <v>0</v>
      </c>
      <c r="EI701" s="1" t="n">
        <v>0</v>
      </c>
      <c r="EJ701" s="1" t="n">
        <v>0.0092156</v>
      </c>
      <c r="EK701" s="1" t="n">
        <v>0.0073703</v>
      </c>
      <c r="EL701" s="1" t="n">
        <v>0.0092156</v>
      </c>
      <c r="EM701" s="1" t="n">
        <v>0.020266</v>
      </c>
      <c r="EN701" s="1" t="n">
        <v>0.01842</v>
      </c>
      <c r="EO701" s="1" t="n">
        <v>0.005525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.0073703</v>
      </c>
      <c r="EU701" s="1" t="n">
        <v>0.016575</v>
      </c>
      <c r="EV701" s="1" t="n">
        <v>0.023945</v>
      </c>
      <c r="EW701" s="1" t="n">
        <v>0.01105</v>
      </c>
      <c r="EX701" s="1" t="n">
        <v>0.0073703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.0036907</v>
      </c>
      <c r="FE701" s="1" t="n">
        <v>0.023945</v>
      </c>
      <c r="FF701" s="1" t="n">
        <v>0.0221</v>
      </c>
      <c r="FG701" s="1" t="n">
        <v>0.020266</v>
      </c>
      <c r="FH701" s="1" t="n">
        <v>0.014741</v>
      </c>
      <c r="FI701" s="1" t="n">
        <v>0.0092156</v>
      </c>
      <c r="FJ701" s="1" t="n">
        <v>0.0036907</v>
      </c>
      <c r="FK701" s="1" t="n">
        <v>0</v>
      </c>
      <c r="FL701" s="1" t="n">
        <v>0.0036907</v>
      </c>
      <c r="FM701" s="1" t="n">
        <v>0</v>
      </c>
      <c r="FN701" s="1" t="n">
        <v>0.0073703</v>
      </c>
      <c r="FO701" s="1" t="n">
        <v>0.012895</v>
      </c>
      <c r="FP701" s="1" t="n">
        <v>0.014741</v>
      </c>
      <c r="FQ701" s="1" t="n">
        <v>0.023945</v>
      </c>
      <c r="FR701" s="1" t="n">
        <v>0.0221</v>
      </c>
      <c r="FS701" s="1" t="n">
        <v>0.020266</v>
      </c>
      <c r="FT701" s="1" t="n">
        <v>0.016575</v>
      </c>
      <c r="FU701" s="1" t="n">
        <v>0.014741</v>
      </c>
      <c r="FV701" s="1" t="n">
        <v>0.01842</v>
      </c>
      <c r="FW701" s="1" t="n">
        <v>0.016575</v>
      </c>
      <c r="FX701" s="1" t="n">
        <v>0.012895</v>
      </c>
      <c r="FY701" s="1" t="n">
        <v>0.01105</v>
      </c>
      <c r="FZ701" s="1" t="n">
        <v>0.0073703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.0073703</v>
      </c>
      <c r="GF701" s="1" t="n">
        <v>0.0073703</v>
      </c>
      <c r="GG701" s="1" t="n">
        <v>0.016575</v>
      </c>
      <c r="GH701" s="1" t="n">
        <v>0.0221</v>
      </c>
      <c r="GI701" s="1" t="n">
        <v>0.01842</v>
      </c>
      <c r="GJ701" s="1" t="n">
        <v>0.0221</v>
      </c>
      <c r="GK701" s="1" t="n">
        <v>0.01105</v>
      </c>
      <c r="GL701" s="1" t="n">
        <v>0.0036907</v>
      </c>
      <c r="GM701" s="1" t="n">
        <v>0</v>
      </c>
      <c r="GN701" s="1" t="n">
        <v>0</v>
      </c>
      <c r="GO701" s="1" t="n">
        <v>0</v>
      </c>
      <c r="GP701" s="1" t="n">
        <v>0.0092156</v>
      </c>
      <c r="GQ701" s="1" t="n">
        <v>0.01842</v>
      </c>
      <c r="GR701" s="1" t="n">
        <v>0.0221</v>
      </c>
      <c r="GS701" s="1" t="n">
        <v>0.023945</v>
      </c>
      <c r="GT701" s="1" t="n">
        <v>0.027625</v>
      </c>
      <c r="GU701" s="1" t="n">
        <v>0.01105</v>
      </c>
      <c r="GV701" s="1" t="n">
        <v>0</v>
      </c>
      <c r="GW701" s="1" t="n">
        <v>0.0036907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55.829</v>
      </c>
      <c r="B702" s="1" t="n">
        <v>504.451263427734</v>
      </c>
      <c r="C702" s="1" t="n">
        <v>604.495788574219</v>
      </c>
      <c r="D702" s="1" t="n">
        <v>0</v>
      </c>
      <c r="E702" s="1" t="n">
        <v>0</v>
      </c>
      <c r="F702" s="1" t="n">
        <v>39.6236953735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.922674000263214</v>
      </c>
      <c r="O702" s="1" t="n">
        <v>0.0018453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.049725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.0018453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.92267</v>
      </c>
      <c r="AQ702" s="1" t="n">
        <v>0</v>
      </c>
      <c r="AR702" s="1" t="n">
        <v>0</v>
      </c>
      <c r="AS702" s="1" t="n">
        <v>0</v>
      </c>
      <c r="AT702" s="1" t="n">
        <v>0.19337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.0018453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.0036796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55.901</v>
      </c>
      <c r="B703" s="1" t="n">
        <v>504.645812988281</v>
      </c>
      <c r="C703" s="1" t="n">
        <v>605.011535644531</v>
      </c>
      <c r="D703" s="1" t="n">
        <v>0</v>
      </c>
      <c r="E703" s="1" t="n">
        <v>0</v>
      </c>
      <c r="F703" s="1" t="n">
        <v>39.6139297485352</v>
      </c>
      <c r="G703" s="1" t="n">
        <v>0</v>
      </c>
      <c r="H703" s="1" t="n">
        <v>0</v>
      </c>
      <c r="I703" s="1" t="n">
        <v>0</v>
      </c>
      <c r="J703" s="1" t="n">
        <v>0.0110498992726207</v>
      </c>
      <c r="K703" s="1" t="n">
        <v>0.0184202995151281</v>
      </c>
      <c r="L703" s="1" t="n">
        <v>0.01472959946841</v>
      </c>
      <c r="M703" s="1" t="n">
        <v>0</v>
      </c>
      <c r="N703" s="1" t="n">
        <v>0.939248979091644</v>
      </c>
      <c r="O703" s="1" t="n">
        <v>0.016575</v>
      </c>
      <c r="P703" s="1" t="n">
        <v>0.01473</v>
      </c>
      <c r="Q703" s="1" t="n">
        <v>0.01842</v>
      </c>
      <c r="R703" s="1" t="n">
        <v>0.01105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.01842</v>
      </c>
      <c r="Z703" s="1" t="n">
        <v>0.012895</v>
      </c>
      <c r="AA703" s="1" t="n">
        <v>0</v>
      </c>
      <c r="AB703" s="1" t="n">
        <v>0.068145</v>
      </c>
      <c r="AC703" s="1" t="n">
        <v>0</v>
      </c>
      <c r="AD703" s="1" t="n">
        <v>0.01105</v>
      </c>
      <c r="AE703" s="1" t="n">
        <v>0</v>
      </c>
      <c r="AF703" s="1" t="n">
        <v>0</v>
      </c>
      <c r="AG703" s="1" t="n">
        <v>0.0036796</v>
      </c>
      <c r="AH703" s="1" t="n">
        <v>0.0073703</v>
      </c>
      <c r="AI703" s="1" t="n">
        <v>0.016575</v>
      </c>
      <c r="AJ703" s="1" t="n">
        <v>0.012895</v>
      </c>
      <c r="AK703" s="1" t="n">
        <v>0.0036796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.93925</v>
      </c>
      <c r="AQ703" s="1" t="n">
        <v>0.01473</v>
      </c>
      <c r="AR703" s="1" t="n">
        <v>0.012895</v>
      </c>
      <c r="AS703" s="1" t="n">
        <v>0.012895</v>
      </c>
      <c r="AT703" s="1" t="n">
        <v>0.2081</v>
      </c>
      <c r="AU703" s="1" t="n">
        <v>0.0018453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.01105</v>
      </c>
      <c r="BC703" s="1" t="n">
        <v>0</v>
      </c>
      <c r="BD703" s="1" t="n">
        <v>0.0073703</v>
      </c>
      <c r="BE703" s="1" t="n">
        <v>0.01842</v>
      </c>
      <c r="BF703" s="1" t="n">
        <v>0.01842</v>
      </c>
      <c r="BG703" s="1" t="n">
        <v>0.01473</v>
      </c>
      <c r="BH703" s="1" t="n">
        <v>0.01473</v>
      </c>
      <c r="BI703" s="1" t="n">
        <v>0.012895</v>
      </c>
      <c r="BJ703" s="1" t="n">
        <v>0.01105</v>
      </c>
      <c r="BK703" s="1" t="n">
        <v>0.012895</v>
      </c>
      <c r="BL703" s="1" t="n">
        <v>0.01105</v>
      </c>
      <c r="BM703" s="1" t="n">
        <v>0.0073703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.0073703</v>
      </c>
      <c r="BS703" s="1" t="n">
        <v>0.012895</v>
      </c>
      <c r="BT703" s="1" t="n">
        <v>0.01105</v>
      </c>
      <c r="BU703" s="1" t="n">
        <v>0.016575</v>
      </c>
      <c r="BV703" s="1" t="n">
        <v>0.01842</v>
      </c>
      <c r="BW703" s="1" t="n">
        <v>0.0018453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.01105</v>
      </c>
      <c r="CC703" s="1" t="n">
        <v>0.016575</v>
      </c>
      <c r="CD703" s="1" t="n">
        <v>0.01105</v>
      </c>
      <c r="CE703" s="1" t="n">
        <v>0.0092046</v>
      </c>
      <c r="CF703" s="1" t="n">
        <v>0</v>
      </c>
      <c r="CG703" s="1" t="n">
        <v>0.0036796</v>
      </c>
      <c r="CH703" s="1" t="n">
        <v>0</v>
      </c>
      <c r="CI703" s="1" t="n">
        <v>0</v>
      </c>
      <c r="CJ703" s="1" t="n">
        <v>0</v>
      </c>
      <c r="CK703" s="1" t="n">
        <v>0.01105</v>
      </c>
      <c r="CL703" s="1" t="n">
        <v>0.012895</v>
      </c>
      <c r="CM703" s="1" t="n">
        <v>0.0036796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.005525</v>
      </c>
      <c r="CT703" s="1" t="n">
        <v>0.016575</v>
      </c>
      <c r="CU703" s="1" t="n">
        <v>0.012895</v>
      </c>
      <c r="CV703" s="1" t="n">
        <v>0.01473</v>
      </c>
      <c r="CW703" s="1" t="n">
        <v>0.0073703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.0073703</v>
      </c>
      <c r="DF703" s="1" t="n">
        <v>0.01105</v>
      </c>
      <c r="DG703" s="1" t="n">
        <v>0.01842</v>
      </c>
      <c r="DH703" s="1" t="n">
        <v>0.01842</v>
      </c>
      <c r="DI703" s="1" t="n">
        <v>0.0092046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.0036796</v>
      </c>
      <c r="DO703" s="1" t="n">
        <v>0.012895</v>
      </c>
      <c r="DP703" s="1" t="n">
        <v>0.016575</v>
      </c>
      <c r="DQ703" s="1" t="n">
        <v>0.012895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.005525</v>
      </c>
      <c r="DX703" s="1" t="n">
        <v>0.0036796</v>
      </c>
      <c r="DY703" s="1" t="n">
        <v>0.01473</v>
      </c>
      <c r="DZ703" s="1" t="n">
        <v>0.01105</v>
      </c>
      <c r="EA703" s="1" t="n">
        <v>0.01105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.0073703</v>
      </c>
      <c r="EG703" s="1" t="n">
        <v>0.005525</v>
      </c>
      <c r="EH703" s="1" t="n">
        <v>0.01105</v>
      </c>
      <c r="EI703" s="1" t="n">
        <v>0.012895</v>
      </c>
      <c r="EJ703" s="1" t="n">
        <v>0.0092046</v>
      </c>
      <c r="EK703" s="1" t="n">
        <v>0.0092046</v>
      </c>
      <c r="EL703" s="1" t="n">
        <v>0</v>
      </c>
      <c r="EM703" s="1" t="n">
        <v>0</v>
      </c>
      <c r="EN703" s="1" t="n">
        <v>0</v>
      </c>
      <c r="EO703" s="1" t="n">
        <v>0.0092046</v>
      </c>
      <c r="EP703" s="1" t="n">
        <v>0.01473</v>
      </c>
      <c r="EQ703" s="1" t="n">
        <v>0.01473</v>
      </c>
      <c r="ER703" s="1" t="n">
        <v>0.020255</v>
      </c>
      <c r="ES703" s="1" t="n">
        <v>0.01842</v>
      </c>
      <c r="ET703" s="1" t="n">
        <v>0.01105</v>
      </c>
      <c r="EU703" s="1" t="n">
        <v>0.0018453</v>
      </c>
      <c r="EV703" s="1" t="n">
        <v>0.0036796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.0073703</v>
      </c>
      <c r="FB703" s="1" t="n">
        <v>0.005525</v>
      </c>
      <c r="FC703" s="1" t="n">
        <v>0.012895</v>
      </c>
      <c r="FD703" s="1" t="n">
        <v>0.0092046</v>
      </c>
      <c r="FE703" s="1" t="n">
        <v>0.005525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.0092046</v>
      </c>
      <c r="FL703" s="1" t="n">
        <v>0.016575</v>
      </c>
      <c r="FM703" s="1" t="n">
        <v>0.012895</v>
      </c>
      <c r="FN703" s="1" t="n">
        <v>0.016575</v>
      </c>
      <c r="FO703" s="1" t="n">
        <v>0.01105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.0018453</v>
      </c>
      <c r="FY703" s="1" t="n">
        <v>0.01105</v>
      </c>
      <c r="FZ703" s="1" t="n">
        <v>0.01473</v>
      </c>
      <c r="GA703" s="1" t="n">
        <v>0.01473</v>
      </c>
      <c r="GB703" s="1" t="n">
        <v>0.0036796</v>
      </c>
      <c r="GC703" s="1" t="n">
        <v>0.0018453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.0036796</v>
      </c>
      <c r="GK703" s="1" t="n">
        <v>0.0092046</v>
      </c>
      <c r="GL703" s="1" t="n">
        <v>0.016575</v>
      </c>
      <c r="GM703" s="1" t="n">
        <v>0.01473</v>
      </c>
      <c r="GN703" s="1" t="n">
        <v>0.016575</v>
      </c>
      <c r="GO703" s="1" t="n">
        <v>0.01473</v>
      </c>
      <c r="GP703" s="1" t="n">
        <v>0.01473</v>
      </c>
      <c r="GQ703" s="1" t="n">
        <v>0.0036796</v>
      </c>
      <c r="GR703" s="1" t="n">
        <v>0.0092046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.0018453</v>
      </c>
      <c r="HC703" s="1" t="n">
        <v>0.016575</v>
      </c>
      <c r="HD703" s="1" t="n">
        <v>0.01473</v>
      </c>
      <c r="HE703" s="1" t="n">
        <v>0.016575</v>
      </c>
      <c r="HF703" s="1" t="n">
        <v>0</v>
      </c>
    </row>
    <row r="704" customFormat="false" ht="12.75" hidden="false" customHeight="false" outlineLevel="0" collapsed="false">
      <c r="A704" s="1" t="n">
        <v>55.99</v>
      </c>
      <c r="B704" s="1" t="n">
        <v>504.513793945313</v>
      </c>
      <c r="C704" s="1" t="n">
        <v>604.519104003906</v>
      </c>
      <c r="D704" s="1" t="n">
        <v>0</v>
      </c>
      <c r="E704" s="1" t="n">
        <v>0</v>
      </c>
      <c r="F704" s="1" t="n">
        <v>39.6121978759766</v>
      </c>
      <c r="G704" s="1" t="n">
        <v>0</v>
      </c>
      <c r="H704" s="1" t="n">
        <v>0</v>
      </c>
      <c r="I704" s="1" t="n">
        <v>0.00737033970654011</v>
      </c>
      <c r="J704" s="1" t="n">
        <v>0.0239453017711639</v>
      </c>
      <c r="K704" s="1" t="n">
        <v>0.00737033970654011</v>
      </c>
      <c r="L704" s="1" t="n">
        <v>0.0165749005973339</v>
      </c>
      <c r="M704" s="1" t="n">
        <v>0.0128953000530601</v>
      </c>
      <c r="N704" s="1" t="n">
        <v>0.963190019130707</v>
      </c>
      <c r="O704" s="1" t="n">
        <v>0.031316</v>
      </c>
      <c r="P704" s="1" t="n">
        <v>0.016575</v>
      </c>
      <c r="Q704" s="1" t="n">
        <v>0.0092156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.0092156</v>
      </c>
      <c r="AA704" s="1" t="n">
        <v>0.012895</v>
      </c>
      <c r="AB704" s="1" t="n">
        <v>0.09577</v>
      </c>
      <c r="AC704" s="1" t="n">
        <v>0.0073703</v>
      </c>
      <c r="AD704" s="1" t="n">
        <v>0.023945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.0018453</v>
      </c>
      <c r="AO704" s="1" t="n">
        <v>0.0073703</v>
      </c>
      <c r="AP704" s="1" t="n">
        <v>0.96319</v>
      </c>
      <c r="AQ704" s="1" t="n">
        <v>0.016575</v>
      </c>
      <c r="AR704" s="1" t="n">
        <v>0.0092156</v>
      </c>
      <c r="AS704" s="1" t="n">
        <v>0.012895</v>
      </c>
      <c r="AT704" s="1" t="n">
        <v>0.21732</v>
      </c>
      <c r="AU704" s="1" t="n">
        <v>0.01842</v>
      </c>
      <c r="AV704" s="1" t="n">
        <v>0.023945</v>
      </c>
      <c r="AW704" s="1" t="n">
        <v>0.0221</v>
      </c>
      <c r="AX704" s="1" t="n">
        <v>0.020266</v>
      </c>
      <c r="AY704" s="1" t="n">
        <v>0.014741</v>
      </c>
      <c r="AZ704" s="1" t="n">
        <v>0.01105</v>
      </c>
      <c r="BA704" s="1" t="n">
        <v>0.0018453</v>
      </c>
      <c r="BB704" s="1" t="n">
        <v>0.0036907</v>
      </c>
      <c r="BC704" s="1" t="n">
        <v>0</v>
      </c>
      <c r="BD704" s="1" t="n">
        <v>0.0018453</v>
      </c>
      <c r="BE704" s="1" t="n">
        <v>0.005525</v>
      </c>
      <c r="BF704" s="1" t="n">
        <v>0.0073703</v>
      </c>
      <c r="BG704" s="1" t="n">
        <v>0.016575</v>
      </c>
      <c r="BH704" s="1" t="n">
        <v>0.012895</v>
      </c>
      <c r="BI704" s="1" t="n">
        <v>0.0036907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.014741</v>
      </c>
      <c r="BP704" s="1" t="n">
        <v>0.01105</v>
      </c>
      <c r="BQ704" s="1" t="n">
        <v>0.01105</v>
      </c>
      <c r="BR704" s="1" t="n">
        <v>0.014741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.0018453</v>
      </c>
      <c r="BY704" s="1" t="n">
        <v>0.01105</v>
      </c>
      <c r="BZ704" s="1" t="n">
        <v>0.012895</v>
      </c>
      <c r="CA704" s="1" t="n">
        <v>0.01842</v>
      </c>
      <c r="CB704" s="1" t="n">
        <v>0.016575</v>
      </c>
      <c r="CC704" s="1" t="n">
        <v>0.01842</v>
      </c>
      <c r="CD704" s="1" t="n">
        <v>0.0092156</v>
      </c>
      <c r="CE704" s="1" t="n">
        <v>0.0036907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.0036907</v>
      </c>
      <c r="CM704" s="1" t="n">
        <v>0.01105</v>
      </c>
      <c r="CN704" s="1" t="n">
        <v>0.012895</v>
      </c>
      <c r="CO704" s="1" t="n">
        <v>0.012895</v>
      </c>
      <c r="CP704" s="1" t="n">
        <v>0.016575</v>
      </c>
      <c r="CQ704" s="1" t="n">
        <v>0.01842</v>
      </c>
      <c r="CR704" s="1" t="n">
        <v>0.016575</v>
      </c>
      <c r="CS704" s="1" t="n">
        <v>0.014741</v>
      </c>
      <c r="CT704" s="1" t="n">
        <v>0.0092156</v>
      </c>
      <c r="CU704" s="1" t="n">
        <v>0.0073703</v>
      </c>
      <c r="CV704" s="1" t="n">
        <v>0.005525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.0073703</v>
      </c>
      <c r="DE704" s="1" t="n">
        <v>0.0018453</v>
      </c>
      <c r="DF704" s="1" t="n">
        <v>0.016575</v>
      </c>
      <c r="DG704" s="1" t="n">
        <v>0.0073703</v>
      </c>
      <c r="DH704" s="1" t="n">
        <v>0.0073703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.012895</v>
      </c>
      <c r="DN704" s="1" t="n">
        <v>0.012895</v>
      </c>
      <c r="DO704" s="1" t="n">
        <v>0.01842</v>
      </c>
      <c r="DP704" s="1" t="n">
        <v>0.014741</v>
      </c>
      <c r="DQ704" s="1" t="n">
        <v>0.016575</v>
      </c>
      <c r="DR704" s="1" t="n">
        <v>0.0092156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.0073703</v>
      </c>
      <c r="DX704" s="1" t="n">
        <v>0.016575</v>
      </c>
      <c r="DY704" s="1" t="n">
        <v>0.016575</v>
      </c>
      <c r="DZ704" s="1" t="n">
        <v>0.01842</v>
      </c>
      <c r="EA704" s="1" t="n">
        <v>0.014741</v>
      </c>
      <c r="EB704" s="1" t="n">
        <v>0.012895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.005525</v>
      </c>
      <c r="EH704" s="1" t="n">
        <v>0.0036907</v>
      </c>
      <c r="EI704" s="1" t="n">
        <v>0.014741</v>
      </c>
      <c r="EJ704" s="1" t="n">
        <v>0.01105</v>
      </c>
      <c r="EK704" s="1" t="n">
        <v>0.01842</v>
      </c>
      <c r="EL704" s="1" t="n">
        <v>0.0073703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.0018453</v>
      </c>
      <c r="EW704" s="1" t="n">
        <v>0.005525</v>
      </c>
      <c r="EX704" s="1" t="n">
        <v>0.0073703</v>
      </c>
      <c r="EY704" s="1" t="n">
        <v>0.012895</v>
      </c>
      <c r="EZ704" s="1" t="n">
        <v>0.016575</v>
      </c>
      <c r="FA704" s="1" t="n">
        <v>0.01842</v>
      </c>
      <c r="FB704" s="1" t="n">
        <v>0.01842</v>
      </c>
      <c r="FC704" s="1" t="n">
        <v>0.01105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.0092156</v>
      </c>
      <c r="FW704" s="1" t="n">
        <v>0.0092156</v>
      </c>
      <c r="FX704" s="1" t="n">
        <v>0.014741</v>
      </c>
      <c r="FY704" s="1" t="n">
        <v>0.01842</v>
      </c>
      <c r="FZ704" s="1" t="n">
        <v>0.014741</v>
      </c>
      <c r="GA704" s="1" t="n">
        <v>0.01105</v>
      </c>
      <c r="GB704" s="1" t="n">
        <v>0.016575</v>
      </c>
      <c r="GC704" s="1" t="n">
        <v>0.01105</v>
      </c>
      <c r="GD704" s="1" t="n">
        <v>0.005525</v>
      </c>
      <c r="GE704" s="1" t="n">
        <v>0.0092156</v>
      </c>
      <c r="GF704" s="1" t="n">
        <v>0.0018453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.0036907</v>
      </c>
      <c r="GL704" s="1" t="n">
        <v>0</v>
      </c>
      <c r="GM704" s="1" t="n">
        <v>0.01842</v>
      </c>
      <c r="GN704" s="1" t="n">
        <v>0.01842</v>
      </c>
      <c r="GO704" s="1" t="n">
        <v>0.0073703</v>
      </c>
      <c r="GP704" s="1" t="n">
        <v>0.0036907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.01842</v>
      </c>
      <c r="GW704" s="1" t="n">
        <v>0.01842</v>
      </c>
      <c r="GX704" s="1" t="n">
        <v>0.014741</v>
      </c>
      <c r="GY704" s="1" t="n">
        <v>0.01105</v>
      </c>
      <c r="GZ704" s="1" t="n">
        <v>0.0073703</v>
      </c>
      <c r="HA704" s="1" t="n">
        <v>0.0018453</v>
      </c>
      <c r="HB704" s="1" t="n">
        <v>0.005525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56.127</v>
      </c>
      <c r="B705" s="1" t="n">
        <v>504.520812988281</v>
      </c>
      <c r="C705" s="1" t="n">
        <v>604.267639160156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.913469016551971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.046045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.91347</v>
      </c>
      <c r="AQ705" s="1" t="n">
        <v>0</v>
      </c>
      <c r="AR705" s="1" t="n">
        <v>0</v>
      </c>
      <c r="AS705" s="1" t="n">
        <v>0</v>
      </c>
      <c r="AT705" s="1" t="n">
        <v>0.19522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.0018453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.0018453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.0036907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56.193</v>
      </c>
      <c r="B706" s="1" t="n">
        <v>504.603393554688</v>
      </c>
      <c r="C706" s="1" t="n">
        <v>603.976684570313</v>
      </c>
      <c r="D706" s="1" t="n">
        <v>0</v>
      </c>
      <c r="E706" s="1" t="n">
        <v>0</v>
      </c>
      <c r="F706" s="1" t="n">
        <v>39.6214561462402</v>
      </c>
      <c r="G706" s="1" t="n">
        <v>0</v>
      </c>
      <c r="H706" s="1" t="n">
        <v>0.00183429010212421</v>
      </c>
      <c r="I706" s="1" t="n">
        <v>0</v>
      </c>
      <c r="J706" s="1" t="n">
        <v>0.0497248992323875</v>
      </c>
      <c r="K706" s="1" t="n">
        <v>0.0184092000126839</v>
      </c>
      <c r="L706" s="1" t="n">
        <v>0</v>
      </c>
      <c r="M706" s="1" t="n">
        <v>0.0220999009907246</v>
      </c>
      <c r="N706" s="1" t="n">
        <v>0.939248979091644</v>
      </c>
      <c r="O706" s="1" t="n">
        <v>0.046034</v>
      </c>
      <c r="P706" s="1" t="n">
        <v>0.027625</v>
      </c>
      <c r="Q706" s="1" t="n">
        <v>0.0221</v>
      </c>
      <c r="R706" s="1" t="n">
        <v>0.012884</v>
      </c>
      <c r="S706" s="1" t="n">
        <v>0.005525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.005525</v>
      </c>
      <c r="Y706" s="1" t="n">
        <v>0.0036796</v>
      </c>
      <c r="Z706" s="1" t="n">
        <v>0.01105</v>
      </c>
      <c r="AA706" s="1" t="n">
        <v>0.01473</v>
      </c>
      <c r="AB706" s="1" t="n">
        <v>0.097604</v>
      </c>
      <c r="AC706" s="1" t="n">
        <v>0.02578</v>
      </c>
      <c r="AD706" s="1" t="n">
        <v>0.049725</v>
      </c>
      <c r="AE706" s="1" t="n">
        <v>0.005525</v>
      </c>
      <c r="AF706" s="1" t="n">
        <v>0.0018343</v>
      </c>
      <c r="AG706" s="1" t="n">
        <v>0</v>
      </c>
      <c r="AH706" s="1" t="n">
        <v>0</v>
      </c>
      <c r="AI706" s="1" t="n">
        <v>0</v>
      </c>
      <c r="AJ706" s="1" t="n">
        <v>0.01473</v>
      </c>
      <c r="AK706" s="1" t="n">
        <v>0.02578</v>
      </c>
      <c r="AL706" s="1" t="n">
        <v>0.02578</v>
      </c>
      <c r="AM706" s="1" t="n">
        <v>0.020255</v>
      </c>
      <c r="AN706" s="1" t="n">
        <v>0.0092046</v>
      </c>
      <c r="AO706" s="1" t="n">
        <v>0</v>
      </c>
      <c r="AP706" s="1" t="n">
        <v>0.93925</v>
      </c>
      <c r="AQ706" s="1" t="n">
        <v>0</v>
      </c>
      <c r="AR706" s="1" t="n">
        <v>0</v>
      </c>
      <c r="AS706" s="1" t="n">
        <v>0.0036796</v>
      </c>
      <c r="AT706" s="1" t="n">
        <v>0.21363</v>
      </c>
      <c r="AU706" s="1" t="n">
        <v>0.016575</v>
      </c>
      <c r="AV706" s="1" t="n">
        <v>0.018409</v>
      </c>
      <c r="AW706" s="1" t="n">
        <v>0.029459</v>
      </c>
      <c r="AX706" s="1" t="n">
        <v>0.016575</v>
      </c>
      <c r="AY706" s="1" t="n">
        <v>0.027625</v>
      </c>
      <c r="AZ706" s="1" t="n">
        <v>0.0092046</v>
      </c>
      <c r="BA706" s="1" t="n">
        <v>0.0036796</v>
      </c>
      <c r="BB706" s="1" t="n">
        <v>0.0092046</v>
      </c>
      <c r="BC706" s="1" t="n">
        <v>0.005525</v>
      </c>
      <c r="BD706" s="1" t="n">
        <v>0.020255</v>
      </c>
      <c r="BE706" s="1" t="n">
        <v>0.016575</v>
      </c>
      <c r="BF706" s="1" t="n">
        <v>0.018409</v>
      </c>
      <c r="BG706" s="1" t="n">
        <v>0.027625</v>
      </c>
      <c r="BH706" s="1" t="n">
        <v>0.02578</v>
      </c>
      <c r="BI706" s="1" t="n">
        <v>0.0092046</v>
      </c>
      <c r="BJ706" s="1" t="n">
        <v>0.0036796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.0018343</v>
      </c>
      <c r="BP706" s="1" t="n">
        <v>0.0092046</v>
      </c>
      <c r="BQ706" s="1" t="n">
        <v>0.018409</v>
      </c>
      <c r="BR706" s="1" t="n">
        <v>0.02578</v>
      </c>
      <c r="BS706" s="1" t="n">
        <v>0.020255</v>
      </c>
      <c r="BT706" s="1" t="n">
        <v>0.027625</v>
      </c>
      <c r="BU706" s="1" t="n">
        <v>0.020255</v>
      </c>
      <c r="BV706" s="1" t="n">
        <v>0.0036796</v>
      </c>
      <c r="BW706" s="1" t="n">
        <v>0</v>
      </c>
      <c r="BX706" s="1" t="n">
        <v>0</v>
      </c>
      <c r="BY706" s="1" t="n">
        <v>0.0018343</v>
      </c>
      <c r="BZ706" s="1" t="n">
        <v>0</v>
      </c>
      <c r="CA706" s="1" t="n">
        <v>0.018409</v>
      </c>
      <c r="CB706" s="1" t="n">
        <v>0.03315</v>
      </c>
      <c r="CC706" s="1" t="n">
        <v>0.018409</v>
      </c>
      <c r="CD706" s="1" t="n">
        <v>0.012884</v>
      </c>
      <c r="CE706" s="1" t="n">
        <v>0.005525</v>
      </c>
      <c r="CF706" s="1" t="n">
        <v>0.0036796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.0092046</v>
      </c>
      <c r="CL706" s="1" t="n">
        <v>0.016575</v>
      </c>
      <c r="CM706" s="1" t="n">
        <v>0.02578</v>
      </c>
      <c r="CN706" s="1" t="n">
        <v>0.0221</v>
      </c>
      <c r="CO706" s="1" t="n">
        <v>0.02578</v>
      </c>
      <c r="CP706" s="1" t="n">
        <v>0.02578</v>
      </c>
      <c r="CQ706" s="1" t="n">
        <v>0.020255</v>
      </c>
      <c r="CR706" s="1" t="n">
        <v>0.005525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.0036796</v>
      </c>
      <c r="CX706" s="1" t="n">
        <v>0.0036796</v>
      </c>
      <c r="CY706" s="1" t="n">
        <v>0.0092046</v>
      </c>
      <c r="CZ706" s="1" t="n">
        <v>0.016575</v>
      </c>
      <c r="DA706" s="1" t="n">
        <v>0.018409</v>
      </c>
      <c r="DB706" s="1" t="n">
        <v>0.027625</v>
      </c>
      <c r="DC706" s="1" t="n">
        <v>0.01473</v>
      </c>
      <c r="DD706" s="1" t="n">
        <v>0.018409</v>
      </c>
      <c r="DE706" s="1" t="n">
        <v>0.0221</v>
      </c>
      <c r="DF706" s="1" t="n">
        <v>0.0073593</v>
      </c>
      <c r="DG706" s="1" t="n">
        <v>0.005525</v>
      </c>
      <c r="DH706" s="1" t="n">
        <v>0.0018343</v>
      </c>
      <c r="DI706" s="1" t="n">
        <v>0</v>
      </c>
      <c r="DJ706" s="1" t="n">
        <v>0.0018343</v>
      </c>
      <c r="DK706" s="1" t="n">
        <v>0.0073593</v>
      </c>
      <c r="DL706" s="1" t="n">
        <v>0.0092046</v>
      </c>
      <c r="DM706" s="1" t="n">
        <v>0.016575</v>
      </c>
      <c r="DN706" s="1" t="n">
        <v>0.023934</v>
      </c>
      <c r="DO706" s="1" t="n">
        <v>0.023934</v>
      </c>
      <c r="DP706" s="1" t="n">
        <v>0.02578</v>
      </c>
      <c r="DQ706" s="1" t="n">
        <v>0.029459</v>
      </c>
      <c r="DR706" s="1" t="n">
        <v>0.0221</v>
      </c>
      <c r="DS706" s="1" t="n">
        <v>0.018409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.0018343</v>
      </c>
      <c r="DY706" s="1" t="n">
        <v>0.0018343</v>
      </c>
      <c r="DZ706" s="1" t="n">
        <v>0.0018343</v>
      </c>
      <c r="EA706" s="1" t="n">
        <v>0</v>
      </c>
      <c r="EB706" s="1" t="n">
        <v>0.005525</v>
      </c>
      <c r="EC706" s="1" t="n">
        <v>0.005525</v>
      </c>
      <c r="ED706" s="1" t="n">
        <v>0.01105</v>
      </c>
      <c r="EE706" s="1" t="n">
        <v>0.020255</v>
      </c>
      <c r="EF706" s="1" t="n">
        <v>0.023934</v>
      </c>
      <c r="EG706" s="1" t="n">
        <v>0.016575</v>
      </c>
      <c r="EH706" s="1" t="n">
        <v>0.023934</v>
      </c>
      <c r="EI706" s="1" t="n">
        <v>0.023934</v>
      </c>
      <c r="EJ706" s="1" t="n">
        <v>0.02578</v>
      </c>
      <c r="EK706" s="1" t="n">
        <v>0.012884</v>
      </c>
      <c r="EL706" s="1" t="n">
        <v>0.0018343</v>
      </c>
      <c r="EM706" s="1" t="n">
        <v>0.0018343</v>
      </c>
      <c r="EN706" s="1" t="n">
        <v>0</v>
      </c>
      <c r="EO706" s="1" t="n">
        <v>0.01473</v>
      </c>
      <c r="EP706" s="1" t="n">
        <v>0.020255</v>
      </c>
      <c r="EQ706" s="1" t="n">
        <v>0.027625</v>
      </c>
      <c r="ER706" s="1" t="n">
        <v>0.016575</v>
      </c>
      <c r="ES706" s="1" t="n">
        <v>0.01473</v>
      </c>
      <c r="ET706" s="1" t="n">
        <v>0.0073593</v>
      </c>
      <c r="EU706" s="1" t="n">
        <v>0.0073593</v>
      </c>
      <c r="EV706" s="1" t="n">
        <v>0</v>
      </c>
      <c r="EW706" s="1" t="n">
        <v>0.0073593</v>
      </c>
      <c r="EX706" s="1" t="n">
        <v>0.012884</v>
      </c>
      <c r="EY706" s="1" t="n">
        <v>0.016575</v>
      </c>
      <c r="EZ706" s="1" t="n">
        <v>0.023934</v>
      </c>
      <c r="FA706" s="1" t="n">
        <v>0.023934</v>
      </c>
      <c r="FB706" s="1" t="n">
        <v>0.02578</v>
      </c>
      <c r="FC706" s="1" t="n">
        <v>0.02578</v>
      </c>
      <c r="FD706" s="1" t="n">
        <v>0.02578</v>
      </c>
      <c r="FE706" s="1" t="n">
        <v>0.01473</v>
      </c>
      <c r="FF706" s="1" t="n">
        <v>0.0092046</v>
      </c>
      <c r="FG706" s="1" t="n">
        <v>0.0092046</v>
      </c>
      <c r="FH706" s="1" t="n">
        <v>0.0073593</v>
      </c>
      <c r="FI706" s="1" t="n">
        <v>0.005525</v>
      </c>
      <c r="FJ706" s="1" t="n">
        <v>0.005525</v>
      </c>
      <c r="FK706" s="1" t="n">
        <v>0</v>
      </c>
      <c r="FL706" s="1" t="n">
        <v>0</v>
      </c>
      <c r="FM706" s="1" t="n">
        <v>0.0018343</v>
      </c>
      <c r="FN706" s="1" t="n">
        <v>0</v>
      </c>
      <c r="FO706" s="1" t="n">
        <v>0</v>
      </c>
      <c r="FP706" s="1" t="n">
        <v>0.0073593</v>
      </c>
      <c r="FQ706" s="1" t="n">
        <v>0.020255</v>
      </c>
      <c r="FR706" s="1" t="n">
        <v>0.0221</v>
      </c>
      <c r="FS706" s="1" t="n">
        <v>0.031305</v>
      </c>
      <c r="FT706" s="1" t="n">
        <v>0.023934</v>
      </c>
      <c r="FU706" s="1" t="n">
        <v>0.027625</v>
      </c>
      <c r="FV706" s="1" t="n">
        <v>0.02578</v>
      </c>
      <c r="FW706" s="1" t="n">
        <v>0.0221</v>
      </c>
      <c r="FX706" s="1" t="n">
        <v>0.018409</v>
      </c>
      <c r="FY706" s="1" t="n">
        <v>0.0092046</v>
      </c>
      <c r="FZ706" s="1" t="n">
        <v>0</v>
      </c>
      <c r="GA706" s="1" t="n">
        <v>0.0018343</v>
      </c>
      <c r="GB706" s="1" t="n">
        <v>0.0036796</v>
      </c>
      <c r="GC706" s="1" t="n">
        <v>0.016575</v>
      </c>
      <c r="GD706" s="1" t="n">
        <v>0.020255</v>
      </c>
      <c r="GE706" s="1" t="n">
        <v>0.02578</v>
      </c>
      <c r="GF706" s="1" t="n">
        <v>0.0221</v>
      </c>
      <c r="GG706" s="1" t="n">
        <v>0.02578</v>
      </c>
      <c r="GH706" s="1" t="n">
        <v>0.01473</v>
      </c>
      <c r="GI706" s="1" t="n">
        <v>0.0092046</v>
      </c>
      <c r="GJ706" s="1" t="n">
        <v>0.005525</v>
      </c>
      <c r="GK706" s="1" t="n">
        <v>0.0036796</v>
      </c>
      <c r="GL706" s="1" t="n">
        <v>0.0018343</v>
      </c>
      <c r="GM706" s="1" t="n">
        <v>0.005525</v>
      </c>
      <c r="GN706" s="1" t="n">
        <v>0.0092046</v>
      </c>
      <c r="GO706" s="1" t="n">
        <v>0.01105</v>
      </c>
      <c r="GP706" s="1" t="n">
        <v>0.018409</v>
      </c>
      <c r="GQ706" s="1" t="n">
        <v>0.02578</v>
      </c>
      <c r="GR706" s="1" t="n">
        <v>0.0221</v>
      </c>
      <c r="GS706" s="1" t="n">
        <v>0.016575</v>
      </c>
      <c r="GT706" s="1" t="n">
        <v>0.0092046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.0018343</v>
      </c>
      <c r="HA706" s="1" t="n">
        <v>0.0018343</v>
      </c>
      <c r="HB706" s="1" t="n">
        <v>0.0073593</v>
      </c>
      <c r="HC706" s="1" t="n">
        <v>0.0036796</v>
      </c>
      <c r="HD706" s="1" t="n">
        <v>0.0221</v>
      </c>
      <c r="HE706" s="1" t="n">
        <v>0.0221</v>
      </c>
      <c r="HF706" s="1" t="n">
        <v>0</v>
      </c>
    </row>
    <row r="707" customFormat="false" ht="12.75" hidden="false" customHeight="false" outlineLevel="0" collapsed="false">
      <c r="A707" s="1" t="n">
        <v>56.271</v>
      </c>
      <c r="B707" s="1" t="n">
        <v>504.604583740234</v>
      </c>
      <c r="C707" s="1" t="n">
        <v>603.793884277344</v>
      </c>
      <c r="D707" s="1" t="n">
        <v>0</v>
      </c>
      <c r="E707" s="1" t="n">
        <v>0</v>
      </c>
      <c r="F707" s="1" t="n">
        <v>39.6136245727539</v>
      </c>
      <c r="G707" s="1" t="n">
        <v>0</v>
      </c>
      <c r="H707" s="1" t="n">
        <v>0.0313156023621559</v>
      </c>
      <c r="I707" s="1" t="n">
        <v>0.0184202995151281</v>
      </c>
      <c r="J707" s="1" t="n">
        <v>0.0441998988389969</v>
      </c>
      <c r="K707" s="1" t="n">
        <v>0</v>
      </c>
      <c r="L707" s="1" t="n">
        <v>0.0294703003019094</v>
      </c>
      <c r="M707" s="1" t="n">
        <v>0.0147406002506614</v>
      </c>
      <c r="N707" s="1" t="n">
        <v>0.970560014247894</v>
      </c>
      <c r="O707" s="1" t="n">
        <v>0.0442</v>
      </c>
      <c r="P707" s="1" t="n">
        <v>0.027625</v>
      </c>
      <c r="Q707" s="1" t="n">
        <v>0.03315</v>
      </c>
      <c r="R707" s="1" t="n">
        <v>0.031316</v>
      </c>
      <c r="S707" s="1" t="n">
        <v>0.02947</v>
      </c>
      <c r="T707" s="1" t="n">
        <v>0.025791</v>
      </c>
      <c r="U707" s="1" t="n">
        <v>0.0221</v>
      </c>
      <c r="V707" s="1" t="n">
        <v>0.01105</v>
      </c>
      <c r="W707" s="1" t="n">
        <v>0.005525</v>
      </c>
      <c r="X707" s="1" t="n">
        <v>0</v>
      </c>
      <c r="Y707" s="1" t="n">
        <v>0</v>
      </c>
      <c r="Z707" s="1" t="n">
        <v>0.0036907</v>
      </c>
      <c r="AA707" s="1" t="n">
        <v>0</v>
      </c>
      <c r="AB707" s="1" t="n">
        <v>0.09577</v>
      </c>
      <c r="AC707" s="1" t="n">
        <v>0.023945</v>
      </c>
      <c r="AD707" s="1" t="n">
        <v>0.0442</v>
      </c>
      <c r="AE707" s="1" t="n">
        <v>0.025791</v>
      </c>
      <c r="AF707" s="1" t="n">
        <v>0.031316</v>
      </c>
      <c r="AG707" s="1" t="n">
        <v>0.025791</v>
      </c>
      <c r="AH707" s="1" t="n">
        <v>0.025791</v>
      </c>
      <c r="AI707" s="1" t="n">
        <v>0.020266</v>
      </c>
      <c r="AJ707" s="1" t="n">
        <v>0.0073703</v>
      </c>
      <c r="AK707" s="1" t="n">
        <v>0.01105</v>
      </c>
      <c r="AL707" s="1" t="n">
        <v>0.005525</v>
      </c>
      <c r="AM707" s="1" t="n">
        <v>0</v>
      </c>
      <c r="AN707" s="1" t="n">
        <v>0.016575</v>
      </c>
      <c r="AO707" s="1" t="n">
        <v>0.01842</v>
      </c>
      <c r="AP707" s="1" t="n">
        <v>0.97056</v>
      </c>
      <c r="AQ707" s="1" t="n">
        <v>0.02947</v>
      </c>
      <c r="AR707" s="1" t="n">
        <v>0.034995</v>
      </c>
      <c r="AS707" s="1" t="n">
        <v>0.027625</v>
      </c>
      <c r="AT707" s="1" t="n">
        <v>0.22285</v>
      </c>
      <c r="AU707" s="1" t="n">
        <v>0.014741</v>
      </c>
      <c r="AV707" s="1" t="n">
        <v>0.01105</v>
      </c>
      <c r="AW707" s="1" t="n">
        <v>0.0036907</v>
      </c>
      <c r="AX707" s="1" t="n">
        <v>0</v>
      </c>
      <c r="AY707" s="1" t="n">
        <v>0.014741</v>
      </c>
      <c r="AZ707" s="1" t="n">
        <v>0.0092156</v>
      </c>
      <c r="BA707" s="1" t="n">
        <v>0.02947</v>
      </c>
      <c r="BB707" s="1" t="n">
        <v>0.04052</v>
      </c>
      <c r="BC707" s="1" t="n">
        <v>0.0221</v>
      </c>
      <c r="BD707" s="1" t="n">
        <v>0.014741</v>
      </c>
      <c r="BE707" s="1" t="n">
        <v>0.0036907</v>
      </c>
      <c r="BF707" s="1" t="n">
        <v>0</v>
      </c>
      <c r="BG707" s="1" t="n">
        <v>0</v>
      </c>
      <c r="BH707" s="1" t="n">
        <v>0.0092156</v>
      </c>
      <c r="BI707" s="1" t="n">
        <v>0.0073703</v>
      </c>
      <c r="BJ707" s="1" t="n">
        <v>0.01105</v>
      </c>
      <c r="BK707" s="1" t="n">
        <v>0.01842</v>
      </c>
      <c r="BL707" s="1" t="n">
        <v>0.016575</v>
      </c>
      <c r="BM707" s="1" t="n">
        <v>0.01842</v>
      </c>
      <c r="BN707" s="1" t="n">
        <v>0.023945</v>
      </c>
      <c r="BO707" s="1" t="n">
        <v>0.027625</v>
      </c>
      <c r="BP707" s="1" t="n">
        <v>0.023945</v>
      </c>
      <c r="BQ707" s="1" t="n">
        <v>0.0221</v>
      </c>
      <c r="BR707" s="1" t="n">
        <v>0.0073703</v>
      </c>
      <c r="BS707" s="1" t="n">
        <v>0.0018453</v>
      </c>
      <c r="BT707" s="1" t="n">
        <v>0</v>
      </c>
      <c r="BU707" s="1" t="n">
        <v>0.012895</v>
      </c>
      <c r="BV707" s="1" t="n">
        <v>0.016575</v>
      </c>
      <c r="BW707" s="1" t="n">
        <v>0.023945</v>
      </c>
      <c r="BX707" s="1" t="n">
        <v>0.02947</v>
      </c>
      <c r="BY707" s="1" t="n">
        <v>0.025791</v>
      </c>
      <c r="BZ707" s="1" t="n">
        <v>0.0221</v>
      </c>
      <c r="CA707" s="1" t="n">
        <v>0.0221</v>
      </c>
      <c r="CB707" s="1" t="n">
        <v>0.012895</v>
      </c>
      <c r="CC707" s="1" t="n">
        <v>0.0073703</v>
      </c>
      <c r="CD707" s="1" t="n">
        <v>0.005525</v>
      </c>
      <c r="CE707" s="1" t="n">
        <v>0</v>
      </c>
      <c r="CF707" s="1" t="n">
        <v>0</v>
      </c>
      <c r="CG707" s="1" t="n">
        <v>0.005525</v>
      </c>
      <c r="CH707" s="1" t="n">
        <v>0.016575</v>
      </c>
      <c r="CI707" s="1" t="n">
        <v>0.027625</v>
      </c>
      <c r="CJ707" s="1" t="n">
        <v>0.025791</v>
      </c>
      <c r="CK707" s="1" t="n">
        <v>0.031316</v>
      </c>
      <c r="CL707" s="1" t="n">
        <v>0.0221</v>
      </c>
      <c r="CM707" s="1" t="n">
        <v>0.014741</v>
      </c>
      <c r="CN707" s="1" t="n">
        <v>0.014741</v>
      </c>
      <c r="CO707" s="1" t="n">
        <v>0</v>
      </c>
      <c r="CP707" s="1" t="n">
        <v>0.0036907</v>
      </c>
      <c r="CQ707" s="1" t="n">
        <v>0.005525</v>
      </c>
      <c r="CR707" s="1" t="n">
        <v>0.0092156</v>
      </c>
      <c r="CS707" s="1" t="n">
        <v>0.023945</v>
      </c>
      <c r="CT707" s="1" t="n">
        <v>0.02947</v>
      </c>
      <c r="CU707" s="1" t="n">
        <v>0.023945</v>
      </c>
      <c r="CV707" s="1" t="n">
        <v>0.014741</v>
      </c>
      <c r="CW707" s="1" t="n">
        <v>0.020266</v>
      </c>
      <c r="CX707" s="1" t="n">
        <v>0.016575</v>
      </c>
      <c r="CY707" s="1" t="n">
        <v>0.005525</v>
      </c>
      <c r="CZ707" s="1" t="n">
        <v>0</v>
      </c>
      <c r="DA707" s="1" t="n">
        <v>0</v>
      </c>
      <c r="DB707" s="1" t="n">
        <v>0</v>
      </c>
      <c r="DC707" s="1" t="n">
        <v>0.012895</v>
      </c>
      <c r="DD707" s="1" t="n">
        <v>0.0221</v>
      </c>
      <c r="DE707" s="1" t="n">
        <v>0.02947</v>
      </c>
      <c r="DF707" s="1" t="n">
        <v>0.020266</v>
      </c>
      <c r="DG707" s="1" t="n">
        <v>0.01842</v>
      </c>
      <c r="DH707" s="1" t="n">
        <v>0.0073703</v>
      </c>
      <c r="DI707" s="1" t="n">
        <v>0.0036907</v>
      </c>
      <c r="DJ707" s="1" t="n">
        <v>0</v>
      </c>
      <c r="DK707" s="1" t="n">
        <v>0</v>
      </c>
      <c r="DL707" s="1" t="n">
        <v>0.005525</v>
      </c>
      <c r="DM707" s="1" t="n">
        <v>0.012895</v>
      </c>
      <c r="DN707" s="1" t="n">
        <v>0.023945</v>
      </c>
      <c r="DO707" s="1" t="n">
        <v>0.025791</v>
      </c>
      <c r="DP707" s="1" t="n">
        <v>0.025791</v>
      </c>
      <c r="DQ707" s="1" t="n">
        <v>0.0221</v>
      </c>
      <c r="DR707" s="1" t="n">
        <v>0.014741</v>
      </c>
      <c r="DS707" s="1" t="n">
        <v>0.01105</v>
      </c>
      <c r="DT707" s="1" t="n">
        <v>0.0092156</v>
      </c>
      <c r="DU707" s="1" t="n">
        <v>0.01105</v>
      </c>
      <c r="DV707" s="1" t="n">
        <v>0</v>
      </c>
      <c r="DW707" s="1" t="n">
        <v>0</v>
      </c>
      <c r="DX707" s="1" t="n">
        <v>0.0073703</v>
      </c>
      <c r="DY707" s="1" t="n">
        <v>0.0036907</v>
      </c>
      <c r="DZ707" s="1" t="n">
        <v>0.0036907</v>
      </c>
      <c r="EA707" s="1" t="n">
        <v>0</v>
      </c>
      <c r="EB707" s="1" t="n">
        <v>0.0036907</v>
      </c>
      <c r="EC707" s="1" t="n">
        <v>0.0221</v>
      </c>
      <c r="ED707" s="1" t="n">
        <v>0.023945</v>
      </c>
      <c r="EE707" s="1" t="n">
        <v>0.025791</v>
      </c>
      <c r="EF707" s="1" t="n">
        <v>0.0221</v>
      </c>
      <c r="EG707" s="1" t="n">
        <v>0.014741</v>
      </c>
      <c r="EH707" s="1" t="n">
        <v>0.0036907</v>
      </c>
      <c r="EI707" s="1" t="n">
        <v>0.0073703</v>
      </c>
      <c r="EJ707" s="1" t="n">
        <v>0.0036907</v>
      </c>
      <c r="EK707" s="1" t="n">
        <v>0.0036907</v>
      </c>
      <c r="EL707" s="1" t="n">
        <v>0.01105</v>
      </c>
      <c r="EM707" s="1" t="n">
        <v>0.020266</v>
      </c>
      <c r="EN707" s="1" t="n">
        <v>0.020266</v>
      </c>
      <c r="EO707" s="1" t="n">
        <v>0.023945</v>
      </c>
      <c r="EP707" s="1" t="n">
        <v>0.023945</v>
      </c>
      <c r="EQ707" s="1" t="n">
        <v>0.020266</v>
      </c>
      <c r="ER707" s="1" t="n">
        <v>0.0092156</v>
      </c>
      <c r="ES707" s="1" t="n">
        <v>0</v>
      </c>
      <c r="ET707" s="1" t="n">
        <v>0</v>
      </c>
      <c r="EU707" s="1" t="n">
        <v>0</v>
      </c>
      <c r="EV707" s="1" t="n">
        <v>0.0036907</v>
      </c>
      <c r="EW707" s="1" t="n">
        <v>0.01842</v>
      </c>
      <c r="EX707" s="1" t="n">
        <v>0.0221</v>
      </c>
      <c r="EY707" s="1" t="n">
        <v>0.027625</v>
      </c>
      <c r="EZ707" s="1" t="n">
        <v>0.031316</v>
      </c>
      <c r="FA707" s="1" t="n">
        <v>0.027625</v>
      </c>
      <c r="FB707" s="1" t="n">
        <v>0.027625</v>
      </c>
      <c r="FC707" s="1" t="n">
        <v>0.020266</v>
      </c>
      <c r="FD707" s="1" t="n">
        <v>0.005525</v>
      </c>
      <c r="FE707" s="1" t="n">
        <v>0.0073703</v>
      </c>
      <c r="FF707" s="1" t="n">
        <v>0.0036907</v>
      </c>
      <c r="FG707" s="1" t="n">
        <v>0.01105</v>
      </c>
      <c r="FH707" s="1" t="n">
        <v>0.01105</v>
      </c>
      <c r="FI707" s="1" t="n">
        <v>0.01842</v>
      </c>
      <c r="FJ707" s="1" t="n">
        <v>0.023945</v>
      </c>
      <c r="FK707" s="1" t="n">
        <v>0.02947</v>
      </c>
      <c r="FL707" s="1" t="n">
        <v>0.025791</v>
      </c>
      <c r="FM707" s="1" t="n">
        <v>0.023945</v>
      </c>
      <c r="FN707" s="1" t="n">
        <v>0.020266</v>
      </c>
      <c r="FO707" s="1" t="n">
        <v>0.012895</v>
      </c>
      <c r="FP707" s="1" t="n">
        <v>0.01105</v>
      </c>
      <c r="FQ707" s="1" t="n">
        <v>0.0018453</v>
      </c>
      <c r="FR707" s="1" t="n">
        <v>0</v>
      </c>
      <c r="FS707" s="1" t="n">
        <v>0.0036907</v>
      </c>
      <c r="FT707" s="1" t="n">
        <v>0.012895</v>
      </c>
      <c r="FU707" s="1" t="n">
        <v>0.012895</v>
      </c>
      <c r="FV707" s="1" t="n">
        <v>0.025791</v>
      </c>
      <c r="FW707" s="1" t="n">
        <v>0.031316</v>
      </c>
      <c r="FX707" s="1" t="n">
        <v>0.0221</v>
      </c>
      <c r="FY707" s="1" t="n">
        <v>0.025791</v>
      </c>
      <c r="FZ707" s="1" t="n">
        <v>0.031316</v>
      </c>
      <c r="GA707" s="1" t="n">
        <v>0.02947</v>
      </c>
      <c r="GB707" s="1" t="n">
        <v>0.027625</v>
      </c>
      <c r="GC707" s="1" t="n">
        <v>0.023945</v>
      </c>
      <c r="GD707" s="1" t="n">
        <v>0.025791</v>
      </c>
      <c r="GE707" s="1" t="n">
        <v>0.01842</v>
      </c>
      <c r="GF707" s="1" t="n">
        <v>0.01105</v>
      </c>
      <c r="GG707" s="1" t="n">
        <v>0.0073703</v>
      </c>
      <c r="GH707" s="1" t="n">
        <v>0.0018453</v>
      </c>
      <c r="GI707" s="1" t="n">
        <v>0</v>
      </c>
      <c r="GJ707" s="1" t="n">
        <v>0.0018453</v>
      </c>
      <c r="GK707" s="1" t="n">
        <v>0.0036907</v>
      </c>
      <c r="GL707" s="1" t="n">
        <v>0</v>
      </c>
      <c r="GM707" s="1" t="n">
        <v>0</v>
      </c>
      <c r="GN707" s="1" t="n">
        <v>0</v>
      </c>
      <c r="GO707" s="1" t="n">
        <v>0.0073703</v>
      </c>
      <c r="GP707" s="1" t="n">
        <v>0.01105</v>
      </c>
      <c r="GQ707" s="1" t="n">
        <v>0.0073703</v>
      </c>
      <c r="GR707" s="1" t="n">
        <v>0.016575</v>
      </c>
      <c r="GS707" s="1" t="n">
        <v>0.014741</v>
      </c>
      <c r="GT707" s="1" t="n">
        <v>0.031316</v>
      </c>
      <c r="GU707" s="1" t="n">
        <v>0.027625</v>
      </c>
      <c r="GV707" s="1" t="n">
        <v>0.027625</v>
      </c>
      <c r="GW707" s="1" t="n">
        <v>0.020266</v>
      </c>
      <c r="GX707" s="1" t="n">
        <v>0.0073703</v>
      </c>
      <c r="GY707" s="1" t="n">
        <v>0.0018453</v>
      </c>
      <c r="GZ707" s="1" t="n">
        <v>0.0036907</v>
      </c>
      <c r="HA707" s="1" t="n">
        <v>0</v>
      </c>
      <c r="HB707" s="1" t="n">
        <v>0.014741</v>
      </c>
      <c r="HC707" s="1" t="n">
        <v>0.016575</v>
      </c>
      <c r="HD707" s="1" t="n">
        <v>0.02947</v>
      </c>
      <c r="HE707" s="1" t="n">
        <v>0.02947</v>
      </c>
      <c r="HF707" s="1" t="n">
        <v>0</v>
      </c>
    </row>
    <row r="708" customFormat="false" ht="12.75" hidden="false" customHeight="false" outlineLevel="0" collapsed="false">
      <c r="A708" s="1" t="n">
        <v>56.347</v>
      </c>
      <c r="B708" s="1" t="n">
        <v>504.539703369141</v>
      </c>
      <c r="C708" s="1" t="n">
        <v>603.321350097656</v>
      </c>
      <c r="D708" s="1" t="n">
        <v>0</v>
      </c>
      <c r="E708" s="1" t="n">
        <v>0</v>
      </c>
      <c r="F708" s="1" t="n">
        <v>39.6096572875977</v>
      </c>
      <c r="G708" s="1" t="n">
        <v>0</v>
      </c>
      <c r="H708" s="1" t="n">
        <v>0.0202545989304781</v>
      </c>
      <c r="I708" s="1" t="n">
        <v>0.0313046015799046</v>
      </c>
      <c r="J708" s="1" t="n">
        <v>0.0441998988389969</v>
      </c>
      <c r="K708" s="1" t="n">
        <v>0.0165749005973339</v>
      </c>
      <c r="L708" s="1" t="n">
        <v>0.0405202992260456</v>
      </c>
      <c r="M708" s="1" t="n">
        <v>0.00552498968318105</v>
      </c>
      <c r="N708" s="1" t="n">
        <v>0.979759991168976</v>
      </c>
      <c r="O708" s="1" t="n">
        <v>0.04788</v>
      </c>
      <c r="P708" s="1" t="n">
        <v>0.03315</v>
      </c>
      <c r="Q708" s="1" t="n">
        <v>0.02947</v>
      </c>
      <c r="R708" s="1" t="n">
        <v>0.03315</v>
      </c>
      <c r="S708" s="1" t="n">
        <v>0.02578</v>
      </c>
      <c r="T708" s="1" t="n">
        <v>0.020255</v>
      </c>
      <c r="U708" s="1" t="n">
        <v>0.012895</v>
      </c>
      <c r="V708" s="1" t="n">
        <v>0.0036796</v>
      </c>
      <c r="W708" s="1" t="n">
        <v>0</v>
      </c>
      <c r="X708" s="1" t="n">
        <v>0.0036796</v>
      </c>
      <c r="Y708" s="1" t="n">
        <v>0.01473</v>
      </c>
      <c r="Z708" s="1" t="n">
        <v>0.02578</v>
      </c>
      <c r="AA708" s="1" t="n">
        <v>0.02947</v>
      </c>
      <c r="AB708" s="1" t="n">
        <v>0.1105</v>
      </c>
      <c r="AC708" s="1" t="n">
        <v>0.031305</v>
      </c>
      <c r="AD708" s="1" t="n">
        <v>0.0442</v>
      </c>
      <c r="AE708" s="1" t="n">
        <v>0.01473</v>
      </c>
      <c r="AF708" s="1" t="n">
        <v>0.020255</v>
      </c>
      <c r="AG708" s="1" t="n">
        <v>0.0092046</v>
      </c>
      <c r="AH708" s="1" t="n">
        <v>0.0073703</v>
      </c>
      <c r="AI708" s="1" t="n">
        <v>0.0036796</v>
      </c>
      <c r="AJ708" s="1" t="n">
        <v>0.0073703</v>
      </c>
      <c r="AK708" s="1" t="n">
        <v>0.01473</v>
      </c>
      <c r="AL708" s="1" t="n">
        <v>0.01473</v>
      </c>
      <c r="AM708" s="1" t="n">
        <v>0.01842</v>
      </c>
      <c r="AN708" s="1" t="n">
        <v>0.02578</v>
      </c>
      <c r="AO708" s="1" t="n">
        <v>0.031305</v>
      </c>
      <c r="AP708" s="1" t="n">
        <v>0.97976</v>
      </c>
      <c r="AQ708" s="1" t="n">
        <v>0.04052</v>
      </c>
      <c r="AR708" s="1" t="n">
        <v>0.02947</v>
      </c>
      <c r="AS708" s="1" t="n">
        <v>0.020255</v>
      </c>
      <c r="AT708" s="1" t="n">
        <v>0.21363</v>
      </c>
      <c r="AU708" s="1" t="n">
        <v>0.0073703</v>
      </c>
      <c r="AV708" s="1" t="n">
        <v>0.01105</v>
      </c>
      <c r="AW708" s="1" t="n">
        <v>0.016575</v>
      </c>
      <c r="AX708" s="1" t="n">
        <v>0.01842</v>
      </c>
      <c r="AY708" s="1" t="n">
        <v>0.02947</v>
      </c>
      <c r="AZ708" s="1" t="n">
        <v>0.031305</v>
      </c>
      <c r="BA708" s="1" t="n">
        <v>0.023945</v>
      </c>
      <c r="BB708" s="1" t="n">
        <v>0.04052</v>
      </c>
      <c r="BC708" s="1" t="n">
        <v>0.0036796</v>
      </c>
      <c r="BD708" s="1" t="n">
        <v>0.0036796</v>
      </c>
      <c r="BE708" s="1" t="n">
        <v>0.0036796</v>
      </c>
      <c r="BF708" s="1" t="n">
        <v>0.016575</v>
      </c>
      <c r="BG708" s="1" t="n">
        <v>0.02578</v>
      </c>
      <c r="BH708" s="1" t="n">
        <v>0.034995</v>
      </c>
      <c r="BI708" s="1" t="n">
        <v>0.027625</v>
      </c>
      <c r="BJ708" s="1" t="n">
        <v>0.023945</v>
      </c>
      <c r="BK708" s="1" t="n">
        <v>0.01473</v>
      </c>
      <c r="BL708" s="1" t="n">
        <v>0.01473</v>
      </c>
      <c r="BM708" s="1" t="n">
        <v>0.0092046</v>
      </c>
      <c r="BN708" s="1" t="n">
        <v>0.0073703</v>
      </c>
      <c r="BO708" s="1" t="n">
        <v>0</v>
      </c>
      <c r="BP708" s="1" t="n">
        <v>0.0036796</v>
      </c>
      <c r="BQ708" s="1" t="n">
        <v>0.01473</v>
      </c>
      <c r="BR708" s="1" t="n">
        <v>0.02947</v>
      </c>
      <c r="BS708" s="1" t="n">
        <v>0.02947</v>
      </c>
      <c r="BT708" s="1" t="n">
        <v>0.02947</v>
      </c>
      <c r="BU708" s="1" t="n">
        <v>0.027625</v>
      </c>
      <c r="BV708" s="1" t="n">
        <v>0.023945</v>
      </c>
      <c r="BW708" s="1" t="n">
        <v>0.0092046</v>
      </c>
      <c r="BX708" s="1" t="n">
        <v>0.0018453</v>
      </c>
      <c r="BY708" s="1" t="n">
        <v>0.005525</v>
      </c>
      <c r="BZ708" s="1" t="n">
        <v>0</v>
      </c>
      <c r="CA708" s="1" t="n">
        <v>0.0018453</v>
      </c>
      <c r="CB708" s="1" t="n">
        <v>0.02578</v>
      </c>
      <c r="CC708" s="1" t="n">
        <v>0.020255</v>
      </c>
      <c r="CD708" s="1" t="n">
        <v>0.023945</v>
      </c>
      <c r="CE708" s="1" t="n">
        <v>0.02947</v>
      </c>
      <c r="CF708" s="1" t="n">
        <v>0.027625</v>
      </c>
      <c r="CG708" s="1" t="n">
        <v>0.02947</v>
      </c>
      <c r="CH708" s="1" t="n">
        <v>0.027625</v>
      </c>
      <c r="CI708" s="1" t="n">
        <v>0.027625</v>
      </c>
      <c r="CJ708" s="1" t="n">
        <v>0.020255</v>
      </c>
      <c r="CK708" s="1" t="n">
        <v>0.01842</v>
      </c>
      <c r="CL708" s="1" t="n">
        <v>0.016575</v>
      </c>
      <c r="CM708" s="1" t="n">
        <v>0.0092046</v>
      </c>
      <c r="CN708" s="1" t="n">
        <v>0.005525</v>
      </c>
      <c r="CO708" s="1" t="n">
        <v>0.0036796</v>
      </c>
      <c r="CP708" s="1" t="n">
        <v>0.01842</v>
      </c>
      <c r="CQ708" s="1" t="n">
        <v>0.01473</v>
      </c>
      <c r="CR708" s="1" t="n">
        <v>0.016575</v>
      </c>
      <c r="CS708" s="1" t="n">
        <v>0.023945</v>
      </c>
      <c r="CT708" s="1" t="n">
        <v>0.0221</v>
      </c>
      <c r="CU708" s="1" t="n">
        <v>0.02578</v>
      </c>
      <c r="CV708" s="1" t="n">
        <v>0.0221</v>
      </c>
      <c r="CW708" s="1" t="n">
        <v>0.027625</v>
      </c>
      <c r="CX708" s="1" t="n">
        <v>0.03315</v>
      </c>
      <c r="CY708" s="1" t="n">
        <v>0.031305</v>
      </c>
      <c r="CZ708" s="1" t="n">
        <v>0.02947</v>
      </c>
      <c r="DA708" s="1" t="n">
        <v>0.02947</v>
      </c>
      <c r="DB708" s="1" t="n">
        <v>0.027625</v>
      </c>
      <c r="DC708" s="1" t="n">
        <v>0.03315</v>
      </c>
      <c r="DD708" s="1" t="n">
        <v>0.02578</v>
      </c>
      <c r="DE708" s="1" t="n">
        <v>0.02578</v>
      </c>
      <c r="DF708" s="1" t="n">
        <v>0.023945</v>
      </c>
      <c r="DG708" s="1" t="n">
        <v>0.01842</v>
      </c>
      <c r="DH708" s="1" t="n">
        <v>0.016575</v>
      </c>
      <c r="DI708" s="1" t="n">
        <v>0.0073703</v>
      </c>
      <c r="DJ708" s="1" t="n">
        <v>0.0073703</v>
      </c>
      <c r="DK708" s="1" t="n">
        <v>0.0036796</v>
      </c>
      <c r="DL708" s="1" t="n">
        <v>0.0073703</v>
      </c>
      <c r="DM708" s="1" t="n">
        <v>0.016575</v>
      </c>
      <c r="DN708" s="1" t="n">
        <v>0.023945</v>
      </c>
      <c r="DO708" s="1" t="n">
        <v>0.027625</v>
      </c>
      <c r="DP708" s="1" t="n">
        <v>0.02578</v>
      </c>
      <c r="DQ708" s="1" t="n">
        <v>0.020255</v>
      </c>
      <c r="DR708" s="1" t="n">
        <v>0.0073703</v>
      </c>
      <c r="DS708" s="1" t="n">
        <v>0.005525</v>
      </c>
      <c r="DT708" s="1" t="n">
        <v>0.0092046</v>
      </c>
      <c r="DU708" s="1" t="n">
        <v>0.0221</v>
      </c>
      <c r="DV708" s="1" t="n">
        <v>0.01842</v>
      </c>
      <c r="DW708" s="1" t="n">
        <v>0.03683</v>
      </c>
      <c r="DX708" s="1" t="n">
        <v>0.02578</v>
      </c>
      <c r="DY708" s="1" t="n">
        <v>0.023945</v>
      </c>
      <c r="DZ708" s="1" t="n">
        <v>0.01473</v>
      </c>
      <c r="EA708" s="1" t="n">
        <v>0.005525</v>
      </c>
      <c r="EB708" s="1" t="n">
        <v>0</v>
      </c>
      <c r="EC708" s="1" t="n">
        <v>0.005525</v>
      </c>
      <c r="ED708" s="1" t="n">
        <v>0.016575</v>
      </c>
      <c r="EE708" s="1" t="n">
        <v>0.01105</v>
      </c>
      <c r="EF708" s="1" t="n">
        <v>0.016575</v>
      </c>
      <c r="EG708" s="1" t="n">
        <v>0.0221</v>
      </c>
      <c r="EH708" s="1" t="n">
        <v>0.020255</v>
      </c>
      <c r="EI708" s="1" t="n">
        <v>0.01842</v>
      </c>
      <c r="EJ708" s="1" t="n">
        <v>0.023945</v>
      </c>
      <c r="EK708" s="1" t="n">
        <v>0.031305</v>
      </c>
      <c r="EL708" s="1" t="n">
        <v>0.0221</v>
      </c>
      <c r="EM708" s="1" t="n">
        <v>0.027625</v>
      </c>
      <c r="EN708" s="1" t="n">
        <v>0.02578</v>
      </c>
      <c r="EO708" s="1" t="n">
        <v>0.02578</v>
      </c>
      <c r="EP708" s="1" t="n">
        <v>0.0221</v>
      </c>
      <c r="EQ708" s="1" t="n">
        <v>0.0092046</v>
      </c>
      <c r="ER708" s="1" t="n">
        <v>0.01105</v>
      </c>
      <c r="ES708" s="1" t="n">
        <v>0.005525</v>
      </c>
      <c r="ET708" s="1" t="n">
        <v>0.0073703</v>
      </c>
      <c r="EU708" s="1" t="n">
        <v>0.0036796</v>
      </c>
      <c r="EV708" s="1" t="n">
        <v>0.005525</v>
      </c>
      <c r="EW708" s="1" t="n">
        <v>0.0036796</v>
      </c>
      <c r="EX708" s="1" t="n">
        <v>0.005525</v>
      </c>
      <c r="EY708" s="1" t="n">
        <v>0.0018453</v>
      </c>
      <c r="EZ708" s="1" t="n">
        <v>0.0018453</v>
      </c>
      <c r="FA708" s="1" t="n">
        <v>0.0073703</v>
      </c>
      <c r="FB708" s="1" t="n">
        <v>0.0036796</v>
      </c>
      <c r="FC708" s="1" t="n">
        <v>0.0073703</v>
      </c>
      <c r="FD708" s="1" t="n">
        <v>0.0018453</v>
      </c>
      <c r="FE708" s="1" t="n">
        <v>0.005525</v>
      </c>
      <c r="FF708" s="1" t="n">
        <v>0.012895</v>
      </c>
      <c r="FG708" s="1" t="n">
        <v>0.005525</v>
      </c>
      <c r="FH708" s="1" t="n">
        <v>0.016575</v>
      </c>
      <c r="FI708" s="1" t="n">
        <v>0.0221</v>
      </c>
      <c r="FJ708" s="1" t="n">
        <v>0.027625</v>
      </c>
      <c r="FK708" s="1" t="n">
        <v>0.03683</v>
      </c>
      <c r="FL708" s="1" t="n">
        <v>0.02578</v>
      </c>
      <c r="FM708" s="1" t="n">
        <v>0.0073703</v>
      </c>
      <c r="FN708" s="1" t="n">
        <v>0.0036796</v>
      </c>
      <c r="FO708" s="1" t="n">
        <v>0.005525</v>
      </c>
      <c r="FP708" s="1" t="n">
        <v>0.0092046</v>
      </c>
      <c r="FQ708" s="1" t="n">
        <v>0.016575</v>
      </c>
      <c r="FR708" s="1" t="n">
        <v>0.027625</v>
      </c>
      <c r="FS708" s="1" t="n">
        <v>0.02947</v>
      </c>
      <c r="FT708" s="1" t="n">
        <v>0.027625</v>
      </c>
      <c r="FU708" s="1" t="n">
        <v>0.01842</v>
      </c>
      <c r="FV708" s="1" t="n">
        <v>0.01473</v>
      </c>
      <c r="FW708" s="1" t="n">
        <v>0.0092046</v>
      </c>
      <c r="FX708" s="1" t="n">
        <v>0</v>
      </c>
      <c r="FY708" s="1" t="n">
        <v>0.0036796</v>
      </c>
      <c r="FZ708" s="1" t="n">
        <v>0.0221</v>
      </c>
      <c r="GA708" s="1" t="n">
        <v>0.02947</v>
      </c>
      <c r="GB708" s="1" t="n">
        <v>0.031305</v>
      </c>
      <c r="GC708" s="1" t="n">
        <v>0.031305</v>
      </c>
      <c r="GD708" s="1" t="n">
        <v>0.03315</v>
      </c>
      <c r="GE708" s="1" t="n">
        <v>0.02947</v>
      </c>
      <c r="GF708" s="1" t="n">
        <v>0.0221</v>
      </c>
      <c r="GG708" s="1" t="n">
        <v>0.020255</v>
      </c>
      <c r="GH708" s="1" t="n">
        <v>0.0036796</v>
      </c>
      <c r="GI708" s="1" t="n">
        <v>0.0018453</v>
      </c>
      <c r="GJ708" s="1" t="n">
        <v>0.0092046</v>
      </c>
      <c r="GK708" s="1" t="n">
        <v>0.016575</v>
      </c>
      <c r="GL708" s="1" t="n">
        <v>0.027625</v>
      </c>
      <c r="GM708" s="1" t="n">
        <v>0.031305</v>
      </c>
      <c r="GN708" s="1" t="n">
        <v>0.034995</v>
      </c>
      <c r="GO708" s="1" t="n">
        <v>0.02947</v>
      </c>
      <c r="GP708" s="1" t="n">
        <v>0.023945</v>
      </c>
      <c r="GQ708" s="1" t="n">
        <v>0.020255</v>
      </c>
      <c r="GR708" s="1" t="n">
        <v>0.0092046</v>
      </c>
      <c r="GS708" s="1" t="n">
        <v>0.0036796</v>
      </c>
      <c r="GT708" s="1" t="n">
        <v>0.0036796</v>
      </c>
      <c r="GU708" s="1" t="n">
        <v>0.005525</v>
      </c>
      <c r="GV708" s="1" t="n">
        <v>0.0073703</v>
      </c>
      <c r="GW708" s="1" t="n">
        <v>0</v>
      </c>
      <c r="GX708" s="1" t="n">
        <v>0</v>
      </c>
      <c r="GY708" s="1" t="n">
        <v>0.0036796</v>
      </c>
      <c r="GZ708" s="1" t="n">
        <v>0.005525</v>
      </c>
      <c r="HA708" s="1" t="n">
        <v>0.012895</v>
      </c>
      <c r="HB708" s="1" t="n">
        <v>0.01473</v>
      </c>
      <c r="HC708" s="1" t="n">
        <v>0.016575</v>
      </c>
      <c r="HD708" s="1" t="n">
        <v>0.020255</v>
      </c>
      <c r="HE708" s="1" t="n">
        <v>0.03315</v>
      </c>
      <c r="HF708" s="1" t="n">
        <v>0</v>
      </c>
    </row>
    <row r="709" customFormat="false" ht="12.75" hidden="false" customHeight="false" outlineLevel="0" collapsed="false">
      <c r="A709" s="1" t="n">
        <v>56.414</v>
      </c>
      <c r="B709" s="1" t="n">
        <v>504.527923583984</v>
      </c>
      <c r="C709" s="1" t="n">
        <v>603.238708496094</v>
      </c>
      <c r="D709" s="1" t="n">
        <v>0</v>
      </c>
      <c r="E709" s="1" t="n">
        <v>0</v>
      </c>
      <c r="F709" s="1" t="n">
        <v>39.6191177368164</v>
      </c>
      <c r="G709" s="1" t="n">
        <v>0</v>
      </c>
      <c r="H709" s="1" t="n">
        <v>0</v>
      </c>
      <c r="I709" s="1" t="n">
        <v>0</v>
      </c>
      <c r="J709" s="1" t="n">
        <v>0.0128953000530601</v>
      </c>
      <c r="K709" s="1" t="n">
        <v>0.0128953000530601</v>
      </c>
      <c r="L709" s="1" t="n">
        <v>0</v>
      </c>
      <c r="M709" s="1" t="n">
        <v>0</v>
      </c>
      <c r="N709" s="1" t="n">
        <v>0.926364958286285</v>
      </c>
      <c r="O709" s="1" t="n">
        <v>0.01105</v>
      </c>
      <c r="P709" s="1" t="n">
        <v>0.0073703</v>
      </c>
      <c r="Q709" s="1" t="n">
        <v>0.005525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.0036907</v>
      </c>
      <c r="Z709" s="1" t="n">
        <v>0.01105</v>
      </c>
      <c r="AA709" s="1" t="n">
        <v>0.005525</v>
      </c>
      <c r="AB709" s="1" t="n">
        <v>0.08104</v>
      </c>
      <c r="AC709" s="1" t="n">
        <v>0</v>
      </c>
      <c r="AD709" s="1" t="n">
        <v>0.012895</v>
      </c>
      <c r="AE709" s="1" t="n">
        <v>0</v>
      </c>
      <c r="AF709" s="1" t="n">
        <v>0</v>
      </c>
      <c r="AG709" s="1" t="n">
        <v>0</v>
      </c>
      <c r="AH709" s="1" t="n">
        <v>0.005525</v>
      </c>
      <c r="AI709" s="1" t="n">
        <v>0.01105</v>
      </c>
      <c r="AJ709" s="1" t="n">
        <v>0.0073703</v>
      </c>
      <c r="AK709" s="1" t="n">
        <v>0.00552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.92636</v>
      </c>
      <c r="AQ709" s="1" t="n">
        <v>0</v>
      </c>
      <c r="AR709" s="1" t="n">
        <v>0</v>
      </c>
      <c r="AS709" s="1" t="n">
        <v>0</v>
      </c>
      <c r="AT709" s="1" t="n">
        <v>0.19337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.0073703</v>
      </c>
      <c r="BB709" s="1" t="n">
        <v>0.020266</v>
      </c>
      <c r="BC709" s="1" t="n">
        <v>0.0092156</v>
      </c>
      <c r="BD709" s="1" t="n">
        <v>0.0092156</v>
      </c>
      <c r="BE709" s="1" t="n">
        <v>0.0073703</v>
      </c>
      <c r="BF709" s="1" t="n">
        <v>0.012895</v>
      </c>
      <c r="BG709" s="1" t="n">
        <v>0.005525</v>
      </c>
      <c r="BH709" s="1" t="n">
        <v>0.0018453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.005525</v>
      </c>
      <c r="BO709" s="1" t="n">
        <v>0.0036907</v>
      </c>
      <c r="BP709" s="1" t="n">
        <v>0.012895</v>
      </c>
      <c r="BQ709" s="1" t="n">
        <v>0.01105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.0073703</v>
      </c>
      <c r="BZ709" s="1" t="n">
        <v>0.014741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.0036907</v>
      </c>
      <c r="CF709" s="1" t="n">
        <v>0.005525</v>
      </c>
      <c r="CG709" s="1" t="n">
        <v>0.005525</v>
      </c>
      <c r="CH709" s="1" t="n">
        <v>0.0018453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.0036907</v>
      </c>
      <c r="CP709" s="1" t="n">
        <v>0.0073703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.0092156</v>
      </c>
      <c r="CX709" s="1" t="n">
        <v>0.005525</v>
      </c>
      <c r="CY709" s="1" t="n">
        <v>0.005525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.0036907</v>
      </c>
      <c r="DH709" s="1" t="n">
        <v>0.0092156</v>
      </c>
      <c r="DI709" s="1" t="n">
        <v>0.005525</v>
      </c>
      <c r="DJ709" s="1" t="n">
        <v>0.0018453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.0073703</v>
      </c>
      <c r="DT709" s="1" t="n">
        <v>0.0092156</v>
      </c>
      <c r="DU709" s="1" t="n">
        <v>0.0018453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.0036907</v>
      </c>
      <c r="ED709" s="1" t="n">
        <v>0.01105</v>
      </c>
      <c r="EE709" s="1" t="n">
        <v>0.005525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.005525</v>
      </c>
      <c r="EO709" s="1" t="n">
        <v>0.0092156</v>
      </c>
      <c r="EP709" s="1" t="n">
        <v>0.0073703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.0018453</v>
      </c>
      <c r="EX709" s="1" t="n">
        <v>0.0092156</v>
      </c>
      <c r="EY709" s="1" t="n">
        <v>0.005525</v>
      </c>
      <c r="EZ709" s="1" t="n">
        <v>0.0018453</v>
      </c>
      <c r="FA709" s="1" t="n">
        <v>0.005525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.0036907</v>
      </c>
      <c r="FU709" s="1" t="n">
        <v>0.012895</v>
      </c>
      <c r="FV709" s="1" t="n">
        <v>0.01105</v>
      </c>
      <c r="FW709" s="1" t="n">
        <v>0.0092156</v>
      </c>
      <c r="FX709" s="1" t="n">
        <v>0.01105</v>
      </c>
      <c r="FY709" s="1" t="n">
        <v>0.0036907</v>
      </c>
      <c r="FZ709" s="1" t="n">
        <v>0.005525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.005525</v>
      </c>
      <c r="GL709" s="1" t="n">
        <v>0.0036907</v>
      </c>
      <c r="GM709" s="1" t="n">
        <v>0.0092156</v>
      </c>
      <c r="GN709" s="1" t="n">
        <v>0.01105</v>
      </c>
      <c r="GO709" s="1" t="n">
        <v>0.01105</v>
      </c>
      <c r="GP709" s="1" t="n">
        <v>0.005525</v>
      </c>
      <c r="GQ709" s="1" t="n">
        <v>0.0092156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.005525</v>
      </c>
      <c r="GY709" s="1" t="n">
        <v>0.0092156</v>
      </c>
      <c r="GZ709" s="1" t="n">
        <v>0.0073703</v>
      </c>
      <c r="HA709" s="1" t="n">
        <v>0.0018453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56.491</v>
      </c>
      <c r="B710" s="1" t="n">
        <v>504.616363525391</v>
      </c>
      <c r="C710" s="1" t="n">
        <v>602.787048339844</v>
      </c>
      <c r="D710" s="1" t="n">
        <v>0</v>
      </c>
      <c r="E710" s="1" t="n">
        <v>0</v>
      </c>
      <c r="F710" s="1" t="n">
        <v>39.6224746704102</v>
      </c>
      <c r="G710" s="1" t="n">
        <v>0</v>
      </c>
      <c r="H710" s="1" t="n">
        <v>0</v>
      </c>
      <c r="I710" s="1" t="n">
        <v>0</v>
      </c>
      <c r="J710" s="1" t="n">
        <v>0.00735929002985358</v>
      </c>
      <c r="K710" s="1" t="n">
        <v>0</v>
      </c>
      <c r="L710" s="1" t="n">
        <v>0.00183429010212421</v>
      </c>
      <c r="M710" s="1" t="n">
        <v>0</v>
      </c>
      <c r="N710" s="1" t="n">
        <v>0.920828998088837</v>
      </c>
      <c r="O710" s="1" t="n">
        <v>0.005525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.0018343</v>
      </c>
      <c r="Y710" s="1" t="n">
        <v>0.0092046</v>
      </c>
      <c r="Z710" s="1" t="n">
        <v>0.01105</v>
      </c>
      <c r="AA710" s="1" t="n">
        <v>0.0036796</v>
      </c>
      <c r="AB710" s="1" t="n">
        <v>0.073659</v>
      </c>
      <c r="AC710" s="1" t="n">
        <v>0</v>
      </c>
      <c r="AD710" s="1" t="n">
        <v>0.0073593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.0073593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.92083</v>
      </c>
      <c r="AQ710" s="1" t="n">
        <v>0.0018343</v>
      </c>
      <c r="AR710" s="1" t="n">
        <v>0.0018343</v>
      </c>
      <c r="AS710" s="1" t="n">
        <v>0.005525</v>
      </c>
      <c r="AT710" s="1" t="n">
        <v>0.21363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.0036796</v>
      </c>
      <c r="BC710" s="1" t="n">
        <v>0.012884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.0073593</v>
      </c>
      <c r="BL710" s="1" t="n">
        <v>0.005525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.0018343</v>
      </c>
      <c r="BV710" s="1" t="n">
        <v>0</v>
      </c>
      <c r="BW710" s="1" t="n">
        <v>0.0073593</v>
      </c>
      <c r="BX710" s="1" t="n">
        <v>0.0036796</v>
      </c>
      <c r="BY710" s="1" t="n">
        <v>0.005525</v>
      </c>
      <c r="BZ710" s="1" t="n">
        <v>0.0073593</v>
      </c>
      <c r="CA710" s="1" t="n">
        <v>0.0073593</v>
      </c>
      <c r="CB710" s="1" t="n">
        <v>0.01105</v>
      </c>
      <c r="CC710" s="1" t="n">
        <v>0.01105</v>
      </c>
      <c r="CD710" s="1" t="n">
        <v>0.0073593</v>
      </c>
      <c r="CE710" s="1" t="n">
        <v>0.0073593</v>
      </c>
      <c r="CF710" s="1" t="n">
        <v>0.0073593</v>
      </c>
      <c r="CG710" s="1" t="n">
        <v>0.0018343</v>
      </c>
      <c r="CH710" s="1" t="n">
        <v>0.0036796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.0073593</v>
      </c>
      <c r="CP710" s="1" t="n">
        <v>0.0092046</v>
      </c>
      <c r="CQ710" s="1" t="n">
        <v>0.0036796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.0036796</v>
      </c>
      <c r="CX710" s="1" t="n">
        <v>0.01105</v>
      </c>
      <c r="CY710" s="1" t="n">
        <v>0.005525</v>
      </c>
      <c r="CZ710" s="1" t="n">
        <v>0.0036796</v>
      </c>
      <c r="DA710" s="1" t="n">
        <v>0.0018343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.012884</v>
      </c>
      <c r="DI710" s="1" t="n">
        <v>0.0036796</v>
      </c>
      <c r="DJ710" s="1" t="n">
        <v>0.0018343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.0036796</v>
      </c>
      <c r="DT710" s="1" t="n">
        <v>0.01105</v>
      </c>
      <c r="DU710" s="1" t="n">
        <v>0.012884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.01105</v>
      </c>
      <c r="EE710" s="1" t="n">
        <v>0.005525</v>
      </c>
      <c r="EF710" s="1" t="n">
        <v>0.0073593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.0036796</v>
      </c>
      <c r="EP710" s="1" t="n">
        <v>0.005525</v>
      </c>
      <c r="EQ710" s="1" t="n">
        <v>0.0092046</v>
      </c>
      <c r="ER710" s="1" t="n">
        <v>0.01105</v>
      </c>
      <c r="ES710" s="1" t="n">
        <v>0.0018343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.0073593</v>
      </c>
      <c r="FG710" s="1" t="n">
        <v>0.0036796</v>
      </c>
      <c r="FH710" s="1" t="n">
        <v>0.0036796</v>
      </c>
      <c r="FI710" s="1" t="n">
        <v>0.0036796</v>
      </c>
      <c r="FJ710" s="1" t="n">
        <v>0.0073593</v>
      </c>
      <c r="FK710" s="1" t="n">
        <v>0.0018343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.0092046</v>
      </c>
      <c r="GA710" s="1" t="n">
        <v>0.005525</v>
      </c>
      <c r="GB710" s="1" t="n">
        <v>0.0073593</v>
      </c>
      <c r="GC710" s="1" t="n">
        <v>0.0073593</v>
      </c>
      <c r="GD710" s="1" t="n">
        <v>0.01105</v>
      </c>
      <c r="GE710" s="1" t="n">
        <v>0.0018343</v>
      </c>
      <c r="GF710" s="1" t="n">
        <v>0.0073593</v>
      </c>
      <c r="GG710" s="1" t="n">
        <v>0.01105</v>
      </c>
      <c r="GH710" s="1" t="n">
        <v>0.0092046</v>
      </c>
      <c r="GI710" s="1" t="n">
        <v>0.0092046</v>
      </c>
      <c r="GJ710" s="1" t="n">
        <v>0</v>
      </c>
      <c r="GK710" s="1" t="n">
        <v>0</v>
      </c>
      <c r="GL710" s="1" t="n">
        <v>0.0036796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.005525</v>
      </c>
      <c r="GW710" s="1" t="n">
        <v>0.01105</v>
      </c>
      <c r="GX710" s="1" t="n">
        <v>0.0018343</v>
      </c>
      <c r="GY710" s="1" t="n">
        <v>0.005525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.0036796</v>
      </c>
      <c r="HF710" s="1" t="n">
        <v>0</v>
      </c>
    </row>
    <row r="711" customFormat="false" ht="12.75" hidden="false" customHeight="false" outlineLevel="0" collapsed="false">
      <c r="A711" s="1" t="n">
        <v>56.569</v>
      </c>
      <c r="B711" s="1" t="n">
        <v>504.700103759766</v>
      </c>
      <c r="C711" s="1" t="n">
        <v>602.883666992188</v>
      </c>
      <c r="D711" s="1" t="n">
        <v>0</v>
      </c>
      <c r="E711" s="1" t="n">
        <v>0</v>
      </c>
      <c r="F711" s="1" t="n">
        <v>39.6136245727539</v>
      </c>
      <c r="G711" s="1" t="n">
        <v>0</v>
      </c>
      <c r="H711" s="1" t="n">
        <v>0.0257796011865139</v>
      </c>
      <c r="I711" s="1" t="n">
        <v>0</v>
      </c>
      <c r="J711" s="1" t="n">
        <v>0.0478795990347862</v>
      </c>
      <c r="K711" s="1" t="n">
        <v>0</v>
      </c>
      <c r="L711" s="1" t="n">
        <v>0.0202545989304781</v>
      </c>
      <c r="M711" s="1" t="n">
        <v>0</v>
      </c>
      <c r="N711" s="1" t="n">
        <v>0.955820024013519</v>
      </c>
      <c r="O711" s="1" t="n">
        <v>0.046045</v>
      </c>
      <c r="P711" s="1" t="n">
        <v>0.02578</v>
      </c>
      <c r="Q711" s="1" t="n">
        <v>0.027625</v>
      </c>
      <c r="R711" s="1" t="n">
        <v>0.01842</v>
      </c>
      <c r="S711" s="1" t="n">
        <v>0.005525</v>
      </c>
      <c r="T711" s="1" t="n">
        <v>0.0036796</v>
      </c>
      <c r="U711" s="1" t="n">
        <v>0</v>
      </c>
      <c r="V711" s="1" t="n">
        <v>0.005525</v>
      </c>
      <c r="W711" s="1" t="n">
        <v>0.01105</v>
      </c>
      <c r="X711" s="1" t="n">
        <v>0.01842</v>
      </c>
      <c r="Y711" s="1" t="n">
        <v>0.02578</v>
      </c>
      <c r="Z711" s="1" t="n">
        <v>0.01842</v>
      </c>
      <c r="AA711" s="1" t="n">
        <v>0.0018453</v>
      </c>
      <c r="AB711" s="1" t="n">
        <v>0.077349</v>
      </c>
      <c r="AC711" s="1" t="n">
        <v>0.012895</v>
      </c>
      <c r="AD711" s="1" t="n">
        <v>0.04788</v>
      </c>
      <c r="AE711" s="1" t="n">
        <v>0.02947</v>
      </c>
      <c r="AF711" s="1" t="n">
        <v>0.02578</v>
      </c>
      <c r="AG711" s="1" t="n">
        <v>0.027625</v>
      </c>
      <c r="AH711" s="1" t="n">
        <v>0.0073703</v>
      </c>
      <c r="AI711" s="1" t="n">
        <v>0.0018453</v>
      </c>
      <c r="AJ711" s="1" t="n">
        <v>0</v>
      </c>
      <c r="AK711" s="1" t="n">
        <v>0</v>
      </c>
      <c r="AL711" s="1" t="n">
        <v>0</v>
      </c>
      <c r="AM711" s="1" t="n">
        <v>0.0018453</v>
      </c>
      <c r="AN711" s="1" t="n">
        <v>0</v>
      </c>
      <c r="AO711" s="1" t="n">
        <v>0</v>
      </c>
      <c r="AP711" s="1" t="n">
        <v>0.95582</v>
      </c>
      <c r="AQ711" s="1" t="n">
        <v>0.020255</v>
      </c>
      <c r="AR711" s="1" t="n">
        <v>0.023945</v>
      </c>
      <c r="AS711" s="1" t="n">
        <v>0.020255</v>
      </c>
      <c r="AT711" s="1" t="n">
        <v>0.2302</v>
      </c>
      <c r="AU711" s="1" t="n">
        <v>0.01473</v>
      </c>
      <c r="AV711" s="1" t="n">
        <v>0.0092046</v>
      </c>
      <c r="AW711" s="1" t="n">
        <v>0.0018453</v>
      </c>
      <c r="AX711" s="1" t="n">
        <v>0</v>
      </c>
      <c r="AY711" s="1" t="n">
        <v>0.0092046</v>
      </c>
      <c r="AZ711" s="1" t="n">
        <v>0.0073703</v>
      </c>
      <c r="BA711" s="1" t="n">
        <v>0.0221</v>
      </c>
      <c r="BB711" s="1" t="n">
        <v>0.038675</v>
      </c>
      <c r="BC711" s="1" t="n">
        <v>0.020255</v>
      </c>
      <c r="BD711" s="1" t="n">
        <v>0.0092046</v>
      </c>
      <c r="BE711" s="1" t="n">
        <v>0</v>
      </c>
      <c r="BF711" s="1" t="n">
        <v>0</v>
      </c>
      <c r="BG711" s="1" t="n">
        <v>0</v>
      </c>
      <c r="BH711" s="1" t="n">
        <v>0.012895</v>
      </c>
      <c r="BI711" s="1" t="n">
        <v>0.012895</v>
      </c>
      <c r="BJ711" s="1" t="n">
        <v>0.023945</v>
      </c>
      <c r="BK711" s="1" t="n">
        <v>0.023945</v>
      </c>
      <c r="BL711" s="1" t="n">
        <v>0.01473</v>
      </c>
      <c r="BM711" s="1" t="n">
        <v>0.0073703</v>
      </c>
      <c r="BN711" s="1" t="n">
        <v>0</v>
      </c>
      <c r="BO711" s="1" t="n">
        <v>0</v>
      </c>
      <c r="BP711" s="1" t="n">
        <v>0</v>
      </c>
      <c r="BQ711" s="1" t="n">
        <v>0.0018453</v>
      </c>
      <c r="BR711" s="1" t="n">
        <v>0.0018453</v>
      </c>
      <c r="BS711" s="1" t="n">
        <v>0.0092046</v>
      </c>
      <c r="BT711" s="1" t="n">
        <v>0.01105</v>
      </c>
      <c r="BU711" s="1" t="n">
        <v>0.020255</v>
      </c>
      <c r="BV711" s="1" t="n">
        <v>0.027625</v>
      </c>
      <c r="BW711" s="1" t="n">
        <v>0.02578</v>
      </c>
      <c r="BX711" s="1" t="n">
        <v>0.02578</v>
      </c>
      <c r="BY711" s="1" t="n">
        <v>0.0073703</v>
      </c>
      <c r="BZ711" s="1" t="n">
        <v>0.0073703</v>
      </c>
      <c r="CA711" s="1" t="n">
        <v>0</v>
      </c>
      <c r="CB711" s="1" t="n">
        <v>0</v>
      </c>
      <c r="CC711" s="1" t="n">
        <v>0</v>
      </c>
      <c r="CD711" s="1" t="n">
        <v>0.0018453</v>
      </c>
      <c r="CE711" s="1" t="n">
        <v>0.023945</v>
      </c>
      <c r="CF711" s="1" t="n">
        <v>0.02578</v>
      </c>
      <c r="CG711" s="1" t="n">
        <v>0.01842</v>
      </c>
      <c r="CH711" s="1" t="n">
        <v>0.023945</v>
      </c>
      <c r="CI711" s="1" t="n">
        <v>0.012895</v>
      </c>
      <c r="CJ711" s="1" t="n">
        <v>0.0073703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.0036796</v>
      </c>
      <c r="CP711" s="1" t="n">
        <v>0.0073703</v>
      </c>
      <c r="CQ711" s="1" t="n">
        <v>0.0073703</v>
      </c>
      <c r="CR711" s="1" t="n">
        <v>0.01473</v>
      </c>
      <c r="CS711" s="1" t="n">
        <v>0.020255</v>
      </c>
      <c r="CT711" s="1" t="n">
        <v>0.020255</v>
      </c>
      <c r="CU711" s="1" t="n">
        <v>0.023945</v>
      </c>
      <c r="CV711" s="1" t="n">
        <v>0.0221</v>
      </c>
      <c r="CW711" s="1" t="n">
        <v>0.02578</v>
      </c>
      <c r="CX711" s="1" t="n">
        <v>0.02578</v>
      </c>
      <c r="CY711" s="1" t="n">
        <v>0.020255</v>
      </c>
      <c r="CZ711" s="1" t="n">
        <v>0.016575</v>
      </c>
      <c r="DA711" s="1" t="n">
        <v>0.0221</v>
      </c>
      <c r="DB711" s="1" t="n">
        <v>0.01473</v>
      </c>
      <c r="DC711" s="1" t="n">
        <v>0.016575</v>
      </c>
      <c r="DD711" s="1" t="n">
        <v>0.01105</v>
      </c>
      <c r="DE711" s="1" t="n">
        <v>0.01105</v>
      </c>
      <c r="DF711" s="1" t="n">
        <v>0.0018453</v>
      </c>
      <c r="DG711" s="1" t="n">
        <v>0.0092046</v>
      </c>
      <c r="DH711" s="1" t="n">
        <v>0</v>
      </c>
      <c r="DI711" s="1" t="n">
        <v>0.0036796</v>
      </c>
      <c r="DJ711" s="1" t="n">
        <v>0</v>
      </c>
      <c r="DK711" s="1" t="n">
        <v>0</v>
      </c>
      <c r="DL711" s="1" t="n">
        <v>0</v>
      </c>
      <c r="DM711" s="1" t="n">
        <v>0.0018453</v>
      </c>
      <c r="DN711" s="1" t="n">
        <v>0.0018453</v>
      </c>
      <c r="DO711" s="1" t="n">
        <v>0.005525</v>
      </c>
      <c r="DP711" s="1" t="n">
        <v>0.005525</v>
      </c>
      <c r="DQ711" s="1" t="n">
        <v>0.005525</v>
      </c>
      <c r="DR711" s="1" t="n">
        <v>0.0092046</v>
      </c>
      <c r="DS711" s="1" t="n">
        <v>0.012895</v>
      </c>
      <c r="DT711" s="1" t="n">
        <v>0.01842</v>
      </c>
      <c r="DU711" s="1" t="n">
        <v>0.023945</v>
      </c>
      <c r="DV711" s="1" t="n">
        <v>0.0221</v>
      </c>
      <c r="DW711" s="1" t="n">
        <v>0.0221</v>
      </c>
      <c r="DX711" s="1" t="n">
        <v>0.0036796</v>
      </c>
      <c r="DY711" s="1" t="n">
        <v>0</v>
      </c>
      <c r="DZ711" s="1" t="n">
        <v>0</v>
      </c>
      <c r="EA711" s="1" t="n">
        <v>0.0036796</v>
      </c>
      <c r="EB711" s="1" t="n">
        <v>0.0092046</v>
      </c>
      <c r="EC711" s="1" t="n">
        <v>0.020255</v>
      </c>
      <c r="ED711" s="1" t="n">
        <v>0.020255</v>
      </c>
      <c r="EE711" s="1" t="n">
        <v>0.027625</v>
      </c>
      <c r="EF711" s="1" t="n">
        <v>0.02578</v>
      </c>
      <c r="EG711" s="1" t="n">
        <v>0.02578</v>
      </c>
      <c r="EH711" s="1" t="n">
        <v>0.01105</v>
      </c>
      <c r="EI711" s="1" t="n">
        <v>0.0018453</v>
      </c>
      <c r="EJ711" s="1" t="n">
        <v>0</v>
      </c>
      <c r="EK711" s="1" t="n">
        <v>0</v>
      </c>
      <c r="EL711" s="1" t="n">
        <v>0.0092046</v>
      </c>
      <c r="EM711" s="1" t="n">
        <v>0.0092046</v>
      </c>
      <c r="EN711" s="1" t="n">
        <v>0.023945</v>
      </c>
      <c r="EO711" s="1" t="n">
        <v>0.02578</v>
      </c>
      <c r="EP711" s="1" t="n">
        <v>0.023945</v>
      </c>
      <c r="EQ711" s="1" t="n">
        <v>0.020255</v>
      </c>
      <c r="ER711" s="1" t="n">
        <v>0.016575</v>
      </c>
      <c r="ES711" s="1" t="n">
        <v>0.016575</v>
      </c>
      <c r="ET711" s="1" t="n">
        <v>0.020255</v>
      </c>
      <c r="EU711" s="1" t="n">
        <v>0.0036796</v>
      </c>
      <c r="EV711" s="1" t="n">
        <v>0.0018453</v>
      </c>
      <c r="EW711" s="1" t="n">
        <v>0</v>
      </c>
      <c r="EX711" s="1" t="n">
        <v>0</v>
      </c>
      <c r="EY711" s="1" t="n">
        <v>0.0073703</v>
      </c>
      <c r="EZ711" s="1" t="n">
        <v>0.01105</v>
      </c>
      <c r="FA711" s="1" t="n">
        <v>0.01473</v>
      </c>
      <c r="FB711" s="1" t="n">
        <v>0.016575</v>
      </c>
      <c r="FC711" s="1" t="n">
        <v>0.02947</v>
      </c>
      <c r="FD711" s="1" t="n">
        <v>0.027625</v>
      </c>
      <c r="FE711" s="1" t="n">
        <v>0.023945</v>
      </c>
      <c r="FF711" s="1" t="n">
        <v>0.0092046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.0221</v>
      </c>
      <c r="FM711" s="1" t="n">
        <v>0.027625</v>
      </c>
      <c r="FN711" s="1" t="n">
        <v>0.012895</v>
      </c>
      <c r="FO711" s="1" t="n">
        <v>0.01105</v>
      </c>
      <c r="FP711" s="1" t="n">
        <v>0.0018453</v>
      </c>
      <c r="FQ711" s="1" t="n">
        <v>0</v>
      </c>
      <c r="FR711" s="1" t="n">
        <v>0</v>
      </c>
      <c r="FS711" s="1" t="n">
        <v>0.005525</v>
      </c>
      <c r="FT711" s="1" t="n">
        <v>0.0092046</v>
      </c>
      <c r="FU711" s="1" t="n">
        <v>0.01105</v>
      </c>
      <c r="FV711" s="1" t="n">
        <v>0.0092046</v>
      </c>
      <c r="FW711" s="1" t="n">
        <v>0.020255</v>
      </c>
      <c r="FX711" s="1" t="n">
        <v>0.02578</v>
      </c>
      <c r="FY711" s="1" t="n">
        <v>0.020255</v>
      </c>
      <c r="FZ711" s="1" t="n">
        <v>0.01473</v>
      </c>
      <c r="GA711" s="1" t="n">
        <v>0</v>
      </c>
      <c r="GB711" s="1" t="n">
        <v>0</v>
      </c>
      <c r="GC711" s="1" t="n">
        <v>0</v>
      </c>
      <c r="GD711" s="1" t="n">
        <v>0.0018453</v>
      </c>
      <c r="GE711" s="1" t="n">
        <v>0.0073703</v>
      </c>
      <c r="GF711" s="1" t="n">
        <v>0.0092046</v>
      </c>
      <c r="GG711" s="1" t="n">
        <v>0.0221</v>
      </c>
      <c r="GH711" s="1" t="n">
        <v>0.015658</v>
      </c>
      <c r="GI711" s="1" t="n">
        <v>0.01105</v>
      </c>
      <c r="GJ711" s="1" t="n">
        <v>0.0018453</v>
      </c>
      <c r="GK711" s="1" t="n">
        <v>0</v>
      </c>
      <c r="GL711" s="1" t="n">
        <v>0</v>
      </c>
      <c r="GM711" s="1" t="n">
        <v>0</v>
      </c>
      <c r="GN711" s="1" t="n">
        <v>0.023945</v>
      </c>
      <c r="GO711" s="1" t="n">
        <v>0.0221</v>
      </c>
      <c r="GP711" s="1" t="n">
        <v>0.02578</v>
      </c>
      <c r="GQ711" s="1" t="n">
        <v>0.023945</v>
      </c>
      <c r="GR711" s="1" t="n">
        <v>0.016575</v>
      </c>
      <c r="GS711" s="1" t="n">
        <v>0.016575</v>
      </c>
      <c r="GT711" s="1" t="n">
        <v>0.0092046</v>
      </c>
      <c r="GU711" s="1" t="n">
        <v>0.0092046</v>
      </c>
      <c r="GV711" s="1" t="n">
        <v>0.005525</v>
      </c>
      <c r="GW711" s="1" t="n">
        <v>0.0036796</v>
      </c>
      <c r="GX711" s="1" t="n">
        <v>0</v>
      </c>
      <c r="GY711" s="1" t="n">
        <v>0.0018453</v>
      </c>
      <c r="GZ711" s="1" t="n">
        <v>0.01473</v>
      </c>
      <c r="HA711" s="1" t="n">
        <v>0.020255</v>
      </c>
      <c r="HB711" s="1" t="n">
        <v>0.023945</v>
      </c>
      <c r="HC711" s="1" t="n">
        <v>0.027625</v>
      </c>
      <c r="HD711" s="1" t="n">
        <v>0.0221</v>
      </c>
      <c r="HE711" s="1" t="n">
        <v>0.01105</v>
      </c>
      <c r="HF711" s="1" t="n">
        <v>0</v>
      </c>
    </row>
    <row r="712" customFormat="false" ht="12.75" hidden="false" customHeight="false" outlineLevel="0" collapsed="false">
      <c r="A712" s="1" t="n">
        <v>56.64</v>
      </c>
      <c r="B712" s="1" t="n">
        <v>504.752014160156</v>
      </c>
      <c r="C712" s="1" t="n">
        <v>602.597351074219</v>
      </c>
      <c r="D712" s="1" t="n">
        <v>0</v>
      </c>
      <c r="E712" s="1" t="n">
        <v>0</v>
      </c>
      <c r="F712" s="1" t="n">
        <v>39.6176948547363</v>
      </c>
      <c r="G712" s="1" t="n">
        <v>0</v>
      </c>
      <c r="H712" s="1" t="n">
        <v>0</v>
      </c>
      <c r="I712" s="1" t="n">
        <v>0</v>
      </c>
      <c r="J712" s="1" t="n">
        <v>0.0220999009907246</v>
      </c>
      <c r="K712" s="1" t="n">
        <v>0.00552498968318105</v>
      </c>
      <c r="L712" s="1" t="n">
        <v>0</v>
      </c>
      <c r="M712" s="1" t="n">
        <v>0.01472959946841</v>
      </c>
      <c r="N712" s="1" t="n">
        <v>0.928198993206024</v>
      </c>
      <c r="O712" s="1" t="n">
        <v>0.016575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.0073703</v>
      </c>
      <c r="AA712" s="1" t="n">
        <v>0.012895</v>
      </c>
      <c r="AB712" s="1" t="n">
        <v>0.092079</v>
      </c>
      <c r="AC712" s="1" t="n">
        <v>0.005525</v>
      </c>
      <c r="AD712" s="1" t="n">
        <v>0.0221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.0018453</v>
      </c>
      <c r="AK712" s="1" t="n">
        <v>0.005525</v>
      </c>
      <c r="AL712" s="1" t="n">
        <v>0.0092046</v>
      </c>
      <c r="AM712" s="1" t="n">
        <v>0.0073703</v>
      </c>
      <c r="AN712" s="1" t="n">
        <v>0</v>
      </c>
      <c r="AO712" s="1" t="n">
        <v>0</v>
      </c>
      <c r="AP712" s="1" t="n">
        <v>0.9282</v>
      </c>
      <c r="AQ712" s="1" t="n">
        <v>0</v>
      </c>
      <c r="AR712" s="1" t="n">
        <v>0.005525</v>
      </c>
      <c r="AS712" s="1" t="n">
        <v>0.0073703</v>
      </c>
      <c r="AT712" s="1" t="n">
        <v>0.21363</v>
      </c>
      <c r="AU712" s="1" t="n">
        <v>0.01105</v>
      </c>
      <c r="AV712" s="1" t="n">
        <v>0.01105</v>
      </c>
      <c r="AW712" s="1" t="n">
        <v>0.005525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.0073703</v>
      </c>
      <c r="BC712" s="1" t="n">
        <v>0</v>
      </c>
      <c r="BD712" s="1" t="n">
        <v>0</v>
      </c>
      <c r="BE712" s="1" t="n">
        <v>0.0092046</v>
      </c>
      <c r="BF712" s="1" t="n">
        <v>0.005525</v>
      </c>
      <c r="BG712" s="1" t="n">
        <v>0.01105</v>
      </c>
      <c r="BH712" s="1" t="n">
        <v>0.0092046</v>
      </c>
      <c r="BI712" s="1" t="n">
        <v>0.012895</v>
      </c>
      <c r="BJ712" s="1" t="n">
        <v>0.0092046</v>
      </c>
      <c r="BK712" s="1" t="n">
        <v>0.0092046</v>
      </c>
      <c r="BL712" s="1" t="n">
        <v>0.01105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.005525</v>
      </c>
      <c r="BZ712" s="1" t="n">
        <v>0.0073703</v>
      </c>
      <c r="CA712" s="1" t="n">
        <v>0.01473</v>
      </c>
      <c r="CB712" s="1" t="n">
        <v>0.0073703</v>
      </c>
      <c r="CC712" s="1" t="n">
        <v>0.005525</v>
      </c>
      <c r="CD712" s="1" t="n">
        <v>0.0036796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.0073703</v>
      </c>
      <c r="CM712" s="1" t="n">
        <v>0.01105</v>
      </c>
      <c r="CN712" s="1" t="n">
        <v>0.01473</v>
      </c>
      <c r="CO712" s="1" t="n">
        <v>0.012895</v>
      </c>
      <c r="CP712" s="1" t="n">
        <v>0.01105</v>
      </c>
      <c r="CQ712" s="1" t="n">
        <v>0.0092046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.005525</v>
      </c>
      <c r="DA712" s="1" t="n">
        <v>0.0092046</v>
      </c>
      <c r="DB712" s="1" t="n">
        <v>0.0092046</v>
      </c>
      <c r="DC712" s="1" t="n">
        <v>0.012895</v>
      </c>
      <c r="DD712" s="1" t="n">
        <v>0.0073703</v>
      </c>
      <c r="DE712" s="1" t="n">
        <v>0.0073703</v>
      </c>
      <c r="DF712" s="1" t="n">
        <v>0.0036796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.0018453</v>
      </c>
      <c r="DM712" s="1" t="n">
        <v>0.0092046</v>
      </c>
      <c r="DN712" s="1" t="n">
        <v>0.0092046</v>
      </c>
      <c r="DO712" s="1" t="n">
        <v>0.0092046</v>
      </c>
      <c r="DP712" s="1" t="n">
        <v>0.0036796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.0036796</v>
      </c>
      <c r="DZ712" s="1" t="n">
        <v>0.0092046</v>
      </c>
      <c r="EA712" s="1" t="n">
        <v>0.0092046</v>
      </c>
      <c r="EB712" s="1" t="n">
        <v>0.01105</v>
      </c>
      <c r="EC712" s="1" t="n">
        <v>0.0073703</v>
      </c>
      <c r="ED712" s="1" t="n">
        <v>0.0018453</v>
      </c>
      <c r="EE712" s="1" t="n">
        <v>0.0018453</v>
      </c>
      <c r="EF712" s="1" t="n">
        <v>0</v>
      </c>
      <c r="EG712" s="1" t="n">
        <v>0.0036796</v>
      </c>
      <c r="EH712" s="1" t="n">
        <v>0.0036796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.0018453</v>
      </c>
      <c r="FC712" s="1" t="n">
        <v>0</v>
      </c>
      <c r="FD712" s="1" t="n">
        <v>0.0073703</v>
      </c>
      <c r="FE712" s="1" t="n">
        <v>0</v>
      </c>
      <c r="FF712" s="1" t="n">
        <v>0.005525</v>
      </c>
      <c r="FG712" s="1" t="n">
        <v>0.012895</v>
      </c>
      <c r="FH712" s="1" t="n">
        <v>0.01105</v>
      </c>
      <c r="FI712" s="1" t="n">
        <v>0.0092046</v>
      </c>
      <c r="FJ712" s="1" t="n">
        <v>0.0073703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.0018453</v>
      </c>
      <c r="FQ712" s="1" t="n">
        <v>0.0073703</v>
      </c>
      <c r="FR712" s="1" t="n">
        <v>0.005525</v>
      </c>
      <c r="FS712" s="1" t="n">
        <v>0.0036796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.012895</v>
      </c>
      <c r="GC712" s="1" t="n">
        <v>0.01105</v>
      </c>
      <c r="GD712" s="1" t="n">
        <v>0.01105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.0018453</v>
      </c>
      <c r="GN712" s="1" t="n">
        <v>0.0073703</v>
      </c>
      <c r="GO712" s="1" t="n">
        <v>0.0092046</v>
      </c>
      <c r="GP712" s="1" t="n">
        <v>0.0073703</v>
      </c>
      <c r="GQ712" s="1" t="n">
        <v>0.0073703</v>
      </c>
      <c r="GR712" s="1" t="n">
        <v>0.0092046</v>
      </c>
      <c r="GS712" s="1" t="n">
        <v>0.005525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.0018453</v>
      </c>
      <c r="HB712" s="1" t="n">
        <v>0.012895</v>
      </c>
      <c r="HC712" s="1" t="n">
        <v>0.0092046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56.712</v>
      </c>
      <c r="B713" s="1" t="n">
        <v>504.882904052734</v>
      </c>
      <c r="C713" s="1" t="n">
        <v>602.032775878906</v>
      </c>
      <c r="D713" s="1" t="n">
        <v>0</v>
      </c>
      <c r="E713" s="1" t="n">
        <v>0</v>
      </c>
      <c r="F713" s="1" t="n">
        <v>39.6103668212891</v>
      </c>
      <c r="G713" s="1" t="n">
        <v>0</v>
      </c>
      <c r="H713" s="1" t="n">
        <v>0</v>
      </c>
      <c r="I713" s="1" t="n">
        <v>0</v>
      </c>
      <c r="J713" s="1" t="n">
        <v>0.0220999009907246</v>
      </c>
      <c r="K713" s="1" t="n">
        <v>0.01472959946841</v>
      </c>
      <c r="L713" s="1" t="n">
        <v>0.00920460000634193</v>
      </c>
      <c r="M713" s="1" t="n">
        <v>0</v>
      </c>
      <c r="N713" s="1" t="n">
        <v>0.941083014011383</v>
      </c>
      <c r="O713" s="1" t="n">
        <v>0.031305</v>
      </c>
      <c r="P713" s="1" t="n">
        <v>0.0092046</v>
      </c>
      <c r="Q713" s="1" t="n">
        <v>0.0092046</v>
      </c>
      <c r="R713" s="1" t="n">
        <v>0.0018343</v>
      </c>
      <c r="S713" s="1" t="n">
        <v>0.0036796</v>
      </c>
      <c r="T713" s="1" t="n">
        <v>0.005525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.0018343</v>
      </c>
      <c r="Z713" s="1" t="n">
        <v>0.01473</v>
      </c>
      <c r="AA713" s="1" t="n">
        <v>0.020255</v>
      </c>
      <c r="AB713" s="1" t="n">
        <v>0.092079</v>
      </c>
      <c r="AC713" s="1" t="n">
        <v>0.0092046</v>
      </c>
      <c r="AD713" s="1" t="n">
        <v>0.0221</v>
      </c>
      <c r="AE713" s="1" t="n">
        <v>0</v>
      </c>
      <c r="AF713" s="1" t="n">
        <v>0</v>
      </c>
      <c r="AG713" s="1" t="n">
        <v>0</v>
      </c>
      <c r="AH713" s="1" t="n">
        <v>0.012884</v>
      </c>
      <c r="AI713" s="1" t="n">
        <v>0.01473</v>
      </c>
      <c r="AJ713" s="1" t="n">
        <v>0.012884</v>
      </c>
      <c r="AK713" s="1" t="n">
        <v>0.0110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.94108</v>
      </c>
      <c r="AQ713" s="1" t="n">
        <v>0.0092046</v>
      </c>
      <c r="AR713" s="1" t="n">
        <v>0.016575</v>
      </c>
      <c r="AS713" s="1" t="n">
        <v>0.01473</v>
      </c>
      <c r="AT713" s="1" t="n">
        <v>0.22283</v>
      </c>
      <c r="AU713" s="1" t="n">
        <v>0.01105</v>
      </c>
      <c r="AV713" s="1" t="n">
        <v>0.0073593</v>
      </c>
      <c r="AW713" s="1" t="n">
        <v>0.0092046</v>
      </c>
      <c r="AX713" s="1" t="n">
        <v>0.0073593</v>
      </c>
      <c r="AY713" s="1" t="n">
        <v>0</v>
      </c>
      <c r="AZ713" s="1" t="n">
        <v>0</v>
      </c>
      <c r="BA713" s="1" t="n">
        <v>0</v>
      </c>
      <c r="BB713" s="1" t="n">
        <v>0.0073593</v>
      </c>
      <c r="BC713" s="1" t="n">
        <v>0</v>
      </c>
      <c r="BD713" s="1" t="n">
        <v>0.0018343</v>
      </c>
      <c r="BE713" s="1" t="n">
        <v>0.0036796</v>
      </c>
      <c r="BF713" s="1" t="n">
        <v>0.01473</v>
      </c>
      <c r="BG713" s="1" t="n">
        <v>0.01473</v>
      </c>
      <c r="BH713" s="1" t="n">
        <v>0.01473</v>
      </c>
      <c r="BI713" s="1" t="n">
        <v>0.0018343</v>
      </c>
      <c r="BJ713" s="1" t="n">
        <v>0</v>
      </c>
      <c r="BK713" s="1" t="n">
        <v>0</v>
      </c>
      <c r="BL713" s="1" t="n">
        <v>0</v>
      </c>
      <c r="BM713" s="1" t="n">
        <v>0.0018343</v>
      </c>
      <c r="BN713" s="1" t="n">
        <v>0.0092046</v>
      </c>
      <c r="BO713" s="1" t="n">
        <v>0.018409</v>
      </c>
      <c r="BP713" s="1" t="n">
        <v>0.016575</v>
      </c>
      <c r="BQ713" s="1" t="n">
        <v>0.005525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.0018343</v>
      </c>
      <c r="BW713" s="1" t="n">
        <v>0</v>
      </c>
      <c r="BX713" s="1" t="n">
        <v>0.0036796</v>
      </c>
      <c r="BY713" s="1" t="n">
        <v>0.01473</v>
      </c>
      <c r="BZ713" s="1" t="n">
        <v>0.016575</v>
      </c>
      <c r="CA713" s="1" t="n">
        <v>0.0092046</v>
      </c>
      <c r="CB713" s="1" t="n">
        <v>0.0073593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.0018343</v>
      </c>
      <c r="CI713" s="1" t="n">
        <v>0.0092046</v>
      </c>
      <c r="CJ713" s="1" t="n">
        <v>0.016575</v>
      </c>
      <c r="CK713" s="1" t="n">
        <v>0.0073593</v>
      </c>
      <c r="CL713" s="1" t="n">
        <v>0.0018343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.01105</v>
      </c>
      <c r="CS713" s="1" t="n">
        <v>0.01473</v>
      </c>
      <c r="CT713" s="1" t="n">
        <v>0.016575</v>
      </c>
      <c r="CU713" s="1" t="n">
        <v>0.0092046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.0092046</v>
      </c>
      <c r="DE713" s="1" t="n">
        <v>0.012884</v>
      </c>
      <c r="DF713" s="1" t="n">
        <v>0.016575</v>
      </c>
      <c r="DG713" s="1" t="n">
        <v>0.01105</v>
      </c>
      <c r="DH713" s="1" t="n">
        <v>0.0092046</v>
      </c>
      <c r="DI713" s="1" t="n">
        <v>0.01105</v>
      </c>
      <c r="DJ713" s="1" t="n">
        <v>0.0092046</v>
      </c>
      <c r="DK713" s="1" t="n">
        <v>0.0092046</v>
      </c>
      <c r="DL713" s="1" t="n">
        <v>0.0018343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.01473</v>
      </c>
      <c r="DS713" s="1" t="n">
        <v>0.01473</v>
      </c>
      <c r="DT713" s="1" t="n">
        <v>0.01473</v>
      </c>
      <c r="DU713" s="1" t="n">
        <v>0.01105</v>
      </c>
      <c r="DV713" s="1" t="n">
        <v>0.0036796</v>
      </c>
      <c r="DW713" s="1" t="n">
        <v>0</v>
      </c>
      <c r="DX713" s="1" t="n">
        <v>0</v>
      </c>
      <c r="DY713" s="1" t="n">
        <v>0</v>
      </c>
      <c r="DZ713" s="1" t="n">
        <v>0.0018343</v>
      </c>
      <c r="EA713" s="1" t="n">
        <v>0.0018343</v>
      </c>
      <c r="EB713" s="1" t="n">
        <v>0.016575</v>
      </c>
      <c r="EC713" s="1" t="n">
        <v>0.012884</v>
      </c>
      <c r="ED713" s="1" t="n">
        <v>0.005525</v>
      </c>
      <c r="EE713" s="1" t="n">
        <v>0.0036796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.0073593</v>
      </c>
      <c r="ET713" s="1" t="n">
        <v>0.005525</v>
      </c>
      <c r="EU713" s="1" t="n">
        <v>0.018409</v>
      </c>
      <c r="EV713" s="1" t="n">
        <v>0.01105</v>
      </c>
      <c r="EW713" s="1" t="n">
        <v>0.01473</v>
      </c>
      <c r="EX713" s="1" t="n">
        <v>0.018409</v>
      </c>
      <c r="EY713" s="1" t="n">
        <v>0.01473</v>
      </c>
      <c r="EZ713" s="1" t="n">
        <v>0.01473</v>
      </c>
      <c r="FA713" s="1" t="n">
        <v>0.018409</v>
      </c>
      <c r="FB713" s="1" t="n">
        <v>0.01473</v>
      </c>
      <c r="FC713" s="1" t="n">
        <v>0.01473</v>
      </c>
      <c r="FD713" s="1" t="n">
        <v>0.01105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.0018343</v>
      </c>
      <c r="FR713" s="1" t="n">
        <v>0.0018343</v>
      </c>
      <c r="FS713" s="1" t="n">
        <v>0.0092046</v>
      </c>
      <c r="FT713" s="1" t="n">
        <v>0.018409</v>
      </c>
      <c r="FU713" s="1" t="n">
        <v>0.016575</v>
      </c>
      <c r="FV713" s="1" t="n">
        <v>0.01473</v>
      </c>
      <c r="FW713" s="1" t="n">
        <v>0.016575</v>
      </c>
      <c r="FX713" s="1" t="n">
        <v>0.01105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.005525</v>
      </c>
      <c r="GH713" s="1" t="n">
        <v>0.0092046</v>
      </c>
      <c r="GI713" s="1" t="n">
        <v>0.020255</v>
      </c>
      <c r="GJ713" s="1" t="n">
        <v>0.01473</v>
      </c>
      <c r="GK713" s="1" t="n">
        <v>0.01473</v>
      </c>
      <c r="GL713" s="1" t="n">
        <v>0.0073593</v>
      </c>
      <c r="GM713" s="1" t="n">
        <v>0.01105</v>
      </c>
      <c r="GN713" s="1" t="n">
        <v>0.0018343</v>
      </c>
      <c r="GO713" s="1" t="n">
        <v>0.0073593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.0018343</v>
      </c>
      <c r="GX713" s="1" t="n">
        <v>0.0073593</v>
      </c>
      <c r="GY713" s="1" t="n">
        <v>0.016575</v>
      </c>
      <c r="GZ713" s="1" t="n">
        <v>0.016575</v>
      </c>
      <c r="HA713" s="1" t="n">
        <v>0.01473</v>
      </c>
      <c r="HB713" s="1" t="n">
        <v>0.01473</v>
      </c>
      <c r="HC713" s="1" t="n">
        <v>0.018409</v>
      </c>
      <c r="HD713" s="1" t="n">
        <v>0.01473</v>
      </c>
      <c r="HE713" s="1" t="n">
        <v>0.0018343</v>
      </c>
      <c r="HF713" s="1" t="n">
        <v>0</v>
      </c>
    </row>
    <row r="714" customFormat="false" ht="12.75" hidden="false" customHeight="false" outlineLevel="0" collapsed="false">
      <c r="A714" s="1" t="n">
        <v>56.807</v>
      </c>
      <c r="B714" s="1" t="n">
        <v>505.05859375</v>
      </c>
      <c r="C714" s="1" t="n">
        <v>602.626403808594</v>
      </c>
      <c r="D714" s="1" t="n">
        <v>0</v>
      </c>
      <c r="E714" s="1" t="n">
        <v>0</v>
      </c>
      <c r="F714" s="1" t="n">
        <v>39.6202354431152</v>
      </c>
      <c r="G714" s="1" t="n">
        <v>0</v>
      </c>
      <c r="H714" s="1" t="n">
        <v>0.00184534001164138</v>
      </c>
      <c r="I714" s="1" t="n">
        <v>0</v>
      </c>
      <c r="J714" s="1" t="n">
        <v>0.0294703003019094</v>
      </c>
      <c r="K714" s="1" t="n">
        <v>0</v>
      </c>
      <c r="L714" s="1" t="n">
        <v>0.00737033970654011</v>
      </c>
      <c r="M714" s="1" t="n">
        <v>0</v>
      </c>
      <c r="N714" s="1" t="n">
        <v>0.950299024581909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.0018453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.066299</v>
      </c>
      <c r="AC714" s="1" t="n">
        <v>0</v>
      </c>
      <c r="AD714" s="1" t="n">
        <v>0.02947</v>
      </c>
      <c r="AE714" s="1" t="n">
        <v>0</v>
      </c>
      <c r="AF714" s="1" t="n">
        <v>0.0018453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.9503</v>
      </c>
      <c r="AQ714" s="1" t="n">
        <v>0.0073703</v>
      </c>
      <c r="AR714" s="1" t="n">
        <v>0</v>
      </c>
      <c r="AS714" s="1" t="n">
        <v>0</v>
      </c>
      <c r="AT714" s="1" t="n">
        <v>0.19337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.023945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.0073703</v>
      </c>
      <c r="BV714" s="1" t="n">
        <v>0.0036907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.005525</v>
      </c>
      <c r="CV714" s="1" t="n">
        <v>0.0018453</v>
      </c>
      <c r="CW714" s="1" t="n">
        <v>0</v>
      </c>
      <c r="CX714" s="1" t="n">
        <v>0.0018453</v>
      </c>
      <c r="CY714" s="1" t="n">
        <v>0.0018453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.0018453</v>
      </c>
      <c r="DS714" s="1" t="n">
        <v>0.005525</v>
      </c>
      <c r="DT714" s="1" t="n">
        <v>0.005525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.0018453</v>
      </c>
      <c r="EE714" s="1" t="n">
        <v>0</v>
      </c>
      <c r="EF714" s="1" t="n">
        <v>0.0036907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.005525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.0036907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.0036907</v>
      </c>
      <c r="FH714" s="1" t="n">
        <v>0</v>
      </c>
      <c r="FI714" s="1" t="n">
        <v>0.0073703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.0018453</v>
      </c>
      <c r="GE714" s="1" t="n">
        <v>0.0036907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.0018453</v>
      </c>
      <c r="HF714" s="1" t="n">
        <v>0</v>
      </c>
    </row>
    <row r="715" customFormat="false" ht="12.75" hidden="false" customHeight="false" outlineLevel="0" collapsed="false">
      <c r="A715" s="1" t="n">
        <v>56.95</v>
      </c>
      <c r="B715" s="1" t="n">
        <v>504.777923583984</v>
      </c>
      <c r="C715" s="1" t="n">
        <v>602.677612304688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.00369069003500044</v>
      </c>
      <c r="K715" s="1" t="n">
        <v>0</v>
      </c>
      <c r="L715" s="1" t="n">
        <v>0.00369069003500044</v>
      </c>
      <c r="M715" s="1" t="n">
        <v>0</v>
      </c>
      <c r="N715" s="1" t="n">
        <v>0.944773972034454</v>
      </c>
      <c r="O715" s="1" t="n">
        <v>0.00552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.0036907</v>
      </c>
      <c r="W715" s="1" t="n">
        <v>0.005525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.053416</v>
      </c>
      <c r="AC715" s="1" t="n">
        <v>0</v>
      </c>
      <c r="AD715" s="1" t="n">
        <v>0.0036907</v>
      </c>
      <c r="AE715" s="1" t="n">
        <v>0</v>
      </c>
      <c r="AF715" s="1" t="n">
        <v>0</v>
      </c>
      <c r="AG715" s="1" t="n">
        <v>0.005525</v>
      </c>
      <c r="AH715" s="1" t="n">
        <v>0.0073703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.94477</v>
      </c>
      <c r="AQ715" s="1" t="n">
        <v>0.0036907</v>
      </c>
      <c r="AR715" s="1" t="n">
        <v>0.0018453</v>
      </c>
      <c r="AS715" s="1" t="n">
        <v>0</v>
      </c>
      <c r="AT715" s="1" t="n">
        <v>0.18601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.0018453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.005525</v>
      </c>
      <c r="CT715" s="1" t="n">
        <v>0.005525</v>
      </c>
      <c r="CU715" s="1" t="n">
        <v>0.005525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.01105</v>
      </c>
      <c r="DK715" s="1" t="n">
        <v>0.0036907</v>
      </c>
      <c r="DL715" s="1" t="n">
        <v>0.0018453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.0073703</v>
      </c>
      <c r="DV715" s="1" t="n">
        <v>0.005525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.005525</v>
      </c>
      <c r="EH715" s="1" t="n">
        <v>0.005525</v>
      </c>
      <c r="EI715" s="1" t="n">
        <v>0.005525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.0036907</v>
      </c>
      <c r="EV715" s="1" t="n">
        <v>0.0036907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.005525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.0073703</v>
      </c>
      <c r="FT715" s="1" t="n">
        <v>0</v>
      </c>
      <c r="FU715" s="1" t="n">
        <v>0.0018453</v>
      </c>
      <c r="FV715" s="1" t="n">
        <v>0.0073703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.0018453</v>
      </c>
      <c r="GF715" s="1" t="n">
        <v>0.0018453</v>
      </c>
      <c r="GG715" s="1" t="n">
        <v>0.0092156</v>
      </c>
      <c r="GH715" s="1" t="n">
        <v>0.0018453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.005525</v>
      </c>
      <c r="GP715" s="1" t="n">
        <v>0.0073703</v>
      </c>
      <c r="GQ715" s="1" t="n">
        <v>0.005525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.0018453</v>
      </c>
      <c r="GY715" s="1" t="n">
        <v>0.0036907</v>
      </c>
      <c r="GZ715" s="1" t="n">
        <v>0.005525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57.082</v>
      </c>
      <c r="B716" s="1" t="n">
        <v>504.577484130859</v>
      </c>
      <c r="C716" s="1" t="n">
        <v>602.776611328125</v>
      </c>
      <c r="D716" s="1" t="n">
        <v>0</v>
      </c>
      <c r="E716" s="1" t="n">
        <v>0</v>
      </c>
      <c r="F716" s="1" t="n">
        <v>39.6198272705078</v>
      </c>
      <c r="G716" s="1" t="n">
        <v>0</v>
      </c>
      <c r="H716" s="1" t="n">
        <v>0</v>
      </c>
      <c r="I716" s="1" t="n">
        <v>0</v>
      </c>
      <c r="J716" s="1" t="n">
        <v>0.0202656015753746</v>
      </c>
      <c r="K716" s="1" t="n">
        <v>0.0184202995151281</v>
      </c>
      <c r="L716" s="1" t="n">
        <v>0</v>
      </c>
      <c r="M716" s="1" t="n">
        <v>0</v>
      </c>
      <c r="N716" s="1" t="n">
        <v>0.935568988323212</v>
      </c>
      <c r="O716" s="1" t="n">
        <v>0.03315</v>
      </c>
      <c r="P716" s="1" t="n">
        <v>0.01842</v>
      </c>
      <c r="Q716" s="1" t="n">
        <v>0.014741</v>
      </c>
      <c r="R716" s="1" t="n">
        <v>0.0036907</v>
      </c>
      <c r="S716" s="1" t="n">
        <v>0.0073703</v>
      </c>
      <c r="T716" s="1" t="n">
        <v>0.003690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.0073703</v>
      </c>
      <c r="AA716" s="1" t="n">
        <v>0.0036907</v>
      </c>
      <c r="AB716" s="1" t="n">
        <v>0.090245</v>
      </c>
      <c r="AC716" s="1" t="n">
        <v>0.016575</v>
      </c>
      <c r="AD716" s="1" t="n">
        <v>0.020266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.005525</v>
      </c>
      <c r="AK716" s="1" t="n">
        <v>0.014741</v>
      </c>
      <c r="AL716" s="1" t="n">
        <v>0.014741</v>
      </c>
      <c r="AM716" s="1" t="n">
        <v>0.0092156</v>
      </c>
      <c r="AN716" s="1" t="n">
        <v>0</v>
      </c>
      <c r="AO716" s="1" t="n">
        <v>0</v>
      </c>
      <c r="AP716" s="1" t="n">
        <v>0.93557</v>
      </c>
      <c r="AQ716" s="1" t="n">
        <v>0</v>
      </c>
      <c r="AR716" s="1" t="n">
        <v>0</v>
      </c>
      <c r="AS716" s="1" t="n">
        <v>0.0092156</v>
      </c>
      <c r="AT716" s="1" t="n">
        <v>0.221</v>
      </c>
      <c r="AU716" s="1" t="n">
        <v>0.0092156</v>
      </c>
      <c r="AV716" s="1" t="n">
        <v>0.0092156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.0018453</v>
      </c>
      <c r="BB716" s="1" t="n">
        <v>0.012895</v>
      </c>
      <c r="BC716" s="1" t="n">
        <v>0.012895</v>
      </c>
      <c r="BD716" s="1" t="n">
        <v>0.016575</v>
      </c>
      <c r="BE716" s="1" t="n">
        <v>0.01842</v>
      </c>
      <c r="BF716" s="1" t="n">
        <v>0.01842</v>
      </c>
      <c r="BG716" s="1" t="n">
        <v>0.016575</v>
      </c>
      <c r="BH716" s="1" t="n">
        <v>0.014741</v>
      </c>
      <c r="BI716" s="1" t="n">
        <v>0.0092156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.005525</v>
      </c>
      <c r="BP716" s="1" t="n">
        <v>0.016575</v>
      </c>
      <c r="BQ716" s="1" t="n">
        <v>0.016575</v>
      </c>
      <c r="BR716" s="1" t="n">
        <v>0.016575</v>
      </c>
      <c r="BS716" s="1" t="n">
        <v>0.0092156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.016575</v>
      </c>
      <c r="BY716" s="1" t="n">
        <v>0.014741</v>
      </c>
      <c r="BZ716" s="1" t="n">
        <v>0.01842</v>
      </c>
      <c r="CA716" s="1" t="n">
        <v>0.01842</v>
      </c>
      <c r="CB716" s="1" t="n">
        <v>0.012895</v>
      </c>
      <c r="CC716" s="1" t="n">
        <v>0.0036907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.01842</v>
      </c>
      <c r="CJ716" s="1" t="n">
        <v>0.023945</v>
      </c>
      <c r="CK716" s="1" t="n">
        <v>0.014741</v>
      </c>
      <c r="CL716" s="1" t="n">
        <v>0.005525</v>
      </c>
      <c r="CM716" s="1" t="n">
        <v>0.0073703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.0073703</v>
      </c>
      <c r="CT716" s="1" t="n">
        <v>0.020266</v>
      </c>
      <c r="CU716" s="1" t="n">
        <v>0.016575</v>
      </c>
      <c r="CV716" s="1" t="n">
        <v>0.016575</v>
      </c>
      <c r="CW716" s="1" t="n">
        <v>0.012895</v>
      </c>
      <c r="CX716" s="1" t="n">
        <v>0.0092156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.012895</v>
      </c>
      <c r="DE716" s="1" t="n">
        <v>0.01842</v>
      </c>
      <c r="DF716" s="1" t="n">
        <v>0.0092156</v>
      </c>
      <c r="DG716" s="1" t="n">
        <v>0.01105</v>
      </c>
      <c r="DH716" s="1" t="n">
        <v>0.0036907</v>
      </c>
      <c r="DI716" s="1" t="n">
        <v>0</v>
      </c>
      <c r="DJ716" s="1" t="n">
        <v>0</v>
      </c>
      <c r="DK716" s="1" t="n">
        <v>0</v>
      </c>
      <c r="DL716" s="1" t="n">
        <v>0.0073703</v>
      </c>
      <c r="DM716" s="1" t="n">
        <v>0.01842</v>
      </c>
      <c r="DN716" s="1" t="n">
        <v>0.01842</v>
      </c>
      <c r="DO716" s="1" t="n">
        <v>0.01842</v>
      </c>
      <c r="DP716" s="1" t="n">
        <v>0.0092156</v>
      </c>
      <c r="DQ716" s="1" t="n">
        <v>0.0036907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.01105</v>
      </c>
      <c r="DW716" s="1" t="n">
        <v>0.01842</v>
      </c>
      <c r="DX716" s="1" t="n">
        <v>0.0221</v>
      </c>
      <c r="DY716" s="1" t="n">
        <v>0.012895</v>
      </c>
      <c r="DZ716" s="1" t="n">
        <v>0.0073703</v>
      </c>
      <c r="EA716" s="1" t="n">
        <v>0.0018453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.0018453</v>
      </c>
      <c r="EJ716" s="1" t="n">
        <v>0.0018453</v>
      </c>
      <c r="EK716" s="1" t="n">
        <v>0.016575</v>
      </c>
      <c r="EL716" s="1" t="n">
        <v>0.014741</v>
      </c>
      <c r="EM716" s="1" t="n">
        <v>0.016575</v>
      </c>
      <c r="EN716" s="1" t="n">
        <v>0.01105</v>
      </c>
      <c r="EO716" s="1" t="n">
        <v>0.0018453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.012895</v>
      </c>
      <c r="EU716" s="1" t="n">
        <v>0.01842</v>
      </c>
      <c r="EV716" s="1" t="n">
        <v>0.016575</v>
      </c>
      <c r="EW716" s="1" t="n">
        <v>0.014741</v>
      </c>
      <c r="EX716" s="1" t="n">
        <v>0.01105</v>
      </c>
      <c r="EY716" s="1" t="n">
        <v>0.0018453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.012895</v>
      </c>
      <c r="FL716" s="1" t="n">
        <v>0.012895</v>
      </c>
      <c r="FM716" s="1" t="n">
        <v>0.01842</v>
      </c>
      <c r="FN716" s="1" t="n">
        <v>0.014741</v>
      </c>
      <c r="FO716" s="1" t="n">
        <v>0.0092156</v>
      </c>
      <c r="FP716" s="1" t="n">
        <v>0.0073703</v>
      </c>
      <c r="FQ716" s="1" t="n">
        <v>0.0073703</v>
      </c>
      <c r="FR716" s="1" t="n">
        <v>0.005525</v>
      </c>
      <c r="FS716" s="1" t="n">
        <v>0.0018453</v>
      </c>
      <c r="FT716" s="1" t="n">
        <v>0.005525</v>
      </c>
      <c r="FU716" s="1" t="n">
        <v>0</v>
      </c>
      <c r="FV716" s="1" t="n">
        <v>0.0018453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.0036907</v>
      </c>
      <c r="GJ716" s="1" t="n">
        <v>0.0092156</v>
      </c>
      <c r="GK716" s="1" t="n">
        <v>0.01842</v>
      </c>
      <c r="GL716" s="1" t="n">
        <v>0.016575</v>
      </c>
      <c r="GM716" s="1" t="n">
        <v>0.020266</v>
      </c>
      <c r="GN716" s="1" t="n">
        <v>0.014741</v>
      </c>
      <c r="GO716" s="1" t="n">
        <v>0.0092156</v>
      </c>
      <c r="GP716" s="1" t="n">
        <v>0.0092156</v>
      </c>
      <c r="GQ716" s="1" t="n">
        <v>0.0073703</v>
      </c>
      <c r="GR716" s="1" t="n">
        <v>0.0073703</v>
      </c>
      <c r="GS716" s="1" t="n">
        <v>0.0018453</v>
      </c>
      <c r="GT716" s="1" t="n">
        <v>0.0018453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.0018453</v>
      </c>
      <c r="HF716" s="1" t="n">
        <v>0</v>
      </c>
    </row>
    <row r="717" customFormat="false" ht="12.75" hidden="false" customHeight="false" outlineLevel="0" collapsed="false">
      <c r="A717" s="1" t="n">
        <v>57.165</v>
      </c>
      <c r="B717" s="1" t="n">
        <v>504.373443603516</v>
      </c>
      <c r="C717" s="1" t="n">
        <v>602.4111328125</v>
      </c>
      <c r="D717" s="1" t="n">
        <v>0</v>
      </c>
      <c r="E717" s="1" t="n">
        <v>0</v>
      </c>
      <c r="F717" s="1" t="n">
        <v>39.6092491149902</v>
      </c>
      <c r="G717" s="1" t="n">
        <v>0</v>
      </c>
      <c r="H717" s="1" t="n">
        <v>0</v>
      </c>
      <c r="I717" s="1" t="n">
        <v>0</v>
      </c>
      <c r="J717" s="1" t="n">
        <v>0.0110498992726207</v>
      </c>
      <c r="K717" s="1" t="n">
        <v>0</v>
      </c>
      <c r="L717" s="1" t="n">
        <v>0</v>
      </c>
      <c r="M717" s="1" t="n">
        <v>0</v>
      </c>
      <c r="N717" s="1" t="n">
        <v>0.91346901655197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.075515</v>
      </c>
      <c r="AC717" s="1" t="n">
        <v>0</v>
      </c>
      <c r="AD717" s="1" t="n">
        <v>0.01105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.0018453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.91347</v>
      </c>
      <c r="AQ717" s="1" t="n">
        <v>0</v>
      </c>
      <c r="AR717" s="1" t="n">
        <v>0</v>
      </c>
      <c r="AS717" s="1" t="n">
        <v>0</v>
      </c>
      <c r="AT717" s="1" t="n">
        <v>0.18417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57.237</v>
      </c>
      <c r="B718" s="1" t="n">
        <v>504.255523681641</v>
      </c>
      <c r="C718" s="1" t="n">
        <v>602.498413085938</v>
      </c>
      <c r="D718" s="1" t="n">
        <v>0</v>
      </c>
      <c r="E718" s="1" t="n">
        <v>0</v>
      </c>
      <c r="F718" s="1" t="n">
        <v>39.6214561462402</v>
      </c>
      <c r="G718" s="1" t="n">
        <v>0</v>
      </c>
      <c r="H718" s="1" t="n">
        <v>0</v>
      </c>
      <c r="I718" s="1" t="n">
        <v>0</v>
      </c>
      <c r="J718" s="1" t="n">
        <v>0.0220999009907246</v>
      </c>
      <c r="K718" s="1" t="n">
        <v>0.00552498968318105</v>
      </c>
      <c r="L718" s="1" t="n">
        <v>0</v>
      </c>
      <c r="M718" s="1" t="n">
        <v>0.00552498968318105</v>
      </c>
      <c r="N718" s="1" t="n">
        <v>0.928198993206024</v>
      </c>
      <c r="O718" s="1" t="n">
        <v>0.0073703</v>
      </c>
      <c r="P718" s="1" t="n">
        <v>0</v>
      </c>
      <c r="Q718" s="1" t="n">
        <v>0</v>
      </c>
      <c r="R718" s="1" t="n">
        <v>0</v>
      </c>
      <c r="S718" s="1" t="n">
        <v>0.01473</v>
      </c>
      <c r="T718" s="1" t="n">
        <v>0.01473</v>
      </c>
      <c r="U718" s="1" t="n">
        <v>0.0018453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.0018453</v>
      </c>
      <c r="AA718" s="1" t="n">
        <v>0.005525</v>
      </c>
      <c r="AB718" s="1" t="n">
        <v>0.092079</v>
      </c>
      <c r="AC718" s="1" t="n">
        <v>0.0073703</v>
      </c>
      <c r="AD718" s="1" t="n">
        <v>0.0221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.0018453</v>
      </c>
      <c r="AJ718" s="1" t="n">
        <v>0.0018453</v>
      </c>
      <c r="AK718" s="1" t="n">
        <v>0.012895</v>
      </c>
      <c r="AL718" s="1" t="n">
        <v>0.01473</v>
      </c>
      <c r="AM718" s="1" t="n">
        <v>0.0036796</v>
      </c>
      <c r="AN718" s="1" t="n">
        <v>0.0018453</v>
      </c>
      <c r="AO718" s="1" t="n">
        <v>0</v>
      </c>
      <c r="AP718" s="1" t="n">
        <v>0.9282</v>
      </c>
      <c r="AQ718" s="1" t="n">
        <v>0</v>
      </c>
      <c r="AR718" s="1" t="n">
        <v>0</v>
      </c>
      <c r="AS718" s="1" t="n">
        <v>0</v>
      </c>
      <c r="AT718" s="1" t="n">
        <v>0.20258</v>
      </c>
      <c r="AU718" s="1" t="n">
        <v>0.0073703</v>
      </c>
      <c r="AV718" s="1" t="n">
        <v>0.01105</v>
      </c>
      <c r="AW718" s="1" t="n">
        <v>0.0018453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.005525</v>
      </c>
      <c r="BC718" s="1" t="n">
        <v>0</v>
      </c>
      <c r="BD718" s="1" t="n">
        <v>0.012895</v>
      </c>
      <c r="BE718" s="1" t="n">
        <v>0.0092046</v>
      </c>
      <c r="BF718" s="1" t="n">
        <v>0.005525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.0018453</v>
      </c>
      <c r="BP718" s="1" t="n">
        <v>0.01105</v>
      </c>
      <c r="BQ718" s="1" t="n">
        <v>0.0018453</v>
      </c>
      <c r="BR718" s="1" t="n">
        <v>0.005525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.0092046</v>
      </c>
      <c r="BY718" s="1" t="n">
        <v>0.0092046</v>
      </c>
      <c r="BZ718" s="1" t="n">
        <v>0.005525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.01473</v>
      </c>
      <c r="CK718" s="1" t="n">
        <v>0.01105</v>
      </c>
      <c r="CL718" s="1" t="n">
        <v>0.01105</v>
      </c>
      <c r="CM718" s="1" t="n">
        <v>0.0036796</v>
      </c>
      <c r="CN718" s="1" t="n">
        <v>0.005525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.01105</v>
      </c>
      <c r="CU718" s="1" t="n">
        <v>0.016575</v>
      </c>
      <c r="CV718" s="1" t="n">
        <v>0.0092046</v>
      </c>
      <c r="CW718" s="1" t="n">
        <v>0</v>
      </c>
      <c r="CX718" s="1" t="n">
        <v>0</v>
      </c>
      <c r="CY718" s="1" t="n">
        <v>0</v>
      </c>
      <c r="CZ718" s="1" t="n">
        <v>0.0073703</v>
      </c>
      <c r="DA718" s="1" t="n">
        <v>0.0073703</v>
      </c>
      <c r="DB718" s="1" t="n">
        <v>0.012895</v>
      </c>
      <c r="DC718" s="1" t="n">
        <v>0.0073703</v>
      </c>
      <c r="DD718" s="1" t="n">
        <v>0.0092046</v>
      </c>
      <c r="DE718" s="1" t="n">
        <v>0.0018453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.0092046</v>
      </c>
      <c r="DR718" s="1" t="n">
        <v>0.0036796</v>
      </c>
      <c r="DS718" s="1" t="n">
        <v>0.01105</v>
      </c>
      <c r="DT718" s="1" t="n">
        <v>0.01473</v>
      </c>
      <c r="DU718" s="1" t="n">
        <v>0.01105</v>
      </c>
      <c r="DV718" s="1" t="n">
        <v>0.0092046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.0073703</v>
      </c>
      <c r="ED718" s="1" t="n">
        <v>0.0092046</v>
      </c>
      <c r="EE718" s="1" t="n">
        <v>0.01105</v>
      </c>
      <c r="EF718" s="1" t="n">
        <v>0.0073703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.0036796</v>
      </c>
      <c r="EQ718" s="1" t="n">
        <v>0.01473</v>
      </c>
      <c r="ER718" s="1" t="n">
        <v>0.0092046</v>
      </c>
      <c r="ES718" s="1" t="n">
        <v>0.0092046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.0036796</v>
      </c>
      <c r="EZ718" s="1" t="n">
        <v>0.0036796</v>
      </c>
      <c r="FA718" s="1" t="n">
        <v>0.012895</v>
      </c>
      <c r="FB718" s="1" t="n">
        <v>0.01105</v>
      </c>
      <c r="FC718" s="1" t="n">
        <v>0.01105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.0018453</v>
      </c>
      <c r="FK718" s="1" t="n">
        <v>0.0018453</v>
      </c>
      <c r="FL718" s="1" t="n">
        <v>0.0036796</v>
      </c>
      <c r="FM718" s="1" t="n">
        <v>0.0018453</v>
      </c>
      <c r="FN718" s="1" t="n">
        <v>0.0092046</v>
      </c>
      <c r="FO718" s="1" t="n">
        <v>0.0092046</v>
      </c>
      <c r="FP718" s="1" t="n">
        <v>0.005525</v>
      </c>
      <c r="FQ718" s="1" t="n">
        <v>0.0036796</v>
      </c>
      <c r="FR718" s="1" t="n">
        <v>0.01105</v>
      </c>
      <c r="FS718" s="1" t="n">
        <v>0.0092046</v>
      </c>
      <c r="FT718" s="1" t="n">
        <v>0.0092046</v>
      </c>
      <c r="FU718" s="1" t="n">
        <v>0.0018453</v>
      </c>
      <c r="FV718" s="1" t="n">
        <v>0.01105</v>
      </c>
      <c r="FW718" s="1" t="n">
        <v>0.0073703</v>
      </c>
      <c r="FX718" s="1" t="n">
        <v>0.0036796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.0018453</v>
      </c>
      <c r="GG718" s="1" t="n">
        <v>0.0092046</v>
      </c>
      <c r="GH718" s="1" t="n">
        <v>0.01105</v>
      </c>
      <c r="GI718" s="1" t="n">
        <v>0.01105</v>
      </c>
      <c r="GJ718" s="1" t="n">
        <v>0.0018453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.005525</v>
      </c>
      <c r="GP718" s="1" t="n">
        <v>0.01105</v>
      </c>
      <c r="GQ718" s="1" t="n">
        <v>0.0092046</v>
      </c>
      <c r="GR718" s="1" t="n">
        <v>0.012895</v>
      </c>
      <c r="GS718" s="1" t="n">
        <v>0.0092046</v>
      </c>
      <c r="GT718" s="1" t="n">
        <v>0.01105</v>
      </c>
      <c r="GU718" s="1" t="n">
        <v>0.0073703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.0018453</v>
      </c>
      <c r="HC718" s="1" t="n">
        <v>0.01105</v>
      </c>
      <c r="HD718" s="1" t="n">
        <v>0.0092046</v>
      </c>
      <c r="HE718" s="1" t="n">
        <v>0.0018453</v>
      </c>
      <c r="HF718" s="1" t="n">
        <v>0</v>
      </c>
    </row>
    <row r="719" customFormat="false" ht="12.75" hidden="false" customHeight="false" outlineLevel="0" collapsed="false">
      <c r="A719" s="1" t="n">
        <v>57.302</v>
      </c>
      <c r="B719" s="1" t="n">
        <v>504.309783935547</v>
      </c>
      <c r="C719" s="1" t="n">
        <v>602.838256835938</v>
      </c>
      <c r="D719" s="1" t="n">
        <v>0</v>
      </c>
      <c r="E719" s="1" t="n">
        <v>0</v>
      </c>
      <c r="F719" s="1" t="n">
        <v>39.6169815063477</v>
      </c>
      <c r="G719" s="1" t="n">
        <v>0</v>
      </c>
      <c r="H719" s="1" t="n">
        <v>0.0239453017711639</v>
      </c>
      <c r="I719" s="1" t="n">
        <v>0.00920460000634193</v>
      </c>
      <c r="J719" s="1" t="n">
        <v>0.0534046031534672</v>
      </c>
      <c r="K719" s="1" t="n">
        <v>0.0368296019732952</v>
      </c>
      <c r="L719" s="1" t="n">
        <v>0.0165749005973339</v>
      </c>
      <c r="M719" s="1" t="n">
        <v>0.00184534001164138</v>
      </c>
      <c r="N719" s="1" t="n">
        <v>0.952143967151642</v>
      </c>
      <c r="O719" s="1" t="n">
        <v>0.03683</v>
      </c>
      <c r="P719" s="1" t="n">
        <v>0.01842</v>
      </c>
      <c r="Q719" s="1" t="n">
        <v>0.0221</v>
      </c>
      <c r="R719" s="1" t="n">
        <v>0.0221</v>
      </c>
      <c r="S719" s="1" t="n">
        <v>0.02947</v>
      </c>
      <c r="T719" s="1" t="n">
        <v>0.03315</v>
      </c>
      <c r="U719" s="1" t="n">
        <v>0.020255</v>
      </c>
      <c r="V719" s="1" t="n">
        <v>0.016575</v>
      </c>
      <c r="W719" s="1" t="n">
        <v>0.01105</v>
      </c>
      <c r="X719" s="1" t="n">
        <v>0</v>
      </c>
      <c r="Y719" s="1" t="n">
        <v>0</v>
      </c>
      <c r="Z719" s="1" t="n">
        <v>0</v>
      </c>
      <c r="AA719" s="1" t="n">
        <v>0.005525</v>
      </c>
      <c r="AB719" s="1" t="n">
        <v>0.1013</v>
      </c>
      <c r="AC719" s="1" t="n">
        <v>0.02578</v>
      </c>
      <c r="AD719" s="1" t="n">
        <v>0.053405</v>
      </c>
      <c r="AE719" s="1" t="n">
        <v>0.031305</v>
      </c>
      <c r="AF719" s="1" t="n">
        <v>0.023945</v>
      </c>
      <c r="AG719" s="1" t="n">
        <v>0.0221</v>
      </c>
      <c r="AH719" s="1" t="n">
        <v>0.023945</v>
      </c>
      <c r="AI719" s="1" t="n">
        <v>0.0221</v>
      </c>
      <c r="AJ719" s="1" t="n">
        <v>0.01842</v>
      </c>
      <c r="AK719" s="1" t="n">
        <v>0.012895</v>
      </c>
      <c r="AL719" s="1" t="n">
        <v>0.020255</v>
      </c>
      <c r="AM719" s="1" t="n">
        <v>0.0092046</v>
      </c>
      <c r="AN719" s="1" t="n">
        <v>0.01105</v>
      </c>
      <c r="AO719" s="1" t="n">
        <v>0.0092046</v>
      </c>
      <c r="AP719" s="1" t="n">
        <v>0.95214</v>
      </c>
      <c r="AQ719" s="1" t="n">
        <v>0.016575</v>
      </c>
      <c r="AR719" s="1" t="n">
        <v>0.0018453</v>
      </c>
      <c r="AS719" s="1" t="n">
        <v>0.0018453</v>
      </c>
      <c r="AT719" s="1" t="n">
        <v>0.2081</v>
      </c>
      <c r="AU719" s="1" t="n">
        <v>0.01473</v>
      </c>
      <c r="AV719" s="1" t="n">
        <v>0.031305</v>
      </c>
      <c r="AW719" s="1" t="n">
        <v>0.031305</v>
      </c>
      <c r="AX719" s="1" t="n">
        <v>0.02947</v>
      </c>
      <c r="AY719" s="1" t="n">
        <v>0.01473</v>
      </c>
      <c r="AZ719" s="1" t="n">
        <v>0.005525</v>
      </c>
      <c r="BA719" s="1" t="n">
        <v>0.0018453</v>
      </c>
      <c r="BB719" s="1" t="n">
        <v>0.01473</v>
      </c>
      <c r="BC719" s="1" t="n">
        <v>0.016575</v>
      </c>
      <c r="BD719" s="1" t="n">
        <v>0.02578</v>
      </c>
      <c r="BE719" s="1" t="n">
        <v>0.0221</v>
      </c>
      <c r="BF719" s="1" t="n">
        <v>0.03683</v>
      </c>
      <c r="BG719" s="1" t="n">
        <v>0.02947</v>
      </c>
      <c r="BH719" s="1" t="n">
        <v>0.0221</v>
      </c>
      <c r="BI719" s="1" t="n">
        <v>0.012895</v>
      </c>
      <c r="BJ719" s="1" t="n">
        <v>0.01842</v>
      </c>
      <c r="BK719" s="1" t="n">
        <v>0.0092046</v>
      </c>
      <c r="BL719" s="1" t="n">
        <v>0.0092046</v>
      </c>
      <c r="BM719" s="1" t="n">
        <v>0.0036796</v>
      </c>
      <c r="BN719" s="1" t="n">
        <v>0.005525</v>
      </c>
      <c r="BO719" s="1" t="n">
        <v>0.0018453</v>
      </c>
      <c r="BP719" s="1" t="n">
        <v>0.0018453</v>
      </c>
      <c r="BQ719" s="1" t="n">
        <v>0.0092046</v>
      </c>
      <c r="BR719" s="1" t="n">
        <v>0.01473</v>
      </c>
      <c r="BS719" s="1" t="n">
        <v>0.023945</v>
      </c>
      <c r="BT719" s="1" t="n">
        <v>0.027625</v>
      </c>
      <c r="BU719" s="1" t="n">
        <v>0.02578</v>
      </c>
      <c r="BV719" s="1" t="n">
        <v>0.02947</v>
      </c>
      <c r="BW719" s="1" t="n">
        <v>0.02947</v>
      </c>
      <c r="BX719" s="1" t="n">
        <v>0.027625</v>
      </c>
      <c r="BY719" s="1" t="n">
        <v>0.02947</v>
      </c>
      <c r="BZ719" s="1" t="n">
        <v>0.02947</v>
      </c>
      <c r="CA719" s="1" t="n">
        <v>0.023945</v>
      </c>
      <c r="CB719" s="1" t="n">
        <v>0.02578</v>
      </c>
      <c r="CC719" s="1" t="n">
        <v>0.02578</v>
      </c>
      <c r="CD719" s="1" t="n">
        <v>0.01842</v>
      </c>
      <c r="CE719" s="1" t="n">
        <v>0.023945</v>
      </c>
      <c r="CF719" s="1" t="n">
        <v>0.01842</v>
      </c>
      <c r="CG719" s="1" t="n">
        <v>0.012895</v>
      </c>
      <c r="CH719" s="1" t="n">
        <v>0.01105</v>
      </c>
      <c r="CI719" s="1" t="n">
        <v>0.0018453</v>
      </c>
      <c r="CJ719" s="1" t="n">
        <v>0.0036796</v>
      </c>
      <c r="CK719" s="1" t="n">
        <v>0.0036796</v>
      </c>
      <c r="CL719" s="1" t="n">
        <v>0</v>
      </c>
      <c r="CM719" s="1" t="n">
        <v>0.0036796</v>
      </c>
      <c r="CN719" s="1" t="n">
        <v>0.0018453</v>
      </c>
      <c r="CO719" s="1" t="n">
        <v>0.0221</v>
      </c>
      <c r="CP719" s="1" t="n">
        <v>0.01842</v>
      </c>
      <c r="CQ719" s="1" t="n">
        <v>0.020255</v>
      </c>
      <c r="CR719" s="1" t="n">
        <v>0.0221</v>
      </c>
      <c r="CS719" s="1" t="n">
        <v>0.023945</v>
      </c>
      <c r="CT719" s="1" t="n">
        <v>0.027625</v>
      </c>
      <c r="CU719" s="1" t="n">
        <v>0.01473</v>
      </c>
      <c r="CV719" s="1" t="n">
        <v>0.01105</v>
      </c>
      <c r="CW719" s="1" t="n">
        <v>0.005525</v>
      </c>
      <c r="CX719" s="1" t="n">
        <v>0.0018453</v>
      </c>
      <c r="CY719" s="1" t="n">
        <v>0</v>
      </c>
      <c r="CZ719" s="1" t="n">
        <v>0.0221</v>
      </c>
      <c r="DA719" s="1" t="n">
        <v>0.02947</v>
      </c>
      <c r="DB719" s="1" t="n">
        <v>0.031305</v>
      </c>
      <c r="DC719" s="1" t="n">
        <v>0.0221</v>
      </c>
      <c r="DD719" s="1" t="n">
        <v>0.0018453</v>
      </c>
      <c r="DE719" s="1" t="n">
        <v>0.0036796</v>
      </c>
      <c r="DF719" s="1" t="n">
        <v>0</v>
      </c>
      <c r="DG719" s="1" t="n">
        <v>0.0092046</v>
      </c>
      <c r="DH719" s="1" t="n">
        <v>0.012895</v>
      </c>
      <c r="DI719" s="1" t="n">
        <v>0.02578</v>
      </c>
      <c r="DJ719" s="1" t="n">
        <v>0.02578</v>
      </c>
      <c r="DK719" s="1" t="n">
        <v>0.023945</v>
      </c>
      <c r="DL719" s="1" t="n">
        <v>0.020255</v>
      </c>
      <c r="DM719" s="1" t="n">
        <v>0.02578</v>
      </c>
      <c r="DN719" s="1" t="n">
        <v>0.020255</v>
      </c>
      <c r="DO719" s="1" t="n">
        <v>0.0018453</v>
      </c>
      <c r="DP719" s="1" t="n">
        <v>0</v>
      </c>
      <c r="DQ719" s="1" t="n">
        <v>0.0092046</v>
      </c>
      <c r="DR719" s="1" t="n">
        <v>0.012895</v>
      </c>
      <c r="DS719" s="1" t="n">
        <v>0.012895</v>
      </c>
      <c r="DT719" s="1" t="n">
        <v>0.020255</v>
      </c>
      <c r="DU719" s="1" t="n">
        <v>0.01473</v>
      </c>
      <c r="DV719" s="1" t="n">
        <v>0.020255</v>
      </c>
      <c r="DW719" s="1" t="n">
        <v>0.031305</v>
      </c>
      <c r="DX719" s="1" t="n">
        <v>0.02947</v>
      </c>
      <c r="DY719" s="1" t="n">
        <v>0.02947</v>
      </c>
      <c r="DZ719" s="1" t="n">
        <v>0.023945</v>
      </c>
      <c r="EA719" s="1" t="n">
        <v>0.020255</v>
      </c>
      <c r="EB719" s="1" t="n">
        <v>0.020255</v>
      </c>
      <c r="EC719" s="1" t="n">
        <v>0.01842</v>
      </c>
      <c r="ED719" s="1" t="n">
        <v>0.01473</v>
      </c>
      <c r="EE719" s="1" t="n">
        <v>0.012895</v>
      </c>
      <c r="EF719" s="1" t="n">
        <v>0.01473</v>
      </c>
      <c r="EG719" s="1" t="n">
        <v>0.01105</v>
      </c>
      <c r="EH719" s="1" t="n">
        <v>0.0092046</v>
      </c>
      <c r="EI719" s="1" t="n">
        <v>0</v>
      </c>
      <c r="EJ719" s="1" t="n">
        <v>0</v>
      </c>
      <c r="EK719" s="1" t="n">
        <v>0.0036796</v>
      </c>
      <c r="EL719" s="1" t="n">
        <v>0.005525</v>
      </c>
      <c r="EM719" s="1" t="n">
        <v>0.005525</v>
      </c>
      <c r="EN719" s="1" t="n">
        <v>0.020255</v>
      </c>
      <c r="EO719" s="1" t="n">
        <v>0.02578</v>
      </c>
      <c r="EP719" s="1" t="n">
        <v>0.02947</v>
      </c>
      <c r="EQ719" s="1" t="n">
        <v>0.027625</v>
      </c>
      <c r="ER719" s="1" t="n">
        <v>0.03315</v>
      </c>
      <c r="ES719" s="1" t="n">
        <v>0.02578</v>
      </c>
      <c r="ET719" s="1" t="n">
        <v>0.027625</v>
      </c>
      <c r="EU719" s="1" t="n">
        <v>0.02947</v>
      </c>
      <c r="EV719" s="1" t="n">
        <v>0.031305</v>
      </c>
      <c r="EW719" s="1" t="n">
        <v>0.023945</v>
      </c>
      <c r="EX719" s="1" t="n">
        <v>0.0221</v>
      </c>
      <c r="EY719" s="1" t="n">
        <v>0.023945</v>
      </c>
      <c r="EZ719" s="1" t="n">
        <v>0.0221</v>
      </c>
      <c r="FA719" s="1" t="n">
        <v>0.01105</v>
      </c>
      <c r="FB719" s="1" t="n">
        <v>0.005525</v>
      </c>
      <c r="FC719" s="1" t="n">
        <v>0.0018453</v>
      </c>
      <c r="FD719" s="1" t="n">
        <v>0</v>
      </c>
      <c r="FE719" s="1" t="n">
        <v>0.016575</v>
      </c>
      <c r="FF719" s="1" t="n">
        <v>0.0221</v>
      </c>
      <c r="FG719" s="1" t="n">
        <v>0.02947</v>
      </c>
      <c r="FH719" s="1" t="n">
        <v>0.02947</v>
      </c>
      <c r="FI719" s="1" t="n">
        <v>0.01842</v>
      </c>
      <c r="FJ719" s="1" t="n">
        <v>0.01105</v>
      </c>
      <c r="FK719" s="1" t="n">
        <v>0.0018453</v>
      </c>
      <c r="FL719" s="1" t="n">
        <v>0.0018453</v>
      </c>
      <c r="FM719" s="1" t="n">
        <v>0.0018453</v>
      </c>
      <c r="FN719" s="1" t="n">
        <v>0.01473</v>
      </c>
      <c r="FO719" s="1" t="n">
        <v>0.023945</v>
      </c>
      <c r="FP719" s="1" t="n">
        <v>0.023945</v>
      </c>
      <c r="FQ719" s="1" t="n">
        <v>0.031305</v>
      </c>
      <c r="FR719" s="1" t="n">
        <v>0.027625</v>
      </c>
      <c r="FS719" s="1" t="n">
        <v>0.0092046</v>
      </c>
      <c r="FT719" s="1" t="n">
        <v>0.012895</v>
      </c>
      <c r="FU719" s="1" t="n">
        <v>0.0036796</v>
      </c>
      <c r="FV719" s="1" t="n">
        <v>0</v>
      </c>
      <c r="FW719" s="1" t="n">
        <v>0.0073703</v>
      </c>
      <c r="FX719" s="1" t="n">
        <v>0.012895</v>
      </c>
      <c r="FY719" s="1" t="n">
        <v>0.0073703</v>
      </c>
      <c r="FZ719" s="1" t="n">
        <v>0.0073703</v>
      </c>
      <c r="GA719" s="1" t="n">
        <v>0.0092046</v>
      </c>
      <c r="GB719" s="1" t="n">
        <v>0.012895</v>
      </c>
      <c r="GC719" s="1" t="n">
        <v>0.01842</v>
      </c>
      <c r="GD719" s="1" t="n">
        <v>0.016575</v>
      </c>
      <c r="GE719" s="1" t="n">
        <v>0.027625</v>
      </c>
      <c r="GF719" s="1" t="n">
        <v>0.020255</v>
      </c>
      <c r="GG719" s="1" t="n">
        <v>0.027625</v>
      </c>
      <c r="GH719" s="1" t="n">
        <v>0.02947</v>
      </c>
      <c r="GI719" s="1" t="n">
        <v>0.02578</v>
      </c>
      <c r="GJ719" s="1" t="n">
        <v>0.012895</v>
      </c>
      <c r="GK719" s="1" t="n">
        <v>0.0036796</v>
      </c>
      <c r="GL719" s="1" t="n">
        <v>0</v>
      </c>
      <c r="GM719" s="1" t="n">
        <v>0.0073703</v>
      </c>
      <c r="GN719" s="1" t="n">
        <v>0.016575</v>
      </c>
      <c r="GO719" s="1" t="n">
        <v>0.023945</v>
      </c>
      <c r="GP719" s="1" t="n">
        <v>0.02947</v>
      </c>
      <c r="GQ719" s="1" t="n">
        <v>0.0221</v>
      </c>
      <c r="GR719" s="1" t="n">
        <v>0.01473</v>
      </c>
      <c r="GS719" s="1" t="n">
        <v>0.0018453</v>
      </c>
      <c r="GT719" s="1" t="n">
        <v>0.0018453</v>
      </c>
      <c r="GU719" s="1" t="n">
        <v>0.0092046</v>
      </c>
      <c r="GV719" s="1" t="n">
        <v>0.01105</v>
      </c>
      <c r="GW719" s="1" t="n">
        <v>0.016575</v>
      </c>
      <c r="GX719" s="1" t="n">
        <v>0.02578</v>
      </c>
      <c r="GY719" s="1" t="n">
        <v>0.020255</v>
      </c>
      <c r="GZ719" s="1" t="n">
        <v>0.020255</v>
      </c>
      <c r="HA719" s="1" t="n">
        <v>0.01473</v>
      </c>
      <c r="HB719" s="1" t="n">
        <v>0.01105</v>
      </c>
      <c r="HC719" s="1" t="n">
        <v>0.0092046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57.38</v>
      </c>
      <c r="B720" s="1" t="n">
        <v>504.454803466797</v>
      </c>
      <c r="C720" s="1" t="n">
        <v>602.96398925781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.0165749005973339</v>
      </c>
      <c r="K720" s="1" t="n">
        <v>0.00737033970654011</v>
      </c>
      <c r="L720" s="1" t="n">
        <v>0</v>
      </c>
      <c r="M720" s="1" t="n">
        <v>0.00737033970654011</v>
      </c>
      <c r="N720" s="1" t="n">
        <v>0.928198993206024</v>
      </c>
      <c r="O720" s="1" t="n">
        <v>0.01842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.005525</v>
      </c>
      <c r="Z720" s="1" t="n">
        <v>0.0092046</v>
      </c>
      <c r="AA720" s="1" t="n">
        <v>0.0092046</v>
      </c>
      <c r="AB720" s="1" t="n">
        <v>0.082874</v>
      </c>
      <c r="AC720" s="1" t="n">
        <v>0.0018453</v>
      </c>
      <c r="AD720" s="1" t="n">
        <v>0.016575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.0036796</v>
      </c>
      <c r="AJ720" s="1" t="n">
        <v>0.0073703</v>
      </c>
      <c r="AK720" s="1" t="n">
        <v>0.0036796</v>
      </c>
      <c r="AL720" s="1" t="n">
        <v>0.0092046</v>
      </c>
      <c r="AM720" s="1" t="n">
        <v>0.005525</v>
      </c>
      <c r="AN720" s="1" t="n">
        <v>0</v>
      </c>
      <c r="AO720" s="1" t="n">
        <v>0</v>
      </c>
      <c r="AP720" s="1" t="n">
        <v>0.9282</v>
      </c>
      <c r="AQ720" s="1" t="n">
        <v>0</v>
      </c>
      <c r="AR720" s="1" t="n">
        <v>0</v>
      </c>
      <c r="AS720" s="1" t="n">
        <v>0</v>
      </c>
      <c r="AT720" s="1" t="n">
        <v>0.20995</v>
      </c>
      <c r="AU720" s="1" t="n">
        <v>0.01105</v>
      </c>
      <c r="AV720" s="1" t="n">
        <v>0.005525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.005525</v>
      </c>
      <c r="BC720" s="1" t="n">
        <v>0</v>
      </c>
      <c r="BD720" s="1" t="n">
        <v>0.0073703</v>
      </c>
      <c r="BE720" s="1" t="n">
        <v>0.0073703</v>
      </c>
      <c r="BF720" s="1" t="n">
        <v>0.0073703</v>
      </c>
      <c r="BG720" s="1" t="n">
        <v>0.0018453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.005525</v>
      </c>
      <c r="BN720" s="1" t="n">
        <v>0</v>
      </c>
      <c r="BO720" s="1" t="n">
        <v>0.005525</v>
      </c>
      <c r="BP720" s="1" t="n">
        <v>0.005525</v>
      </c>
      <c r="BQ720" s="1" t="n">
        <v>0.0092046</v>
      </c>
      <c r="BR720" s="1" t="n">
        <v>0.005525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.0036796</v>
      </c>
      <c r="CD720" s="1" t="n">
        <v>0.0073703</v>
      </c>
      <c r="CE720" s="1" t="n">
        <v>0.0092046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.0073703</v>
      </c>
      <c r="CO720" s="1" t="n">
        <v>0.0018453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.0092046</v>
      </c>
      <c r="CY720" s="1" t="n">
        <v>0.005525</v>
      </c>
      <c r="CZ720" s="1" t="n">
        <v>0.0073703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.005525</v>
      </c>
      <c r="DI720" s="1" t="n">
        <v>0.0073703</v>
      </c>
      <c r="DJ720" s="1" t="n">
        <v>0.0036796</v>
      </c>
      <c r="DK720" s="1" t="n">
        <v>0.005525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.0018453</v>
      </c>
      <c r="DU720" s="1" t="n">
        <v>0.0036796</v>
      </c>
      <c r="DV720" s="1" t="n">
        <v>0.01105</v>
      </c>
      <c r="DW720" s="1" t="n">
        <v>0.0073703</v>
      </c>
      <c r="DX720" s="1" t="n">
        <v>0</v>
      </c>
      <c r="DY720" s="1" t="n">
        <v>0.0018453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.0036796</v>
      </c>
      <c r="EO720" s="1" t="n">
        <v>0.0036796</v>
      </c>
      <c r="EP720" s="1" t="n">
        <v>0.0073703</v>
      </c>
      <c r="EQ720" s="1" t="n">
        <v>0.0073703</v>
      </c>
      <c r="ER720" s="1" t="n">
        <v>0.0092046</v>
      </c>
      <c r="ES720" s="1" t="n">
        <v>0.0092046</v>
      </c>
      <c r="ET720" s="1" t="n">
        <v>0.0036796</v>
      </c>
      <c r="EU720" s="1" t="n">
        <v>0.0036796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.005525</v>
      </c>
      <c r="FJ720" s="1" t="n">
        <v>0.0036796</v>
      </c>
      <c r="FK720" s="1" t="n">
        <v>0.0073703</v>
      </c>
      <c r="FL720" s="1" t="n">
        <v>0</v>
      </c>
      <c r="FM720" s="1" t="n">
        <v>0.0018453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.0018453</v>
      </c>
      <c r="FT720" s="1" t="n">
        <v>0.01105</v>
      </c>
      <c r="FU720" s="1" t="n">
        <v>0.0092046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.0073703</v>
      </c>
      <c r="GC720" s="1" t="n">
        <v>0.012895</v>
      </c>
      <c r="GD720" s="1" t="n">
        <v>0.012895</v>
      </c>
      <c r="GE720" s="1" t="n">
        <v>0.0073703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.0018453</v>
      </c>
      <c r="GP720" s="1" t="n">
        <v>0.01473</v>
      </c>
      <c r="GQ720" s="1" t="n">
        <v>0.0036796</v>
      </c>
      <c r="GR720" s="1" t="n">
        <v>0.0036796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.0018453</v>
      </c>
      <c r="GX720" s="1" t="n">
        <v>0.0018453</v>
      </c>
      <c r="GY720" s="1" t="n">
        <v>0.0036796</v>
      </c>
      <c r="GZ720" s="1" t="n">
        <v>0.0036796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57.457</v>
      </c>
      <c r="B721" s="1" t="n">
        <v>504.529113769531</v>
      </c>
      <c r="C721" s="1" t="n">
        <v>602.597351074219</v>
      </c>
      <c r="D721" s="1" t="n">
        <v>0</v>
      </c>
      <c r="E721" s="1" t="n">
        <v>0</v>
      </c>
      <c r="F721" s="1" t="n">
        <v>39.6204376220703</v>
      </c>
      <c r="G721" s="1" t="n">
        <v>0</v>
      </c>
      <c r="H721" s="1" t="n">
        <v>0</v>
      </c>
      <c r="I721" s="1" t="n">
        <v>0</v>
      </c>
      <c r="J721" s="1" t="n">
        <v>0.0313156023621559</v>
      </c>
      <c r="K721" s="1" t="n">
        <v>0</v>
      </c>
      <c r="L721" s="1" t="n">
        <v>0.00737033970654011</v>
      </c>
      <c r="M721" s="1" t="n">
        <v>0</v>
      </c>
      <c r="N721" s="1" t="n">
        <v>0.930043995380402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.0018453</v>
      </c>
      <c r="T721" s="1" t="n">
        <v>0.005525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.079195</v>
      </c>
      <c r="AC721" s="1" t="n">
        <v>0.0018453</v>
      </c>
      <c r="AD721" s="1" t="n">
        <v>0.031316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.93004</v>
      </c>
      <c r="AQ721" s="1" t="n">
        <v>0.0073703</v>
      </c>
      <c r="AR721" s="1" t="n">
        <v>0.01105</v>
      </c>
      <c r="AS721" s="1" t="n">
        <v>0.0018453</v>
      </c>
      <c r="AT721" s="1" t="n">
        <v>0.19522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.0036907</v>
      </c>
      <c r="BA721" s="1" t="n">
        <v>0</v>
      </c>
      <c r="BB721" s="1" t="n">
        <v>0.01105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.0036907</v>
      </c>
      <c r="BJ721" s="1" t="n">
        <v>0.005525</v>
      </c>
      <c r="BK721" s="1" t="n">
        <v>0.0036907</v>
      </c>
      <c r="BL721" s="1" t="n">
        <v>0.0036907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.0036907</v>
      </c>
      <c r="BV721" s="1" t="n">
        <v>0.005525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.005525</v>
      </c>
      <c r="CM721" s="1" t="n">
        <v>0.0018453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.0018453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.0018453</v>
      </c>
      <c r="DC721" s="1" t="n">
        <v>0</v>
      </c>
      <c r="DD721" s="1" t="n">
        <v>0.0018453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.0036907</v>
      </c>
      <c r="DM721" s="1" t="n">
        <v>0.0018453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.0018453</v>
      </c>
      <c r="DZ721" s="1" t="n">
        <v>0.0073703</v>
      </c>
      <c r="EA721" s="1" t="n">
        <v>0.0036907</v>
      </c>
      <c r="EB721" s="1" t="n">
        <v>0.0018453</v>
      </c>
      <c r="EC721" s="1" t="n">
        <v>0.0018453</v>
      </c>
      <c r="ED721" s="1" t="n">
        <v>0.005525</v>
      </c>
      <c r="EE721" s="1" t="n">
        <v>0</v>
      </c>
      <c r="EF721" s="1" t="n">
        <v>0</v>
      </c>
      <c r="EG721" s="1" t="n">
        <v>0.0018453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.0036907</v>
      </c>
      <c r="EO721" s="1" t="n">
        <v>0.005525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.0092156</v>
      </c>
      <c r="EY721" s="1" t="n">
        <v>0.005525</v>
      </c>
      <c r="EZ721" s="1" t="n">
        <v>0.0073703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.0018453</v>
      </c>
      <c r="FH721" s="1" t="n">
        <v>0.0018453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.0036907</v>
      </c>
      <c r="FR721" s="1" t="n">
        <v>0.0018453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.0036907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.0036907</v>
      </c>
      <c r="GT721" s="1" t="n">
        <v>0.005525</v>
      </c>
      <c r="GU721" s="1" t="n">
        <v>0.0092156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.0073703</v>
      </c>
      <c r="HF721" s="1" t="n">
        <v>0</v>
      </c>
    </row>
    <row r="722" customFormat="false" ht="12.75" hidden="false" customHeight="false" outlineLevel="0" collapsed="false">
      <c r="A722" s="1" t="n">
        <v>57.523</v>
      </c>
      <c r="B722" s="1" t="n">
        <v>504.423004150391</v>
      </c>
      <c r="C722" s="1" t="n">
        <v>602.457702636719</v>
      </c>
      <c r="D722" s="1" t="n">
        <v>0</v>
      </c>
      <c r="E722" s="1" t="n">
        <v>0</v>
      </c>
      <c r="F722" s="1" t="n">
        <v>39.6139297485352</v>
      </c>
      <c r="G722" s="1" t="n">
        <v>0</v>
      </c>
      <c r="H722" s="1" t="n">
        <v>0.00369069003500044</v>
      </c>
      <c r="I722" s="1" t="n">
        <v>0.0276248995214701</v>
      </c>
      <c r="J722" s="1" t="n">
        <v>0.0515703000128269</v>
      </c>
      <c r="K722" s="1" t="n">
        <v>0</v>
      </c>
      <c r="L722" s="1" t="n">
        <v>0.0285531003028154</v>
      </c>
      <c r="M722" s="1" t="n">
        <v>0</v>
      </c>
      <c r="N722" s="1" t="n">
        <v>0.974240064620972</v>
      </c>
      <c r="O722" s="1" t="n">
        <v>0.03315</v>
      </c>
      <c r="P722" s="1" t="n">
        <v>0.01105</v>
      </c>
      <c r="Q722" s="1" t="n">
        <v>0.0221</v>
      </c>
      <c r="R722" s="1" t="n">
        <v>0.0221</v>
      </c>
      <c r="S722" s="1" t="n">
        <v>0.023945</v>
      </c>
      <c r="T722" s="1" t="n">
        <v>0.0221</v>
      </c>
      <c r="U722" s="1" t="n">
        <v>0.014741</v>
      </c>
      <c r="V722" s="1" t="n">
        <v>0.012895</v>
      </c>
      <c r="W722" s="1" t="n">
        <v>0.0018453</v>
      </c>
      <c r="X722" s="1" t="n">
        <v>0</v>
      </c>
      <c r="Y722" s="1" t="n">
        <v>0</v>
      </c>
      <c r="Z722" s="1" t="n">
        <v>0</v>
      </c>
      <c r="AA722" s="1" t="n">
        <v>0.01105</v>
      </c>
      <c r="AB722" s="1" t="n">
        <v>0.1013</v>
      </c>
      <c r="AC722" s="1" t="n">
        <v>0.025791</v>
      </c>
      <c r="AD722" s="1" t="n">
        <v>0.05157</v>
      </c>
      <c r="AE722" s="1" t="n">
        <v>0.020266</v>
      </c>
      <c r="AF722" s="1" t="n">
        <v>0.0036907</v>
      </c>
      <c r="AG722" s="1" t="n">
        <v>0.005525</v>
      </c>
      <c r="AH722" s="1" t="n">
        <v>0.0036907</v>
      </c>
      <c r="AI722" s="1" t="n">
        <v>0</v>
      </c>
      <c r="AJ722" s="1" t="n">
        <v>0</v>
      </c>
      <c r="AK722" s="1" t="n">
        <v>0</v>
      </c>
      <c r="AL722" s="1" t="n">
        <v>0.023945</v>
      </c>
      <c r="AM722" s="1" t="n">
        <v>0.01842</v>
      </c>
      <c r="AN722" s="1" t="n">
        <v>0.025791</v>
      </c>
      <c r="AO722" s="1" t="n">
        <v>0.027625</v>
      </c>
      <c r="AP722" s="1" t="n">
        <v>0.97424</v>
      </c>
      <c r="AQ722" s="1" t="n">
        <v>0.028553</v>
      </c>
      <c r="AR722" s="1" t="n">
        <v>0.01105</v>
      </c>
      <c r="AS722" s="1" t="n">
        <v>0.0073703</v>
      </c>
      <c r="AT722" s="1" t="n">
        <v>0.20811</v>
      </c>
      <c r="AU722" s="1" t="n">
        <v>0</v>
      </c>
      <c r="AV722" s="1" t="n">
        <v>0</v>
      </c>
      <c r="AW722" s="1" t="n">
        <v>0</v>
      </c>
      <c r="AX722" s="1" t="n">
        <v>0.0073703</v>
      </c>
      <c r="AY722" s="1" t="n">
        <v>0.01842</v>
      </c>
      <c r="AZ722" s="1" t="n">
        <v>0.025791</v>
      </c>
      <c r="BA722" s="1" t="n">
        <v>0.025791</v>
      </c>
      <c r="BB722" s="1" t="n">
        <v>0.03315</v>
      </c>
      <c r="BC722" s="1" t="n">
        <v>0.01842</v>
      </c>
      <c r="BD722" s="1" t="n">
        <v>0.0073703</v>
      </c>
      <c r="BE722" s="1" t="n">
        <v>0</v>
      </c>
      <c r="BF722" s="1" t="n">
        <v>0</v>
      </c>
      <c r="BG722" s="1" t="n">
        <v>0.014741</v>
      </c>
      <c r="BH722" s="1" t="n">
        <v>0.014741</v>
      </c>
      <c r="BI722" s="1" t="n">
        <v>0.01842</v>
      </c>
      <c r="BJ722" s="1" t="n">
        <v>0.01842</v>
      </c>
      <c r="BK722" s="1" t="n">
        <v>0.025791</v>
      </c>
      <c r="BL722" s="1" t="n">
        <v>0.025791</v>
      </c>
      <c r="BM722" s="1" t="n">
        <v>0.025791</v>
      </c>
      <c r="BN722" s="1" t="n">
        <v>0.014741</v>
      </c>
      <c r="BO722" s="1" t="n">
        <v>0.0092156</v>
      </c>
      <c r="BP722" s="1" t="n">
        <v>0.005525</v>
      </c>
      <c r="BQ722" s="1" t="n">
        <v>0</v>
      </c>
      <c r="BR722" s="1" t="n">
        <v>0</v>
      </c>
      <c r="BS722" s="1" t="n">
        <v>0</v>
      </c>
      <c r="BT722" s="1" t="n">
        <v>0.0073703</v>
      </c>
      <c r="BU722" s="1" t="n">
        <v>0.005525</v>
      </c>
      <c r="BV722" s="1" t="n">
        <v>0.01842</v>
      </c>
      <c r="BW722" s="1" t="n">
        <v>0.01842</v>
      </c>
      <c r="BX722" s="1" t="n">
        <v>0.0221</v>
      </c>
      <c r="BY722" s="1" t="n">
        <v>0.014741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.0073703</v>
      </c>
      <c r="CF722" s="1" t="n">
        <v>0.01105</v>
      </c>
      <c r="CG722" s="1" t="n">
        <v>0.016575</v>
      </c>
      <c r="CH722" s="1" t="n">
        <v>0.023945</v>
      </c>
      <c r="CI722" s="1" t="n">
        <v>0.02947</v>
      </c>
      <c r="CJ722" s="1" t="n">
        <v>0.027625</v>
      </c>
      <c r="CK722" s="1" t="n">
        <v>0.023945</v>
      </c>
      <c r="CL722" s="1" t="n">
        <v>0.012895</v>
      </c>
      <c r="CM722" s="1" t="n">
        <v>0</v>
      </c>
      <c r="CN722" s="1" t="n">
        <v>0</v>
      </c>
      <c r="CO722" s="1" t="n">
        <v>0.005525</v>
      </c>
      <c r="CP722" s="1" t="n">
        <v>0</v>
      </c>
      <c r="CQ722" s="1" t="n">
        <v>0.005525</v>
      </c>
      <c r="CR722" s="1" t="n">
        <v>0.01842</v>
      </c>
      <c r="CS722" s="1" t="n">
        <v>0.0221</v>
      </c>
      <c r="CT722" s="1" t="n">
        <v>0.0221</v>
      </c>
      <c r="CU722" s="1" t="n">
        <v>0.025791</v>
      </c>
      <c r="CV722" s="1" t="n">
        <v>0.016575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.0092156</v>
      </c>
      <c r="DB722" s="1" t="n">
        <v>0.01842</v>
      </c>
      <c r="DC722" s="1" t="n">
        <v>0.0221</v>
      </c>
      <c r="DD722" s="1" t="n">
        <v>0.025791</v>
      </c>
      <c r="DE722" s="1" t="n">
        <v>0.027625</v>
      </c>
      <c r="DF722" s="1" t="n">
        <v>0.020266</v>
      </c>
      <c r="DG722" s="1" t="n">
        <v>0.0221</v>
      </c>
      <c r="DH722" s="1" t="n">
        <v>0.0073703</v>
      </c>
      <c r="DI722" s="1" t="n">
        <v>0.0018453</v>
      </c>
      <c r="DJ722" s="1" t="n">
        <v>0.0018453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.016575</v>
      </c>
      <c r="DP722" s="1" t="n">
        <v>0.031316</v>
      </c>
      <c r="DQ722" s="1" t="n">
        <v>0.023945</v>
      </c>
      <c r="DR722" s="1" t="n">
        <v>0.014741</v>
      </c>
      <c r="DS722" s="1" t="n">
        <v>0.0036907</v>
      </c>
      <c r="DT722" s="1" t="n">
        <v>0</v>
      </c>
      <c r="DU722" s="1" t="n">
        <v>0.0018453</v>
      </c>
      <c r="DV722" s="1" t="n">
        <v>0.0036907</v>
      </c>
      <c r="DW722" s="1" t="n">
        <v>0.005525</v>
      </c>
      <c r="DX722" s="1" t="n">
        <v>0.0221</v>
      </c>
      <c r="DY722" s="1" t="n">
        <v>0.023945</v>
      </c>
      <c r="DZ722" s="1" t="n">
        <v>0.020266</v>
      </c>
      <c r="EA722" s="1" t="n">
        <v>0.020266</v>
      </c>
      <c r="EB722" s="1" t="n">
        <v>0.0092156</v>
      </c>
      <c r="EC722" s="1" t="n">
        <v>0</v>
      </c>
      <c r="ED722" s="1" t="n">
        <v>0</v>
      </c>
      <c r="EE722" s="1" t="n">
        <v>0.0036907</v>
      </c>
      <c r="EF722" s="1" t="n">
        <v>0</v>
      </c>
      <c r="EG722" s="1" t="n">
        <v>0</v>
      </c>
      <c r="EH722" s="1" t="n">
        <v>0.016575</v>
      </c>
      <c r="EI722" s="1" t="n">
        <v>0.027625</v>
      </c>
      <c r="EJ722" s="1" t="n">
        <v>0.0221</v>
      </c>
      <c r="EK722" s="1" t="n">
        <v>0.01842</v>
      </c>
      <c r="EL722" s="1" t="n">
        <v>0.01842</v>
      </c>
      <c r="EM722" s="1" t="n">
        <v>0.005525</v>
      </c>
      <c r="EN722" s="1" t="n">
        <v>0</v>
      </c>
      <c r="EO722" s="1" t="n">
        <v>0</v>
      </c>
      <c r="EP722" s="1" t="n">
        <v>0</v>
      </c>
      <c r="EQ722" s="1" t="n">
        <v>0.0073703</v>
      </c>
      <c r="ER722" s="1" t="n">
        <v>0.014741</v>
      </c>
      <c r="ES722" s="1" t="n">
        <v>0.01842</v>
      </c>
      <c r="ET722" s="1" t="n">
        <v>0.0221</v>
      </c>
      <c r="EU722" s="1" t="n">
        <v>0.025791</v>
      </c>
      <c r="EV722" s="1" t="n">
        <v>0.0092156</v>
      </c>
      <c r="EW722" s="1" t="n">
        <v>0.0018453</v>
      </c>
      <c r="EX722" s="1" t="n">
        <v>0</v>
      </c>
      <c r="EY722" s="1" t="n">
        <v>0</v>
      </c>
      <c r="EZ722" s="1" t="n">
        <v>0</v>
      </c>
      <c r="FA722" s="1" t="n">
        <v>0.0036907</v>
      </c>
      <c r="FB722" s="1" t="n">
        <v>0.0036907</v>
      </c>
      <c r="FC722" s="1" t="n">
        <v>0.027625</v>
      </c>
      <c r="FD722" s="1" t="n">
        <v>0.01842</v>
      </c>
      <c r="FE722" s="1" t="n">
        <v>0.012895</v>
      </c>
      <c r="FF722" s="1" t="n">
        <v>0.0073703</v>
      </c>
      <c r="FG722" s="1" t="n">
        <v>0.0036907</v>
      </c>
      <c r="FH722" s="1" t="n">
        <v>0</v>
      </c>
      <c r="FI722" s="1" t="n">
        <v>0</v>
      </c>
      <c r="FJ722" s="1" t="n">
        <v>0.0036907</v>
      </c>
      <c r="FK722" s="1" t="n">
        <v>0.0092156</v>
      </c>
      <c r="FL722" s="1" t="n">
        <v>0.014741</v>
      </c>
      <c r="FM722" s="1" t="n">
        <v>0.023945</v>
      </c>
      <c r="FN722" s="1" t="n">
        <v>0.020266</v>
      </c>
      <c r="FO722" s="1" t="n">
        <v>0.025791</v>
      </c>
      <c r="FP722" s="1" t="n">
        <v>0.0221</v>
      </c>
      <c r="FQ722" s="1" t="n">
        <v>0.0092156</v>
      </c>
      <c r="FR722" s="1" t="n">
        <v>0.0018453</v>
      </c>
      <c r="FS722" s="1" t="n">
        <v>0</v>
      </c>
      <c r="FT722" s="1" t="n">
        <v>0</v>
      </c>
      <c r="FU722" s="1" t="n">
        <v>0.005525</v>
      </c>
      <c r="FV722" s="1" t="n">
        <v>0.0073703</v>
      </c>
      <c r="FW722" s="1" t="n">
        <v>0.014741</v>
      </c>
      <c r="FX722" s="1" t="n">
        <v>0.01842</v>
      </c>
      <c r="FY722" s="1" t="n">
        <v>0.023945</v>
      </c>
      <c r="FZ722" s="1" t="n">
        <v>0.020266</v>
      </c>
      <c r="GA722" s="1" t="n">
        <v>0.01842</v>
      </c>
      <c r="GB722" s="1" t="n">
        <v>0.016575</v>
      </c>
      <c r="GC722" s="1" t="n">
        <v>0.005525</v>
      </c>
      <c r="GD722" s="1" t="n">
        <v>0</v>
      </c>
      <c r="GE722" s="1" t="n">
        <v>0.0036907</v>
      </c>
      <c r="GF722" s="1" t="n">
        <v>0.0092156</v>
      </c>
      <c r="GG722" s="1" t="n">
        <v>0.0092156</v>
      </c>
      <c r="GH722" s="1" t="n">
        <v>0.014741</v>
      </c>
      <c r="GI722" s="1" t="n">
        <v>0.020266</v>
      </c>
      <c r="GJ722" s="1" t="n">
        <v>0.020266</v>
      </c>
      <c r="GK722" s="1" t="n">
        <v>0.0221</v>
      </c>
      <c r="GL722" s="1" t="n">
        <v>0.023945</v>
      </c>
      <c r="GM722" s="1" t="n">
        <v>0.025791</v>
      </c>
      <c r="GN722" s="1" t="n">
        <v>0.025791</v>
      </c>
      <c r="GO722" s="1" t="n">
        <v>0.01842</v>
      </c>
      <c r="GP722" s="1" t="n">
        <v>0.027625</v>
      </c>
      <c r="GQ722" s="1" t="n">
        <v>0.0221</v>
      </c>
      <c r="GR722" s="1" t="n">
        <v>0.01105</v>
      </c>
      <c r="GS722" s="1" t="n">
        <v>0.01105</v>
      </c>
      <c r="GT722" s="1" t="n">
        <v>0.0073703</v>
      </c>
      <c r="GU722" s="1" t="n">
        <v>0.0018453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.0018453</v>
      </c>
      <c r="HA722" s="1" t="n">
        <v>0</v>
      </c>
      <c r="HB722" s="1" t="n">
        <v>0.01105</v>
      </c>
      <c r="HC722" s="1" t="n">
        <v>0.016575</v>
      </c>
      <c r="HD722" s="1" t="n">
        <v>0.023945</v>
      </c>
      <c r="HE722" s="1" t="n">
        <v>0.023945</v>
      </c>
      <c r="HF722" s="1" t="n">
        <v>0</v>
      </c>
    </row>
    <row r="723" customFormat="false" ht="12.75" hidden="false" customHeight="false" outlineLevel="0" collapsed="false">
      <c r="A723" s="1" t="n">
        <v>57.613</v>
      </c>
      <c r="B723" s="1" t="n">
        <v>504.288543701172</v>
      </c>
      <c r="C723" s="1" t="n">
        <v>602.399475097656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.0220999009907246</v>
      </c>
      <c r="I723" s="1" t="n">
        <v>0.00367963989265263</v>
      </c>
      <c r="J723" s="1" t="n">
        <v>0.0220999009907246</v>
      </c>
      <c r="K723" s="1" t="n">
        <v>0.0220999009907246</v>
      </c>
      <c r="L723" s="1" t="n">
        <v>0.0202545989304781</v>
      </c>
      <c r="M723" s="1" t="n">
        <v>0</v>
      </c>
      <c r="N723" s="1" t="n">
        <v>0.953970015048981</v>
      </c>
      <c r="O723" s="1" t="n">
        <v>0.031305</v>
      </c>
      <c r="P723" s="1" t="n">
        <v>0.012895</v>
      </c>
      <c r="Q723" s="1" t="n">
        <v>0.0221</v>
      </c>
      <c r="R723" s="1" t="n">
        <v>0.023945</v>
      </c>
      <c r="S723" s="1" t="n">
        <v>0.020255</v>
      </c>
      <c r="T723" s="1" t="n">
        <v>0.016575</v>
      </c>
      <c r="U723" s="1" t="n">
        <v>0.01473</v>
      </c>
      <c r="V723" s="1" t="n">
        <v>0.01473</v>
      </c>
      <c r="W723" s="1" t="n">
        <v>0.0018453</v>
      </c>
      <c r="X723" s="1" t="n">
        <v>0.0036796</v>
      </c>
      <c r="Y723" s="1" t="n">
        <v>0</v>
      </c>
      <c r="Z723" s="1" t="n">
        <v>0</v>
      </c>
      <c r="AA723" s="1" t="n">
        <v>0</v>
      </c>
      <c r="AB723" s="1" t="n">
        <v>0.071824</v>
      </c>
      <c r="AC723" s="1" t="n">
        <v>0</v>
      </c>
      <c r="AD723" s="1" t="n">
        <v>0.0221</v>
      </c>
      <c r="AE723" s="1" t="n">
        <v>0</v>
      </c>
      <c r="AF723" s="1" t="n">
        <v>0.0221</v>
      </c>
      <c r="AG723" s="1" t="n">
        <v>0.023945</v>
      </c>
      <c r="AH723" s="1" t="n">
        <v>0.023945</v>
      </c>
      <c r="AI723" s="1" t="n">
        <v>0.012895</v>
      </c>
      <c r="AJ723" s="1" t="n">
        <v>0.0073703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.0036796</v>
      </c>
      <c r="AP723" s="1" t="n">
        <v>0.95397</v>
      </c>
      <c r="AQ723" s="1" t="n">
        <v>0.020255</v>
      </c>
      <c r="AR723" s="1" t="n">
        <v>0.031305</v>
      </c>
      <c r="AS723" s="1" t="n">
        <v>0.023945</v>
      </c>
      <c r="AT723" s="1" t="n">
        <v>0.221</v>
      </c>
      <c r="AU723" s="1" t="n">
        <v>0.016575</v>
      </c>
      <c r="AV723" s="1" t="n">
        <v>0.0073703</v>
      </c>
      <c r="AW723" s="1" t="n">
        <v>0.0036796</v>
      </c>
      <c r="AX723" s="1" t="n">
        <v>0</v>
      </c>
      <c r="AY723" s="1" t="n">
        <v>0</v>
      </c>
      <c r="AZ723" s="1" t="n">
        <v>0.005525</v>
      </c>
      <c r="BA723" s="1" t="n">
        <v>0.01105</v>
      </c>
      <c r="BB723" s="1" t="n">
        <v>0.031305</v>
      </c>
      <c r="BC723" s="1" t="n">
        <v>0.01842</v>
      </c>
      <c r="BD723" s="1" t="n">
        <v>0.023945</v>
      </c>
      <c r="BE723" s="1" t="n">
        <v>0.023945</v>
      </c>
      <c r="BF723" s="1" t="n">
        <v>0.0221</v>
      </c>
      <c r="BG723" s="1" t="n">
        <v>0.016575</v>
      </c>
      <c r="BH723" s="1" t="n">
        <v>0.01105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.0073703</v>
      </c>
      <c r="BN723" s="1" t="n">
        <v>0.02578</v>
      </c>
      <c r="BO723" s="1" t="n">
        <v>0.023945</v>
      </c>
      <c r="BP723" s="1" t="n">
        <v>0.01842</v>
      </c>
      <c r="BQ723" s="1" t="n">
        <v>0.0018453</v>
      </c>
      <c r="BR723" s="1" t="n">
        <v>0</v>
      </c>
      <c r="BS723" s="1" t="n">
        <v>0</v>
      </c>
      <c r="BT723" s="1" t="n">
        <v>0</v>
      </c>
      <c r="BU723" s="1" t="n">
        <v>0.01105</v>
      </c>
      <c r="BV723" s="1" t="n">
        <v>0.0221</v>
      </c>
      <c r="BW723" s="1" t="n">
        <v>0.02578</v>
      </c>
      <c r="BX723" s="1" t="n">
        <v>0.020255</v>
      </c>
      <c r="BY723" s="1" t="n">
        <v>0.01105</v>
      </c>
      <c r="BZ723" s="1" t="n">
        <v>0.0018453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.0073703</v>
      </c>
      <c r="CG723" s="1" t="n">
        <v>0.012895</v>
      </c>
      <c r="CH723" s="1" t="n">
        <v>0.016575</v>
      </c>
      <c r="CI723" s="1" t="n">
        <v>0.023945</v>
      </c>
      <c r="CJ723" s="1" t="n">
        <v>0.012895</v>
      </c>
      <c r="CK723" s="1" t="n">
        <v>0.0092046</v>
      </c>
      <c r="CL723" s="1" t="n">
        <v>0</v>
      </c>
      <c r="CM723" s="1" t="n">
        <v>0</v>
      </c>
      <c r="CN723" s="1" t="n">
        <v>0</v>
      </c>
      <c r="CO723" s="1" t="n">
        <v>0.01105</v>
      </c>
      <c r="CP723" s="1" t="n">
        <v>0.016575</v>
      </c>
      <c r="CQ723" s="1" t="n">
        <v>0.01842</v>
      </c>
      <c r="CR723" s="1" t="n">
        <v>0.023945</v>
      </c>
      <c r="CS723" s="1" t="n">
        <v>0.012895</v>
      </c>
      <c r="CT723" s="1" t="n">
        <v>0.0073703</v>
      </c>
      <c r="CU723" s="1" t="n">
        <v>0.0018453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.0018453</v>
      </c>
      <c r="DA723" s="1" t="n">
        <v>0.012895</v>
      </c>
      <c r="DB723" s="1" t="n">
        <v>0.016575</v>
      </c>
      <c r="DC723" s="1" t="n">
        <v>0.02578</v>
      </c>
      <c r="DD723" s="1" t="n">
        <v>0.023945</v>
      </c>
      <c r="DE723" s="1" t="n">
        <v>0.0221</v>
      </c>
      <c r="DF723" s="1" t="n">
        <v>0.0221</v>
      </c>
      <c r="DG723" s="1" t="n">
        <v>0.01842</v>
      </c>
      <c r="DH723" s="1" t="n">
        <v>0.01842</v>
      </c>
      <c r="DI723" s="1" t="n">
        <v>0.01105</v>
      </c>
      <c r="DJ723" s="1" t="n">
        <v>0</v>
      </c>
      <c r="DK723" s="1" t="n">
        <v>0</v>
      </c>
      <c r="DL723" s="1" t="n">
        <v>0</v>
      </c>
      <c r="DM723" s="1" t="n">
        <v>0.01473</v>
      </c>
      <c r="DN723" s="1" t="n">
        <v>0.020255</v>
      </c>
      <c r="DO723" s="1" t="n">
        <v>0.023945</v>
      </c>
      <c r="DP723" s="1" t="n">
        <v>0.016575</v>
      </c>
      <c r="DQ723" s="1" t="n">
        <v>0.01105</v>
      </c>
      <c r="DR723" s="1" t="n">
        <v>0.0036796</v>
      </c>
      <c r="DS723" s="1" t="n">
        <v>0</v>
      </c>
      <c r="DT723" s="1" t="n">
        <v>0</v>
      </c>
      <c r="DU723" s="1" t="n">
        <v>0.0092046</v>
      </c>
      <c r="DV723" s="1" t="n">
        <v>0.01105</v>
      </c>
      <c r="DW723" s="1" t="n">
        <v>0.0221</v>
      </c>
      <c r="DX723" s="1" t="n">
        <v>0.020255</v>
      </c>
      <c r="DY723" s="1" t="n">
        <v>0.016575</v>
      </c>
      <c r="DZ723" s="1" t="n">
        <v>0</v>
      </c>
      <c r="EA723" s="1" t="n">
        <v>0</v>
      </c>
      <c r="EB723" s="1" t="n">
        <v>0.0018453</v>
      </c>
      <c r="EC723" s="1" t="n">
        <v>0.0036796</v>
      </c>
      <c r="ED723" s="1" t="n">
        <v>0.01842</v>
      </c>
      <c r="EE723" s="1" t="n">
        <v>0.0221</v>
      </c>
      <c r="EF723" s="1" t="n">
        <v>0.020255</v>
      </c>
      <c r="EG723" s="1" t="n">
        <v>0.02578</v>
      </c>
      <c r="EH723" s="1" t="n">
        <v>0.020255</v>
      </c>
      <c r="EI723" s="1" t="n">
        <v>0.023945</v>
      </c>
      <c r="EJ723" s="1" t="n">
        <v>0.023945</v>
      </c>
      <c r="EK723" s="1" t="n">
        <v>0.016575</v>
      </c>
      <c r="EL723" s="1" t="n">
        <v>0.01105</v>
      </c>
      <c r="EM723" s="1" t="n">
        <v>0.0018453</v>
      </c>
      <c r="EN723" s="1" t="n">
        <v>0</v>
      </c>
      <c r="EO723" s="1" t="n">
        <v>0</v>
      </c>
      <c r="EP723" s="1" t="n">
        <v>0.0092046</v>
      </c>
      <c r="EQ723" s="1" t="n">
        <v>0.020255</v>
      </c>
      <c r="ER723" s="1" t="n">
        <v>0.02578</v>
      </c>
      <c r="ES723" s="1" t="n">
        <v>0.02578</v>
      </c>
      <c r="ET723" s="1" t="n">
        <v>0.020255</v>
      </c>
      <c r="EU723" s="1" t="n">
        <v>0.005525</v>
      </c>
      <c r="EV723" s="1" t="n">
        <v>0</v>
      </c>
      <c r="EW723" s="1" t="n">
        <v>0</v>
      </c>
      <c r="EX723" s="1" t="n">
        <v>0</v>
      </c>
      <c r="EY723" s="1" t="n">
        <v>0.0018453</v>
      </c>
      <c r="EZ723" s="1" t="n">
        <v>0.0092046</v>
      </c>
      <c r="FA723" s="1" t="n">
        <v>0.01105</v>
      </c>
      <c r="FB723" s="1" t="n">
        <v>0.012895</v>
      </c>
      <c r="FC723" s="1" t="n">
        <v>0.020255</v>
      </c>
      <c r="FD723" s="1" t="n">
        <v>0.01842</v>
      </c>
      <c r="FE723" s="1" t="n">
        <v>0.023945</v>
      </c>
      <c r="FF723" s="1" t="n">
        <v>0.023945</v>
      </c>
      <c r="FG723" s="1" t="n">
        <v>0.01842</v>
      </c>
      <c r="FH723" s="1" t="n">
        <v>0.012895</v>
      </c>
      <c r="FI723" s="1" t="n">
        <v>0.0092046</v>
      </c>
      <c r="FJ723" s="1" t="n">
        <v>0.0018453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.0018453</v>
      </c>
      <c r="FR723" s="1" t="n">
        <v>0.0036796</v>
      </c>
      <c r="FS723" s="1" t="n">
        <v>0</v>
      </c>
      <c r="FT723" s="1" t="n">
        <v>0.01105</v>
      </c>
      <c r="FU723" s="1" t="n">
        <v>0.01105</v>
      </c>
      <c r="FV723" s="1" t="n">
        <v>0.01473</v>
      </c>
      <c r="FW723" s="1" t="n">
        <v>0.01842</v>
      </c>
      <c r="FX723" s="1" t="n">
        <v>0.02578</v>
      </c>
      <c r="FY723" s="1" t="n">
        <v>0.016575</v>
      </c>
      <c r="FZ723" s="1" t="n">
        <v>0.01473</v>
      </c>
      <c r="GA723" s="1" t="n">
        <v>0</v>
      </c>
      <c r="GB723" s="1" t="n">
        <v>0</v>
      </c>
      <c r="GC723" s="1" t="n">
        <v>0</v>
      </c>
      <c r="GD723" s="1" t="n">
        <v>0.0073703</v>
      </c>
      <c r="GE723" s="1" t="n">
        <v>0.0073703</v>
      </c>
      <c r="GF723" s="1" t="n">
        <v>0.020255</v>
      </c>
      <c r="GG723" s="1" t="n">
        <v>0.023945</v>
      </c>
      <c r="GH723" s="1" t="n">
        <v>0.020255</v>
      </c>
      <c r="GI723" s="1" t="n">
        <v>0.01105</v>
      </c>
      <c r="GJ723" s="1" t="n">
        <v>0.01473</v>
      </c>
      <c r="GK723" s="1" t="n">
        <v>0</v>
      </c>
      <c r="GL723" s="1" t="n">
        <v>0</v>
      </c>
      <c r="GM723" s="1" t="n">
        <v>0.0018453</v>
      </c>
      <c r="GN723" s="1" t="n">
        <v>0.01105</v>
      </c>
      <c r="GO723" s="1" t="n">
        <v>0.0092046</v>
      </c>
      <c r="GP723" s="1" t="n">
        <v>0.0221</v>
      </c>
      <c r="GQ723" s="1" t="n">
        <v>0.0221</v>
      </c>
      <c r="GR723" s="1" t="n">
        <v>0.012895</v>
      </c>
      <c r="GS723" s="1" t="n">
        <v>0.020255</v>
      </c>
      <c r="GT723" s="1" t="n">
        <v>0.020255</v>
      </c>
      <c r="GU723" s="1" t="n">
        <v>0.01842</v>
      </c>
      <c r="GV723" s="1" t="n">
        <v>0.012895</v>
      </c>
      <c r="GW723" s="1" t="n">
        <v>0.012895</v>
      </c>
      <c r="GX723" s="1" t="n">
        <v>0.0092046</v>
      </c>
      <c r="GY723" s="1" t="n">
        <v>0.0073703</v>
      </c>
      <c r="GZ723" s="1" t="n">
        <v>0.0018453</v>
      </c>
      <c r="HA723" s="1" t="n">
        <v>0.005525</v>
      </c>
      <c r="HB723" s="1" t="n">
        <v>0</v>
      </c>
      <c r="HC723" s="1" t="n">
        <v>0</v>
      </c>
      <c r="HD723" s="1" t="n">
        <v>0</v>
      </c>
      <c r="HE723" s="1" t="n">
        <v>0.0018453</v>
      </c>
      <c r="HF723" s="1" t="n">
        <v>0</v>
      </c>
    </row>
    <row r="724" customFormat="false" ht="12.75" hidden="false" customHeight="false" outlineLevel="0" collapsed="false">
      <c r="A724" s="1" t="n">
        <v>57.678</v>
      </c>
      <c r="B724" s="1" t="n">
        <v>504.143524169922</v>
      </c>
      <c r="C724" s="1" t="n">
        <v>601.932739257813</v>
      </c>
      <c r="D724" s="1" t="n">
        <v>0</v>
      </c>
      <c r="E724" s="1" t="n">
        <v>0</v>
      </c>
      <c r="F724" s="1" t="n">
        <v>39.61759185791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.913457989692688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.0018343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.05155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.91346</v>
      </c>
      <c r="AQ724" s="1" t="n">
        <v>0</v>
      </c>
      <c r="AR724" s="1" t="n">
        <v>0</v>
      </c>
      <c r="AS724" s="1" t="n">
        <v>0</v>
      </c>
      <c r="AT724" s="1" t="n">
        <v>0.20258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.005525</v>
      </c>
      <c r="BK724" s="1" t="n">
        <v>0</v>
      </c>
      <c r="BL724" s="1" t="n">
        <v>0.0018343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.0073593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.0036796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.0018343</v>
      </c>
      <c r="DP724" s="1" t="n">
        <v>0.0018343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.0018343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.0018343</v>
      </c>
      <c r="GA724" s="1" t="n">
        <v>0.0036796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.0018343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57.75</v>
      </c>
      <c r="B725" s="1" t="n">
        <v>503.946563720703</v>
      </c>
      <c r="C725" s="1" t="n">
        <v>602.058410644531</v>
      </c>
      <c r="D725" s="1" t="n">
        <v>0</v>
      </c>
      <c r="E725" s="1" t="n">
        <v>0</v>
      </c>
      <c r="F725" s="1" t="n">
        <v>39.6081314086914</v>
      </c>
      <c r="G725" s="1" t="n">
        <v>0</v>
      </c>
      <c r="H725" s="1" t="n">
        <v>0.00367963989265263</v>
      </c>
      <c r="I725" s="1" t="n">
        <v>0</v>
      </c>
      <c r="J725" s="1" t="n">
        <v>0.0313046015799046</v>
      </c>
      <c r="K725" s="1" t="n">
        <v>0.00735929002985358</v>
      </c>
      <c r="L725" s="1" t="n">
        <v>0.00367963989265263</v>
      </c>
      <c r="M725" s="1" t="n">
        <v>0</v>
      </c>
      <c r="N725" s="1" t="n">
        <v>0.948453962802887</v>
      </c>
      <c r="O725" s="1" t="n">
        <v>0.0018343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.0092046</v>
      </c>
      <c r="U725" s="1" t="n">
        <v>0.011967</v>
      </c>
      <c r="V725" s="1" t="n">
        <v>0.01105</v>
      </c>
      <c r="W725" s="1" t="n">
        <v>0.0036796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.075504</v>
      </c>
      <c r="AC725" s="1" t="n">
        <v>0.005525</v>
      </c>
      <c r="AD725" s="1" t="n">
        <v>0.031305</v>
      </c>
      <c r="AE725" s="1" t="n">
        <v>0.0092046</v>
      </c>
      <c r="AF725" s="1" t="n">
        <v>0.0036796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.012884</v>
      </c>
      <c r="AM725" s="1" t="n">
        <v>0.018409</v>
      </c>
      <c r="AN725" s="1" t="n">
        <v>0.0092046</v>
      </c>
      <c r="AO725" s="1" t="n">
        <v>0</v>
      </c>
      <c r="AP725" s="1" t="n">
        <v>0.94845</v>
      </c>
      <c r="AQ725" s="1" t="n">
        <v>0.0036796</v>
      </c>
      <c r="AR725" s="1" t="n">
        <v>0</v>
      </c>
      <c r="AS725" s="1" t="n">
        <v>0</v>
      </c>
      <c r="AT725" s="1" t="n">
        <v>0.20442</v>
      </c>
      <c r="AU725" s="1" t="n">
        <v>0.0018343</v>
      </c>
      <c r="AV725" s="1" t="n">
        <v>0.0092046</v>
      </c>
      <c r="AW725" s="1" t="n">
        <v>0.0092046</v>
      </c>
      <c r="AX725" s="1" t="n">
        <v>0.012884</v>
      </c>
      <c r="AY725" s="1" t="n">
        <v>0.0036796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.0073593</v>
      </c>
      <c r="BG725" s="1" t="n">
        <v>0.016575</v>
      </c>
      <c r="BH725" s="1" t="n">
        <v>0.01473</v>
      </c>
      <c r="BI725" s="1" t="n">
        <v>0.01105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.005525</v>
      </c>
      <c r="BQ725" s="1" t="n">
        <v>0.012884</v>
      </c>
      <c r="BR725" s="1" t="n">
        <v>0.0092046</v>
      </c>
      <c r="BS725" s="1" t="n">
        <v>0.0036796</v>
      </c>
      <c r="BT725" s="1" t="n">
        <v>0.01105</v>
      </c>
      <c r="BU725" s="1" t="n">
        <v>0.01473</v>
      </c>
      <c r="BV725" s="1" t="n">
        <v>0.005525</v>
      </c>
      <c r="BW725" s="1" t="n">
        <v>0.01105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.0018343</v>
      </c>
      <c r="CG725" s="1" t="n">
        <v>0.01105</v>
      </c>
      <c r="CH725" s="1" t="n">
        <v>0.0092046</v>
      </c>
      <c r="CI725" s="1" t="n">
        <v>0.01105</v>
      </c>
      <c r="CJ725" s="1" t="n">
        <v>0.0018343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.0018343</v>
      </c>
      <c r="CP725" s="1" t="n">
        <v>0.012884</v>
      </c>
      <c r="CQ725" s="1" t="n">
        <v>0.012884</v>
      </c>
      <c r="CR725" s="1" t="n">
        <v>0.01105</v>
      </c>
      <c r="CS725" s="1" t="n">
        <v>0.01473</v>
      </c>
      <c r="CT725" s="1" t="n">
        <v>0.0073593</v>
      </c>
      <c r="CU725" s="1" t="n">
        <v>0.0036796</v>
      </c>
      <c r="CV725" s="1" t="n">
        <v>0.0073593</v>
      </c>
      <c r="CW725" s="1" t="n">
        <v>0</v>
      </c>
      <c r="CX725" s="1" t="n">
        <v>0.0073593</v>
      </c>
      <c r="CY725" s="1" t="n">
        <v>0.0036796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.005525</v>
      </c>
      <c r="DK725" s="1" t="n">
        <v>0.0036796</v>
      </c>
      <c r="DL725" s="1" t="n">
        <v>0.012884</v>
      </c>
      <c r="DM725" s="1" t="n">
        <v>0.0036796</v>
      </c>
      <c r="DN725" s="1" t="n">
        <v>0.0018343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.01473</v>
      </c>
      <c r="DT725" s="1" t="n">
        <v>0.012884</v>
      </c>
      <c r="DU725" s="1" t="n">
        <v>0.0073593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.0073593</v>
      </c>
      <c r="EC725" s="1" t="n">
        <v>0.0073593</v>
      </c>
      <c r="ED725" s="1" t="n">
        <v>0.012884</v>
      </c>
      <c r="EE725" s="1" t="n">
        <v>0.0073593</v>
      </c>
      <c r="EF725" s="1" t="n">
        <v>0.0092046</v>
      </c>
      <c r="EG725" s="1" t="n">
        <v>0.0073593</v>
      </c>
      <c r="EH725" s="1" t="n">
        <v>0.005525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.0018343</v>
      </c>
      <c r="EZ725" s="1" t="n">
        <v>0.012884</v>
      </c>
      <c r="FA725" s="1" t="n">
        <v>0.005525</v>
      </c>
      <c r="FB725" s="1" t="n">
        <v>0.0018343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.012884</v>
      </c>
      <c r="FI725" s="1" t="n">
        <v>0.01473</v>
      </c>
      <c r="FJ725" s="1" t="n">
        <v>0.005525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.0018343</v>
      </c>
      <c r="FR725" s="1" t="n">
        <v>0.0036796</v>
      </c>
      <c r="FS725" s="1" t="n">
        <v>0.0036796</v>
      </c>
      <c r="FT725" s="1" t="n">
        <v>0.0036796</v>
      </c>
      <c r="FU725" s="1" t="n">
        <v>0.0092046</v>
      </c>
      <c r="FV725" s="1" t="n">
        <v>0.0073593</v>
      </c>
      <c r="FW725" s="1" t="n">
        <v>0.0018343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.0036796</v>
      </c>
      <c r="GD725" s="1" t="n">
        <v>0.01105</v>
      </c>
      <c r="GE725" s="1" t="n">
        <v>0.0092046</v>
      </c>
      <c r="GF725" s="1" t="n">
        <v>0.01105</v>
      </c>
      <c r="GG725" s="1" t="n">
        <v>0.0036796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.01105</v>
      </c>
      <c r="GN725" s="1" t="n">
        <v>0.012884</v>
      </c>
      <c r="GO725" s="1" t="n">
        <v>0.0073593</v>
      </c>
      <c r="GP725" s="1" t="n">
        <v>0.01105</v>
      </c>
      <c r="GQ725" s="1" t="n">
        <v>0.0073593</v>
      </c>
      <c r="GR725" s="1" t="n">
        <v>0.0018343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.0036796</v>
      </c>
      <c r="GY725" s="1" t="n">
        <v>0.01473</v>
      </c>
      <c r="GZ725" s="1" t="n">
        <v>0.0092046</v>
      </c>
      <c r="HA725" s="1" t="n">
        <v>0.0073593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57.827</v>
      </c>
      <c r="B726" s="1" t="n">
        <v>503.634094238281</v>
      </c>
      <c r="C726" s="1" t="n">
        <v>601.902465820313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.0110498992726207</v>
      </c>
      <c r="K726" s="1" t="n">
        <v>0</v>
      </c>
      <c r="L726" s="1" t="n">
        <v>0</v>
      </c>
      <c r="M726" s="1" t="n">
        <v>0</v>
      </c>
      <c r="N726" s="1" t="n">
        <v>0.933723986148834</v>
      </c>
      <c r="O726" s="1" t="n">
        <v>0.0221</v>
      </c>
      <c r="P726" s="1" t="n">
        <v>0.001845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.005525</v>
      </c>
      <c r="Y726" s="1" t="n">
        <v>0.005525</v>
      </c>
      <c r="Z726" s="1" t="n">
        <v>0</v>
      </c>
      <c r="AA726" s="1" t="n">
        <v>0.0092046</v>
      </c>
      <c r="AB726" s="1" t="n">
        <v>0.081029</v>
      </c>
      <c r="AC726" s="1" t="n">
        <v>0</v>
      </c>
      <c r="AD726" s="1" t="n">
        <v>0.01105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.0018453</v>
      </c>
      <c r="AK726" s="1" t="n">
        <v>0.005525</v>
      </c>
      <c r="AL726" s="1" t="n">
        <v>0.01105</v>
      </c>
      <c r="AM726" s="1" t="n">
        <v>0</v>
      </c>
      <c r="AN726" s="1" t="n">
        <v>0</v>
      </c>
      <c r="AO726" s="1" t="n">
        <v>0</v>
      </c>
      <c r="AP726" s="1" t="n">
        <v>0.93372</v>
      </c>
      <c r="AQ726" s="1" t="n">
        <v>0</v>
      </c>
      <c r="AR726" s="1" t="n">
        <v>0.0036796</v>
      </c>
      <c r="AS726" s="1" t="n">
        <v>0.0092046</v>
      </c>
      <c r="AT726" s="1" t="n">
        <v>0.21547</v>
      </c>
      <c r="AU726" s="1" t="n">
        <v>0.005525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.02947</v>
      </c>
      <c r="BC726" s="1" t="n">
        <v>0.0092046</v>
      </c>
      <c r="BD726" s="1" t="n">
        <v>0.0036796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.0073703</v>
      </c>
      <c r="BJ726" s="1" t="n">
        <v>0.005525</v>
      </c>
      <c r="BK726" s="1" t="n">
        <v>0.0092046</v>
      </c>
      <c r="BL726" s="1" t="n">
        <v>0.0092046</v>
      </c>
      <c r="BM726" s="1" t="n">
        <v>0.01105</v>
      </c>
      <c r="BN726" s="1" t="n">
        <v>0.0073703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.0018453</v>
      </c>
      <c r="BU726" s="1" t="n">
        <v>0.005525</v>
      </c>
      <c r="BV726" s="1" t="n">
        <v>0.01842</v>
      </c>
      <c r="BW726" s="1" t="n">
        <v>0.01105</v>
      </c>
      <c r="BX726" s="1" t="n">
        <v>0.012895</v>
      </c>
      <c r="BY726" s="1" t="n">
        <v>0.012895</v>
      </c>
      <c r="BZ726" s="1" t="n">
        <v>0.01105</v>
      </c>
      <c r="CA726" s="1" t="n">
        <v>0.0036796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.0036796</v>
      </c>
      <c r="CP726" s="1" t="n">
        <v>0.0036796</v>
      </c>
      <c r="CQ726" s="1" t="n">
        <v>0.01105</v>
      </c>
      <c r="CR726" s="1" t="n">
        <v>0.01105</v>
      </c>
      <c r="CS726" s="1" t="n">
        <v>0.01105</v>
      </c>
      <c r="CT726" s="1" t="n">
        <v>0.01473</v>
      </c>
      <c r="CU726" s="1" t="n">
        <v>0.016575</v>
      </c>
      <c r="CV726" s="1" t="n">
        <v>0.0092046</v>
      </c>
      <c r="CW726" s="1" t="n">
        <v>0.005525</v>
      </c>
      <c r="CX726" s="1" t="n">
        <v>0.0036796</v>
      </c>
      <c r="CY726" s="1" t="n">
        <v>0.0073703</v>
      </c>
      <c r="CZ726" s="1" t="n">
        <v>0</v>
      </c>
      <c r="DA726" s="1" t="n">
        <v>0.005525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.0092046</v>
      </c>
      <c r="DK726" s="1" t="n">
        <v>0.0073703</v>
      </c>
      <c r="DL726" s="1" t="n">
        <v>0.0036796</v>
      </c>
      <c r="DM726" s="1" t="n">
        <v>0.0092046</v>
      </c>
      <c r="DN726" s="1" t="n">
        <v>0.012895</v>
      </c>
      <c r="DO726" s="1" t="n">
        <v>0.01473</v>
      </c>
      <c r="DP726" s="1" t="n">
        <v>0.01473</v>
      </c>
      <c r="DQ726" s="1" t="n">
        <v>0.01473</v>
      </c>
      <c r="DR726" s="1" t="n">
        <v>0.01473</v>
      </c>
      <c r="DS726" s="1" t="n">
        <v>0.01842</v>
      </c>
      <c r="DT726" s="1" t="n">
        <v>0.01473</v>
      </c>
      <c r="DU726" s="1" t="n">
        <v>0.012895</v>
      </c>
      <c r="DV726" s="1" t="n">
        <v>0.01473</v>
      </c>
      <c r="DW726" s="1" t="n">
        <v>0.016575</v>
      </c>
      <c r="DX726" s="1" t="n">
        <v>0.01105</v>
      </c>
      <c r="DY726" s="1" t="n">
        <v>0.005525</v>
      </c>
      <c r="DZ726" s="1" t="n">
        <v>0.0036796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.01473</v>
      </c>
      <c r="EG726" s="1" t="n">
        <v>0.0036796</v>
      </c>
      <c r="EH726" s="1" t="n">
        <v>0</v>
      </c>
      <c r="EI726" s="1" t="n">
        <v>0.0018453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.0018453</v>
      </c>
      <c r="EP726" s="1" t="n">
        <v>0.0018453</v>
      </c>
      <c r="EQ726" s="1" t="n">
        <v>0.005525</v>
      </c>
      <c r="ER726" s="1" t="n">
        <v>0.01105</v>
      </c>
      <c r="ES726" s="1" t="n">
        <v>0.012895</v>
      </c>
      <c r="ET726" s="1" t="n">
        <v>0.0073703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.0073703</v>
      </c>
      <c r="FB726" s="1" t="n">
        <v>0.01473</v>
      </c>
      <c r="FC726" s="1" t="n">
        <v>0.0073703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.0018453</v>
      </c>
      <c r="FQ726" s="1" t="n">
        <v>0.0018453</v>
      </c>
      <c r="FR726" s="1" t="n">
        <v>0.0036796</v>
      </c>
      <c r="FS726" s="1" t="n">
        <v>0.012895</v>
      </c>
      <c r="FT726" s="1" t="n">
        <v>0.012895</v>
      </c>
      <c r="FU726" s="1" t="n">
        <v>0.01105</v>
      </c>
      <c r="FV726" s="1" t="n">
        <v>0.01473</v>
      </c>
      <c r="FW726" s="1" t="n">
        <v>0.012895</v>
      </c>
      <c r="FX726" s="1" t="n">
        <v>0.012895</v>
      </c>
      <c r="FY726" s="1" t="n">
        <v>0.01842</v>
      </c>
      <c r="FZ726" s="1" t="n">
        <v>0.012895</v>
      </c>
      <c r="GA726" s="1" t="n">
        <v>0.012895</v>
      </c>
      <c r="GB726" s="1" t="n">
        <v>0.012895</v>
      </c>
      <c r="GC726" s="1" t="n">
        <v>0.005525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.0036796</v>
      </c>
      <c r="GV726" s="1" t="n">
        <v>0.0092046</v>
      </c>
      <c r="GW726" s="1" t="n">
        <v>0.005525</v>
      </c>
      <c r="GX726" s="1" t="n">
        <v>0.0092046</v>
      </c>
      <c r="GY726" s="1" t="n">
        <v>0.01105</v>
      </c>
      <c r="GZ726" s="1" t="n">
        <v>0.01105</v>
      </c>
      <c r="HA726" s="1" t="n">
        <v>0.016575</v>
      </c>
      <c r="HB726" s="1" t="n">
        <v>0.012895</v>
      </c>
      <c r="HC726" s="1" t="n">
        <v>0.012895</v>
      </c>
      <c r="HD726" s="1" t="n">
        <v>0.012895</v>
      </c>
      <c r="HE726" s="1" t="n">
        <v>0.0073703</v>
      </c>
      <c r="HF726" s="1" t="n">
        <v>0</v>
      </c>
    </row>
    <row r="727" customFormat="false" ht="12.75" hidden="false" customHeight="false" outlineLevel="0" collapsed="false">
      <c r="A727" s="1" t="n">
        <v>57.917</v>
      </c>
      <c r="B727" s="1" t="n">
        <v>503.283843994141</v>
      </c>
      <c r="C727" s="1" t="n">
        <v>601.070251464844</v>
      </c>
      <c r="D727" s="1" t="n">
        <v>0</v>
      </c>
      <c r="E727" s="1" t="n">
        <v>0</v>
      </c>
      <c r="F727" s="1" t="n">
        <v>39.6169815063477</v>
      </c>
      <c r="G727" s="1" t="n">
        <v>0</v>
      </c>
      <c r="H727" s="1" t="n">
        <v>0</v>
      </c>
      <c r="I727" s="1" t="n">
        <v>0</v>
      </c>
      <c r="J727" s="1" t="n">
        <v>0.0276248995214701</v>
      </c>
      <c r="K727" s="1" t="n">
        <v>0.0220999009907246</v>
      </c>
      <c r="L727" s="1" t="n">
        <v>0.0239453017711639</v>
      </c>
      <c r="M727" s="1" t="n">
        <v>0.0128953000530601</v>
      </c>
      <c r="N727" s="1" t="n">
        <v>0.950299024581909</v>
      </c>
      <c r="O727" s="1" t="n">
        <v>0.038675</v>
      </c>
      <c r="P727" s="1" t="n">
        <v>0.023945</v>
      </c>
      <c r="Q727" s="1" t="n">
        <v>0.0221</v>
      </c>
      <c r="R727" s="1" t="n">
        <v>0.023945</v>
      </c>
      <c r="S727" s="1" t="n">
        <v>0.025791</v>
      </c>
      <c r="T727" s="1" t="n">
        <v>0.025791</v>
      </c>
      <c r="U727" s="1" t="n">
        <v>0.020266</v>
      </c>
      <c r="V727" s="1" t="n">
        <v>0.0221</v>
      </c>
      <c r="W727" s="1" t="n">
        <v>0.016575</v>
      </c>
      <c r="X727" s="1" t="n">
        <v>0.020266</v>
      </c>
      <c r="Y727" s="1" t="n">
        <v>0.016575</v>
      </c>
      <c r="Z727" s="1" t="n">
        <v>0.01105</v>
      </c>
      <c r="AA727" s="1" t="n">
        <v>0.01105</v>
      </c>
      <c r="AB727" s="1" t="n">
        <v>0.08472</v>
      </c>
      <c r="AC727" s="1" t="n">
        <v>0.005525</v>
      </c>
      <c r="AD727" s="1" t="n">
        <v>0.027625</v>
      </c>
      <c r="AE727" s="1" t="n">
        <v>0</v>
      </c>
      <c r="AF727" s="1" t="n">
        <v>0</v>
      </c>
      <c r="AG727" s="1" t="n">
        <v>0.0018453</v>
      </c>
      <c r="AH727" s="1" t="n">
        <v>0.0018453</v>
      </c>
      <c r="AI727" s="1" t="n">
        <v>0.005525</v>
      </c>
      <c r="AJ727" s="1" t="n">
        <v>0.025791</v>
      </c>
      <c r="AK727" s="1" t="n">
        <v>0.0221</v>
      </c>
      <c r="AL727" s="1" t="n">
        <v>0.014741</v>
      </c>
      <c r="AM727" s="1" t="n">
        <v>0.016575</v>
      </c>
      <c r="AN727" s="1" t="n">
        <v>0</v>
      </c>
      <c r="AO727" s="1" t="n">
        <v>0</v>
      </c>
      <c r="AP727" s="1" t="n">
        <v>0.9503</v>
      </c>
      <c r="AQ727" s="1" t="n">
        <v>0.023945</v>
      </c>
      <c r="AR727" s="1" t="n">
        <v>0.02947</v>
      </c>
      <c r="AS727" s="1" t="n">
        <v>0.025791</v>
      </c>
      <c r="AT727" s="1" t="n">
        <v>0.21916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.012895</v>
      </c>
      <c r="BA727" s="1" t="n">
        <v>0.016575</v>
      </c>
      <c r="BB727" s="1" t="n">
        <v>0.04052</v>
      </c>
      <c r="BC727" s="1" t="n">
        <v>0.0221</v>
      </c>
      <c r="BD727" s="1" t="n">
        <v>0.023945</v>
      </c>
      <c r="BE727" s="1" t="n">
        <v>0.020266</v>
      </c>
      <c r="BF727" s="1" t="n">
        <v>0.0221</v>
      </c>
      <c r="BG727" s="1" t="n">
        <v>0.01842</v>
      </c>
      <c r="BH727" s="1" t="n">
        <v>0</v>
      </c>
      <c r="BI727" s="1" t="n">
        <v>0</v>
      </c>
      <c r="BJ727" s="1" t="n">
        <v>0.01105</v>
      </c>
      <c r="BK727" s="1" t="n">
        <v>0.0073703</v>
      </c>
      <c r="BL727" s="1" t="n">
        <v>0.01842</v>
      </c>
      <c r="BM727" s="1" t="n">
        <v>0.025791</v>
      </c>
      <c r="BN727" s="1" t="n">
        <v>0.016575</v>
      </c>
      <c r="BO727" s="1" t="n">
        <v>0.0092156</v>
      </c>
      <c r="BP727" s="1" t="n">
        <v>0</v>
      </c>
      <c r="BQ727" s="1" t="n">
        <v>0</v>
      </c>
      <c r="BR727" s="1" t="n">
        <v>0</v>
      </c>
      <c r="BS727" s="1" t="n">
        <v>0.0018453</v>
      </c>
      <c r="BT727" s="1" t="n">
        <v>0.0036907</v>
      </c>
      <c r="BU727" s="1" t="n">
        <v>0.023945</v>
      </c>
      <c r="BV727" s="1" t="n">
        <v>0.025791</v>
      </c>
      <c r="BW727" s="1" t="n">
        <v>0.025791</v>
      </c>
      <c r="BX727" s="1" t="n">
        <v>0.016575</v>
      </c>
      <c r="BY727" s="1" t="n">
        <v>0.0018453</v>
      </c>
      <c r="BZ727" s="1" t="n">
        <v>0</v>
      </c>
      <c r="CA727" s="1" t="n">
        <v>0</v>
      </c>
      <c r="CB727" s="1" t="n">
        <v>0.0018453</v>
      </c>
      <c r="CC727" s="1" t="n">
        <v>0.020266</v>
      </c>
      <c r="CD727" s="1" t="n">
        <v>0.0221</v>
      </c>
      <c r="CE727" s="1" t="n">
        <v>0.027625</v>
      </c>
      <c r="CF727" s="1" t="n">
        <v>0.02947</v>
      </c>
      <c r="CG727" s="1" t="n">
        <v>0.0221</v>
      </c>
      <c r="CH727" s="1" t="n">
        <v>0.014741</v>
      </c>
      <c r="CI727" s="1" t="n">
        <v>0.0073703</v>
      </c>
      <c r="CJ727" s="1" t="n">
        <v>0.0036907</v>
      </c>
      <c r="CK727" s="1" t="n">
        <v>0</v>
      </c>
      <c r="CL727" s="1" t="n">
        <v>0.0036907</v>
      </c>
      <c r="CM727" s="1" t="n">
        <v>0</v>
      </c>
      <c r="CN727" s="1" t="n">
        <v>0.012895</v>
      </c>
      <c r="CO727" s="1" t="n">
        <v>0.01105</v>
      </c>
      <c r="CP727" s="1" t="n">
        <v>0.025791</v>
      </c>
      <c r="CQ727" s="1" t="n">
        <v>0.027625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.0018453</v>
      </c>
      <c r="CW727" s="1" t="n">
        <v>0.012895</v>
      </c>
      <c r="CX727" s="1" t="n">
        <v>0.0221</v>
      </c>
      <c r="CY727" s="1" t="n">
        <v>0.023945</v>
      </c>
      <c r="CZ727" s="1" t="n">
        <v>0.0221</v>
      </c>
      <c r="DA727" s="1" t="n">
        <v>0.014741</v>
      </c>
      <c r="DB727" s="1" t="n">
        <v>0.0073703</v>
      </c>
      <c r="DC727" s="1" t="n">
        <v>0.0092156</v>
      </c>
      <c r="DD727" s="1" t="n">
        <v>0</v>
      </c>
      <c r="DE727" s="1" t="n">
        <v>0</v>
      </c>
      <c r="DF727" s="1" t="n">
        <v>0</v>
      </c>
      <c r="DG727" s="1" t="n">
        <v>0.01105</v>
      </c>
      <c r="DH727" s="1" t="n">
        <v>0.012895</v>
      </c>
      <c r="DI727" s="1" t="n">
        <v>0.0221</v>
      </c>
      <c r="DJ727" s="1" t="n">
        <v>0.0092156</v>
      </c>
      <c r="DK727" s="1" t="n">
        <v>0.0073703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.0018453</v>
      </c>
      <c r="DQ727" s="1" t="n">
        <v>0.014741</v>
      </c>
      <c r="DR727" s="1" t="n">
        <v>0.01842</v>
      </c>
      <c r="DS727" s="1" t="n">
        <v>0.01842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.016575</v>
      </c>
      <c r="EA727" s="1" t="n">
        <v>0.0221</v>
      </c>
      <c r="EB727" s="1" t="n">
        <v>0.0221</v>
      </c>
      <c r="EC727" s="1" t="n">
        <v>0.016575</v>
      </c>
      <c r="ED727" s="1" t="n">
        <v>0.014741</v>
      </c>
      <c r="EE727" s="1" t="n">
        <v>0.0036907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.005525</v>
      </c>
      <c r="EM727" s="1" t="n">
        <v>0.0036907</v>
      </c>
      <c r="EN727" s="1" t="n">
        <v>0.01105</v>
      </c>
      <c r="EO727" s="1" t="n">
        <v>0.0073703</v>
      </c>
      <c r="EP727" s="1" t="n">
        <v>0.01842</v>
      </c>
      <c r="EQ727" s="1" t="n">
        <v>0.016575</v>
      </c>
      <c r="ER727" s="1" t="n">
        <v>0.01842</v>
      </c>
      <c r="ES727" s="1" t="n">
        <v>0.020266</v>
      </c>
      <c r="ET727" s="1" t="n">
        <v>0.012895</v>
      </c>
      <c r="EU727" s="1" t="n">
        <v>0.0092156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.0036907</v>
      </c>
      <c r="FB727" s="1" t="n">
        <v>0.0073703</v>
      </c>
      <c r="FC727" s="1" t="n">
        <v>0.014741</v>
      </c>
      <c r="FD727" s="1" t="n">
        <v>0.016575</v>
      </c>
      <c r="FE727" s="1" t="n">
        <v>0.01842</v>
      </c>
      <c r="FF727" s="1" t="n">
        <v>0.016575</v>
      </c>
      <c r="FG727" s="1" t="n">
        <v>0.020266</v>
      </c>
      <c r="FH727" s="1" t="n">
        <v>0.025791</v>
      </c>
      <c r="FI727" s="1" t="n">
        <v>0.025791</v>
      </c>
      <c r="FJ727" s="1" t="n">
        <v>0.023945</v>
      </c>
      <c r="FK727" s="1" t="n">
        <v>0.0221</v>
      </c>
      <c r="FL727" s="1" t="n">
        <v>0.0018453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.0018453</v>
      </c>
      <c r="FR727" s="1" t="n">
        <v>0.005525</v>
      </c>
      <c r="FS727" s="1" t="n">
        <v>0.020266</v>
      </c>
      <c r="FT727" s="1" t="n">
        <v>0.01842</v>
      </c>
      <c r="FU727" s="1" t="n">
        <v>0.0092156</v>
      </c>
      <c r="FV727" s="1" t="n">
        <v>0.0073703</v>
      </c>
      <c r="FW727" s="1" t="n">
        <v>0.0073703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.005525</v>
      </c>
      <c r="GF727" s="1" t="n">
        <v>0.0073703</v>
      </c>
      <c r="GG727" s="1" t="n">
        <v>0.016575</v>
      </c>
      <c r="GH727" s="1" t="n">
        <v>0.027625</v>
      </c>
      <c r="GI727" s="1" t="n">
        <v>0.025791</v>
      </c>
      <c r="GJ727" s="1" t="n">
        <v>0.025791</v>
      </c>
      <c r="GK727" s="1" t="n">
        <v>0.020266</v>
      </c>
      <c r="GL727" s="1" t="n">
        <v>0.014741</v>
      </c>
      <c r="GM727" s="1" t="n">
        <v>0.012895</v>
      </c>
      <c r="GN727" s="1" t="n">
        <v>0.0073703</v>
      </c>
      <c r="GO727" s="1" t="n">
        <v>0.012895</v>
      </c>
      <c r="GP727" s="1" t="n">
        <v>0.0092156</v>
      </c>
      <c r="GQ727" s="1" t="n">
        <v>0.0092156</v>
      </c>
      <c r="GR727" s="1" t="n">
        <v>0.0036907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.0036907</v>
      </c>
      <c r="GZ727" s="1" t="n">
        <v>0.0092156</v>
      </c>
      <c r="HA727" s="1" t="n">
        <v>0.012895</v>
      </c>
      <c r="HB727" s="1" t="n">
        <v>0.023945</v>
      </c>
      <c r="HC727" s="1" t="n">
        <v>0.025791</v>
      </c>
      <c r="HD727" s="1" t="n">
        <v>0.014741</v>
      </c>
      <c r="HE727" s="1" t="n">
        <v>0.012895</v>
      </c>
      <c r="HF727" s="1" t="n">
        <v>0</v>
      </c>
    </row>
    <row r="728" customFormat="false" ht="12.75" hidden="false" customHeight="false" outlineLevel="0" collapsed="false">
      <c r="A728" s="1" t="n">
        <v>58.059</v>
      </c>
      <c r="B728" s="1" t="n">
        <v>503.134033203125</v>
      </c>
      <c r="C728" s="1" t="n">
        <v>601.44970703125</v>
      </c>
      <c r="D728" s="1" t="n">
        <v>0</v>
      </c>
      <c r="E728" s="1" t="n">
        <v>0</v>
      </c>
      <c r="F728" s="1" t="n">
        <v>39.617488861084</v>
      </c>
      <c r="G728" s="1" t="n">
        <v>0</v>
      </c>
      <c r="H728" s="1" t="n">
        <v>0.0220999009907246</v>
      </c>
      <c r="I728" s="1" t="n">
        <v>0.0257796011865139</v>
      </c>
      <c r="J728" s="1" t="n">
        <v>0.0497248992323875</v>
      </c>
      <c r="K728" s="1" t="n">
        <v>0.01472959946841</v>
      </c>
      <c r="L728" s="1" t="n">
        <v>0.0202545989304781</v>
      </c>
      <c r="M728" s="1" t="n">
        <v>0</v>
      </c>
      <c r="N728" s="1" t="n">
        <v>0.974230051040649</v>
      </c>
      <c r="O728" s="1" t="n">
        <v>0.03315</v>
      </c>
      <c r="P728" s="1" t="n">
        <v>0.027625</v>
      </c>
      <c r="Q728" s="1" t="n">
        <v>0.02578</v>
      </c>
      <c r="R728" s="1" t="n">
        <v>0.027625</v>
      </c>
      <c r="S728" s="1" t="n">
        <v>0.02578</v>
      </c>
      <c r="T728" s="1" t="n">
        <v>0.018409</v>
      </c>
      <c r="U728" s="1" t="n">
        <v>0.0036796</v>
      </c>
      <c r="V728" s="1" t="n">
        <v>0</v>
      </c>
      <c r="W728" s="1" t="n">
        <v>0</v>
      </c>
      <c r="X728" s="1" t="n">
        <v>0</v>
      </c>
      <c r="Y728" s="1" t="n">
        <v>0.0036796</v>
      </c>
      <c r="Z728" s="1" t="n">
        <v>0.0036796</v>
      </c>
      <c r="AA728" s="1" t="n">
        <v>0.0073593</v>
      </c>
      <c r="AB728" s="1" t="n">
        <v>0.086554</v>
      </c>
      <c r="AC728" s="1" t="n">
        <v>0.0073593</v>
      </c>
      <c r="AD728" s="1" t="n">
        <v>0.049725</v>
      </c>
      <c r="AE728" s="1" t="n">
        <v>0.02578</v>
      </c>
      <c r="AF728" s="1" t="n">
        <v>0.0221</v>
      </c>
      <c r="AG728" s="1" t="n">
        <v>0.01473</v>
      </c>
      <c r="AH728" s="1" t="n">
        <v>0.012884</v>
      </c>
      <c r="AI728" s="1" t="n">
        <v>0.0036796</v>
      </c>
      <c r="AJ728" s="1" t="n">
        <v>0</v>
      </c>
      <c r="AK728" s="1" t="n">
        <v>0</v>
      </c>
      <c r="AL728" s="1" t="n">
        <v>0.018409</v>
      </c>
      <c r="AM728" s="1" t="n">
        <v>0.016575</v>
      </c>
      <c r="AN728" s="1" t="n">
        <v>0.020255</v>
      </c>
      <c r="AO728" s="1" t="n">
        <v>0.02578</v>
      </c>
      <c r="AP728" s="1" t="n">
        <v>0.97423</v>
      </c>
      <c r="AQ728" s="1" t="n">
        <v>0.020255</v>
      </c>
      <c r="AR728" s="1" t="n">
        <v>0.0092046</v>
      </c>
      <c r="AS728" s="1" t="n">
        <v>0.0036796</v>
      </c>
      <c r="AT728" s="1" t="n">
        <v>0.21178</v>
      </c>
      <c r="AU728" s="1" t="n">
        <v>0</v>
      </c>
      <c r="AV728" s="1" t="n">
        <v>0.01105</v>
      </c>
      <c r="AW728" s="1" t="n">
        <v>0.018409</v>
      </c>
      <c r="AX728" s="1" t="n">
        <v>0.0221</v>
      </c>
      <c r="AY728" s="1" t="n">
        <v>0.02578</v>
      </c>
      <c r="AZ728" s="1" t="n">
        <v>0.020255</v>
      </c>
      <c r="BA728" s="1" t="n">
        <v>0.0092046</v>
      </c>
      <c r="BB728" s="1" t="n">
        <v>0.01473</v>
      </c>
      <c r="BC728" s="1" t="n">
        <v>0.005525</v>
      </c>
      <c r="BD728" s="1" t="n">
        <v>0.005525</v>
      </c>
      <c r="BE728" s="1" t="n">
        <v>0.01105</v>
      </c>
      <c r="BF728" s="1" t="n">
        <v>0.01473</v>
      </c>
      <c r="BG728" s="1" t="n">
        <v>0.016575</v>
      </c>
      <c r="BH728" s="1" t="n">
        <v>0.023934</v>
      </c>
      <c r="BI728" s="1" t="n">
        <v>0.02578</v>
      </c>
      <c r="BJ728" s="1" t="n">
        <v>0.027625</v>
      </c>
      <c r="BK728" s="1" t="n">
        <v>0.020255</v>
      </c>
      <c r="BL728" s="1" t="n">
        <v>0.01473</v>
      </c>
      <c r="BM728" s="1" t="n">
        <v>0.01105</v>
      </c>
      <c r="BN728" s="1" t="n">
        <v>0.0018343</v>
      </c>
      <c r="BO728" s="1" t="n">
        <v>0</v>
      </c>
      <c r="BP728" s="1" t="n">
        <v>0.0018343</v>
      </c>
      <c r="BQ728" s="1" t="n">
        <v>0.020255</v>
      </c>
      <c r="BR728" s="1" t="n">
        <v>0.02578</v>
      </c>
      <c r="BS728" s="1" t="n">
        <v>0.029459</v>
      </c>
      <c r="BT728" s="1" t="n">
        <v>0.02578</v>
      </c>
      <c r="BU728" s="1" t="n">
        <v>0.02578</v>
      </c>
      <c r="BV728" s="1" t="n">
        <v>0.0221</v>
      </c>
      <c r="BW728" s="1" t="n">
        <v>0.018409</v>
      </c>
      <c r="BX728" s="1" t="n">
        <v>0.0073593</v>
      </c>
      <c r="BY728" s="1" t="n">
        <v>0.0036796</v>
      </c>
      <c r="BZ728" s="1" t="n">
        <v>0</v>
      </c>
      <c r="CA728" s="1" t="n">
        <v>0</v>
      </c>
      <c r="CB728" s="1" t="n">
        <v>0</v>
      </c>
      <c r="CC728" s="1" t="n">
        <v>0.0036796</v>
      </c>
      <c r="CD728" s="1" t="n">
        <v>0.02578</v>
      </c>
      <c r="CE728" s="1" t="n">
        <v>0.0221</v>
      </c>
      <c r="CF728" s="1" t="n">
        <v>0.029459</v>
      </c>
      <c r="CG728" s="1" t="n">
        <v>0.02578</v>
      </c>
      <c r="CH728" s="1" t="n">
        <v>0.018409</v>
      </c>
      <c r="CI728" s="1" t="n">
        <v>0.018409</v>
      </c>
      <c r="CJ728" s="1" t="n">
        <v>0.01473</v>
      </c>
      <c r="CK728" s="1" t="n">
        <v>0.01105</v>
      </c>
      <c r="CL728" s="1" t="n">
        <v>0.0073593</v>
      </c>
      <c r="CM728" s="1" t="n">
        <v>0</v>
      </c>
      <c r="CN728" s="1" t="n">
        <v>0</v>
      </c>
      <c r="CO728" s="1" t="n">
        <v>0</v>
      </c>
      <c r="CP728" s="1" t="n">
        <v>0.0018343</v>
      </c>
      <c r="CQ728" s="1" t="n">
        <v>0.005525</v>
      </c>
      <c r="CR728" s="1" t="n">
        <v>0.020255</v>
      </c>
      <c r="CS728" s="1" t="n">
        <v>0.0221</v>
      </c>
      <c r="CT728" s="1" t="n">
        <v>0.027625</v>
      </c>
      <c r="CU728" s="1" t="n">
        <v>0.02578</v>
      </c>
      <c r="CV728" s="1" t="n">
        <v>0.01473</v>
      </c>
      <c r="CW728" s="1" t="n">
        <v>0.012884</v>
      </c>
      <c r="CX728" s="1" t="n">
        <v>0.0018343</v>
      </c>
      <c r="CY728" s="1" t="n">
        <v>0.0073593</v>
      </c>
      <c r="CZ728" s="1" t="n">
        <v>0.005525</v>
      </c>
      <c r="DA728" s="1" t="n">
        <v>0</v>
      </c>
      <c r="DB728" s="1" t="n">
        <v>0</v>
      </c>
      <c r="DC728" s="1" t="n">
        <v>0</v>
      </c>
      <c r="DD728" s="1" t="n">
        <v>0.01105</v>
      </c>
      <c r="DE728" s="1" t="n">
        <v>0.0221</v>
      </c>
      <c r="DF728" s="1" t="n">
        <v>0.023934</v>
      </c>
      <c r="DG728" s="1" t="n">
        <v>0.029459</v>
      </c>
      <c r="DH728" s="1" t="n">
        <v>0.031305</v>
      </c>
      <c r="DI728" s="1" t="n">
        <v>0.027625</v>
      </c>
      <c r="DJ728" s="1" t="n">
        <v>0.02578</v>
      </c>
      <c r="DK728" s="1" t="n">
        <v>0.023934</v>
      </c>
      <c r="DL728" s="1" t="n">
        <v>0.027625</v>
      </c>
      <c r="DM728" s="1" t="n">
        <v>0.023934</v>
      </c>
      <c r="DN728" s="1" t="n">
        <v>0.016575</v>
      </c>
      <c r="DO728" s="1" t="n">
        <v>0</v>
      </c>
      <c r="DP728" s="1" t="n">
        <v>0.0018343</v>
      </c>
      <c r="DQ728" s="1" t="n">
        <v>0.0036796</v>
      </c>
      <c r="DR728" s="1" t="n">
        <v>0.005525</v>
      </c>
      <c r="DS728" s="1" t="n">
        <v>0.0092046</v>
      </c>
      <c r="DT728" s="1" t="n">
        <v>0.020255</v>
      </c>
      <c r="DU728" s="1" t="n">
        <v>0.029459</v>
      </c>
      <c r="DV728" s="1" t="n">
        <v>0.02578</v>
      </c>
      <c r="DW728" s="1" t="n">
        <v>0.023934</v>
      </c>
      <c r="DX728" s="1" t="n">
        <v>0.01105</v>
      </c>
      <c r="DY728" s="1" t="n">
        <v>0.0092046</v>
      </c>
      <c r="DZ728" s="1" t="n">
        <v>0.0018343</v>
      </c>
      <c r="EA728" s="1" t="n">
        <v>0.0073593</v>
      </c>
      <c r="EB728" s="1" t="n">
        <v>0.01105</v>
      </c>
      <c r="EC728" s="1" t="n">
        <v>0.020255</v>
      </c>
      <c r="ED728" s="1" t="n">
        <v>0.020255</v>
      </c>
      <c r="EE728" s="1" t="n">
        <v>0.02578</v>
      </c>
      <c r="EF728" s="1" t="n">
        <v>0.031305</v>
      </c>
      <c r="EG728" s="1" t="n">
        <v>0.02578</v>
      </c>
      <c r="EH728" s="1" t="n">
        <v>0.023934</v>
      </c>
      <c r="EI728" s="1" t="n">
        <v>0.01473</v>
      </c>
      <c r="EJ728" s="1" t="n">
        <v>0</v>
      </c>
      <c r="EK728" s="1" t="n">
        <v>0</v>
      </c>
      <c r="EL728" s="1" t="n">
        <v>0.0018343</v>
      </c>
      <c r="EM728" s="1" t="n">
        <v>0.005525</v>
      </c>
      <c r="EN728" s="1" t="n">
        <v>0.016575</v>
      </c>
      <c r="EO728" s="1" t="n">
        <v>0.016575</v>
      </c>
      <c r="EP728" s="1" t="n">
        <v>0.020255</v>
      </c>
      <c r="EQ728" s="1" t="n">
        <v>0.023934</v>
      </c>
      <c r="ER728" s="1" t="n">
        <v>0.031305</v>
      </c>
      <c r="ES728" s="1" t="n">
        <v>0.023934</v>
      </c>
      <c r="ET728" s="1" t="n">
        <v>0.016575</v>
      </c>
      <c r="EU728" s="1" t="n">
        <v>0.012884</v>
      </c>
      <c r="EV728" s="1" t="n">
        <v>0.005525</v>
      </c>
      <c r="EW728" s="1" t="n">
        <v>0</v>
      </c>
      <c r="EX728" s="1" t="n">
        <v>0</v>
      </c>
      <c r="EY728" s="1" t="n">
        <v>0</v>
      </c>
      <c r="EZ728" s="1" t="n">
        <v>0.005525</v>
      </c>
      <c r="FA728" s="1" t="n">
        <v>0.01473</v>
      </c>
      <c r="FB728" s="1" t="n">
        <v>0.012884</v>
      </c>
      <c r="FC728" s="1" t="n">
        <v>0.016575</v>
      </c>
      <c r="FD728" s="1" t="n">
        <v>0.02578</v>
      </c>
      <c r="FE728" s="1" t="n">
        <v>0.0221</v>
      </c>
      <c r="FF728" s="1" t="n">
        <v>0.02578</v>
      </c>
      <c r="FG728" s="1" t="n">
        <v>0.027625</v>
      </c>
      <c r="FH728" s="1" t="n">
        <v>0.029459</v>
      </c>
      <c r="FI728" s="1" t="n">
        <v>0.03315</v>
      </c>
      <c r="FJ728" s="1" t="n">
        <v>0.029459</v>
      </c>
      <c r="FK728" s="1" t="n">
        <v>0.031305</v>
      </c>
      <c r="FL728" s="1" t="n">
        <v>0.02578</v>
      </c>
      <c r="FM728" s="1" t="n">
        <v>0.027625</v>
      </c>
      <c r="FN728" s="1" t="n">
        <v>0.0221</v>
      </c>
      <c r="FO728" s="1" t="n">
        <v>0.0092046</v>
      </c>
      <c r="FP728" s="1" t="n">
        <v>0.0036796</v>
      </c>
      <c r="FQ728" s="1" t="n">
        <v>0</v>
      </c>
      <c r="FR728" s="1" t="n">
        <v>0</v>
      </c>
      <c r="FS728" s="1" t="n">
        <v>0.005525</v>
      </c>
      <c r="FT728" s="1" t="n">
        <v>0.005525</v>
      </c>
      <c r="FU728" s="1" t="n">
        <v>0.020255</v>
      </c>
      <c r="FV728" s="1" t="n">
        <v>0.020255</v>
      </c>
      <c r="FW728" s="1" t="n">
        <v>0.0221</v>
      </c>
      <c r="FX728" s="1" t="n">
        <v>0.02578</v>
      </c>
      <c r="FY728" s="1" t="n">
        <v>0.018409</v>
      </c>
      <c r="FZ728" s="1" t="n">
        <v>0.005525</v>
      </c>
      <c r="GA728" s="1" t="n">
        <v>0.0092046</v>
      </c>
      <c r="GB728" s="1" t="n">
        <v>0</v>
      </c>
      <c r="GC728" s="1" t="n">
        <v>0.005525</v>
      </c>
      <c r="GD728" s="1" t="n">
        <v>0.016575</v>
      </c>
      <c r="GE728" s="1" t="n">
        <v>0.029459</v>
      </c>
      <c r="GF728" s="1" t="n">
        <v>0.03315</v>
      </c>
      <c r="GG728" s="1" t="n">
        <v>0.02578</v>
      </c>
      <c r="GH728" s="1" t="n">
        <v>0.020255</v>
      </c>
      <c r="GI728" s="1" t="n">
        <v>0.0036796</v>
      </c>
      <c r="GJ728" s="1" t="n">
        <v>0.0036796</v>
      </c>
      <c r="GK728" s="1" t="n">
        <v>0.005525</v>
      </c>
      <c r="GL728" s="1" t="n">
        <v>0.0018343</v>
      </c>
      <c r="GM728" s="1" t="n">
        <v>0.01473</v>
      </c>
      <c r="GN728" s="1" t="n">
        <v>0.018409</v>
      </c>
      <c r="GO728" s="1" t="n">
        <v>0.020255</v>
      </c>
      <c r="GP728" s="1" t="n">
        <v>0.027625</v>
      </c>
      <c r="GQ728" s="1" t="n">
        <v>0.023934</v>
      </c>
      <c r="GR728" s="1" t="n">
        <v>0.020255</v>
      </c>
      <c r="GS728" s="1" t="n">
        <v>0.0221</v>
      </c>
      <c r="GT728" s="1" t="n">
        <v>0.005525</v>
      </c>
      <c r="GU728" s="1" t="n">
        <v>0.005525</v>
      </c>
      <c r="GV728" s="1" t="n">
        <v>0.0092046</v>
      </c>
      <c r="GW728" s="1" t="n">
        <v>0.0036796</v>
      </c>
      <c r="GX728" s="1" t="n">
        <v>0.0073593</v>
      </c>
      <c r="GY728" s="1" t="n">
        <v>0.027625</v>
      </c>
      <c r="GZ728" s="1" t="n">
        <v>0.027625</v>
      </c>
      <c r="HA728" s="1" t="n">
        <v>0.023934</v>
      </c>
      <c r="HB728" s="1" t="n">
        <v>0.023934</v>
      </c>
      <c r="HC728" s="1" t="n">
        <v>0.0221</v>
      </c>
      <c r="HD728" s="1" t="n">
        <v>0.0092046</v>
      </c>
      <c r="HE728" s="1" t="n">
        <v>0.0018343</v>
      </c>
      <c r="HF728" s="1" t="n">
        <v>0</v>
      </c>
    </row>
    <row r="729" customFormat="false" ht="12.75" hidden="false" customHeight="false" outlineLevel="0" collapsed="false">
      <c r="A729" s="1" t="n">
        <v>58.191</v>
      </c>
      <c r="B729" s="1" t="n">
        <v>503.082153320313</v>
      </c>
      <c r="C729" s="1" t="n">
        <v>600.968994140625</v>
      </c>
      <c r="D729" s="1" t="n">
        <v>0</v>
      </c>
      <c r="E729" s="1" t="n">
        <v>0</v>
      </c>
      <c r="F729" s="1" t="n">
        <v>39.6153526306152</v>
      </c>
      <c r="G729" s="1" t="n">
        <v>0</v>
      </c>
      <c r="H729" s="1" t="n">
        <v>0.00184534001164138</v>
      </c>
      <c r="I729" s="1" t="n">
        <v>0</v>
      </c>
      <c r="J729" s="1" t="n">
        <v>0.0220999009907246</v>
      </c>
      <c r="K729" s="1" t="n">
        <v>0</v>
      </c>
      <c r="L729" s="1" t="n">
        <v>0</v>
      </c>
      <c r="M729" s="1" t="n">
        <v>0</v>
      </c>
      <c r="N729" s="1" t="n">
        <v>0.926353991031647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.053405</v>
      </c>
      <c r="AC729" s="1" t="n">
        <v>0</v>
      </c>
      <c r="AD729" s="1" t="n">
        <v>0.0221</v>
      </c>
      <c r="AE729" s="1" t="n">
        <v>0</v>
      </c>
      <c r="AF729" s="1" t="n">
        <v>0.0018453</v>
      </c>
      <c r="AG729" s="1" t="n">
        <v>0.0018453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.92635</v>
      </c>
      <c r="AQ729" s="1" t="n">
        <v>0</v>
      </c>
      <c r="AR729" s="1" t="n">
        <v>0.0018453</v>
      </c>
      <c r="AS729" s="1" t="n">
        <v>0.0018453</v>
      </c>
      <c r="AT729" s="1" t="n">
        <v>0.1989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.016575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.0036796</v>
      </c>
      <c r="BN729" s="1" t="n">
        <v>0.0018453</v>
      </c>
      <c r="BO729" s="1" t="n">
        <v>0</v>
      </c>
      <c r="BP729" s="1" t="n">
        <v>0</v>
      </c>
      <c r="BQ729" s="1" t="n">
        <v>0.0018453</v>
      </c>
      <c r="BR729" s="1" t="n">
        <v>0.0036796</v>
      </c>
      <c r="BS729" s="1" t="n">
        <v>0.0036796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.0018453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.0018453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.0036796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.0036796</v>
      </c>
      <c r="DI729" s="1" t="n">
        <v>0.0073703</v>
      </c>
      <c r="DJ729" s="1" t="n">
        <v>0.0018453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.0018453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.0018453</v>
      </c>
      <c r="EF729" s="1" t="n">
        <v>0.0018453</v>
      </c>
      <c r="EG729" s="1" t="n">
        <v>0.0036796</v>
      </c>
      <c r="EH729" s="1" t="n">
        <v>0.0018453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.0036796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.0036796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.0036796</v>
      </c>
      <c r="FT729" s="1" t="n">
        <v>0</v>
      </c>
      <c r="FU729" s="1" t="n">
        <v>0.0036796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.005525</v>
      </c>
      <c r="GF729" s="1" t="n">
        <v>0.005525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.0018453</v>
      </c>
      <c r="GO729" s="1" t="n">
        <v>0.0018453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.0036796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58.269</v>
      </c>
      <c r="B730" s="1" t="n">
        <v>503.145812988281</v>
      </c>
      <c r="C730" s="1" t="n">
        <v>600.667541503906</v>
      </c>
      <c r="D730" s="1" t="n">
        <v>0</v>
      </c>
      <c r="E730" s="1" t="n">
        <v>0</v>
      </c>
      <c r="F730" s="1" t="n">
        <v>39.6159629821777</v>
      </c>
      <c r="G730" s="1" t="n">
        <v>0</v>
      </c>
      <c r="H730" s="1" t="n">
        <v>0</v>
      </c>
      <c r="I730" s="1" t="n">
        <v>0</v>
      </c>
      <c r="J730" s="1" t="n">
        <v>0.0239453017711639</v>
      </c>
      <c r="K730" s="1" t="n">
        <v>0</v>
      </c>
      <c r="L730" s="1" t="n">
        <v>0.0165749005973339</v>
      </c>
      <c r="M730" s="1" t="n">
        <v>0</v>
      </c>
      <c r="N730" s="1" t="n">
        <v>0.961340010166168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.005525</v>
      </c>
      <c r="V730" s="1" t="n">
        <v>0.0073703</v>
      </c>
      <c r="W730" s="1" t="n">
        <v>0.0036907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.058941</v>
      </c>
      <c r="AC730" s="1" t="n">
        <v>0</v>
      </c>
      <c r="AD730" s="1" t="n">
        <v>0.023945</v>
      </c>
      <c r="AE730" s="1" t="n">
        <v>0.0018453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.96134</v>
      </c>
      <c r="AQ730" s="1" t="n">
        <v>0.016575</v>
      </c>
      <c r="AR730" s="1" t="n">
        <v>0</v>
      </c>
      <c r="AS730" s="1" t="n">
        <v>0</v>
      </c>
      <c r="AT730" s="1" t="n">
        <v>0.18417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.0073703</v>
      </c>
      <c r="AZ730" s="1" t="n">
        <v>0.0018453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.0073703</v>
      </c>
      <c r="BM730" s="1" t="n">
        <v>0.0073703</v>
      </c>
      <c r="BN730" s="1" t="n">
        <v>0.005525</v>
      </c>
      <c r="BO730" s="1" t="n">
        <v>0.0018453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.0092156</v>
      </c>
      <c r="CA730" s="1" t="n">
        <v>0.005525</v>
      </c>
      <c r="CB730" s="1" t="n">
        <v>0.005525</v>
      </c>
      <c r="CC730" s="1" t="n">
        <v>0.0036907</v>
      </c>
      <c r="CD730" s="1" t="n">
        <v>0.005525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.0073703</v>
      </c>
      <c r="CL730" s="1" t="n">
        <v>0.0036907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.0036907</v>
      </c>
      <c r="CS730" s="1" t="n">
        <v>0.005525</v>
      </c>
      <c r="CT730" s="1" t="n">
        <v>0.005525</v>
      </c>
      <c r="CU730" s="1" t="n">
        <v>0.005525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.0036907</v>
      </c>
      <c r="DC730" s="1" t="n">
        <v>0.01105</v>
      </c>
      <c r="DD730" s="1" t="n">
        <v>0.0036907</v>
      </c>
      <c r="DE730" s="1" t="n">
        <v>0.0073703</v>
      </c>
      <c r="DF730" s="1" t="n">
        <v>0.0092156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.0073703</v>
      </c>
      <c r="DO730" s="1" t="n">
        <v>0.005525</v>
      </c>
      <c r="DP730" s="1" t="n">
        <v>0.0092156</v>
      </c>
      <c r="DQ730" s="1" t="n">
        <v>0.0073703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.005525</v>
      </c>
      <c r="EA730" s="1" t="n">
        <v>0.0018453</v>
      </c>
      <c r="EB730" s="1" t="n">
        <v>0.012895</v>
      </c>
      <c r="EC730" s="1" t="n">
        <v>0.014741</v>
      </c>
      <c r="ED730" s="1" t="n">
        <v>0.0036907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.0092156</v>
      </c>
      <c r="EO730" s="1" t="n">
        <v>0.014741</v>
      </c>
      <c r="EP730" s="1" t="n">
        <v>0.01105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.0092156</v>
      </c>
      <c r="EX730" s="1" t="n">
        <v>0.0073703</v>
      </c>
      <c r="EY730" s="1" t="n">
        <v>0.005525</v>
      </c>
      <c r="EZ730" s="1" t="n">
        <v>0</v>
      </c>
      <c r="FA730" s="1" t="n">
        <v>0.005525</v>
      </c>
      <c r="FB730" s="1" t="n">
        <v>0</v>
      </c>
      <c r="FC730" s="1" t="n">
        <v>0.0036907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.005525</v>
      </c>
      <c r="FT730" s="1" t="n">
        <v>0.012895</v>
      </c>
      <c r="FU730" s="1" t="n">
        <v>0.01105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.0018453</v>
      </c>
      <c r="GJ730" s="1" t="n">
        <v>0.014741</v>
      </c>
      <c r="GK730" s="1" t="n">
        <v>0.0073703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.0036907</v>
      </c>
      <c r="GS730" s="1" t="n">
        <v>0.01105</v>
      </c>
      <c r="GT730" s="1" t="n">
        <v>0.0092156</v>
      </c>
      <c r="GU730" s="1" t="n">
        <v>0.0018453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.0036907</v>
      </c>
      <c r="HF730" s="1" t="n">
        <v>0</v>
      </c>
    </row>
    <row r="731" customFormat="false" ht="12.75" hidden="false" customHeight="false" outlineLevel="0" collapsed="false">
      <c r="A731" s="1" t="n">
        <v>58.352</v>
      </c>
      <c r="B731" s="1" t="n">
        <v>503.198883056641</v>
      </c>
      <c r="C731" s="1" t="n">
        <v>600.546508789063</v>
      </c>
      <c r="D731" s="1" t="n">
        <v>0</v>
      </c>
      <c r="E731" s="1" t="n">
        <v>0</v>
      </c>
      <c r="F731" s="1" t="n">
        <v>39.6123008728027</v>
      </c>
      <c r="G731" s="1" t="n">
        <v>0</v>
      </c>
      <c r="H731" s="1" t="n">
        <v>0.00367963989265263</v>
      </c>
      <c r="I731" s="1" t="n">
        <v>0</v>
      </c>
      <c r="J731" s="1" t="n">
        <v>0.0202545989304781</v>
      </c>
      <c r="K731" s="1" t="n">
        <v>0.00735929002985358</v>
      </c>
      <c r="L731" s="1" t="n">
        <v>0.00735929002985358</v>
      </c>
      <c r="M731" s="1" t="n">
        <v>0.00183429010212421</v>
      </c>
      <c r="N731" s="1" t="n">
        <v>0.944773972034454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.005525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.053405</v>
      </c>
      <c r="AC731" s="1" t="n">
        <v>0</v>
      </c>
      <c r="AD731" s="1" t="n">
        <v>0.020255</v>
      </c>
      <c r="AE731" s="1" t="n">
        <v>0.0018343</v>
      </c>
      <c r="AF731" s="1" t="n">
        <v>0.0036796</v>
      </c>
      <c r="AG731" s="1" t="n">
        <v>0.01105</v>
      </c>
      <c r="AH731" s="1" t="n">
        <v>0.0092046</v>
      </c>
      <c r="AI731" s="1" t="n">
        <v>0.0036796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.94477</v>
      </c>
      <c r="AQ731" s="1" t="n">
        <v>0.0073593</v>
      </c>
      <c r="AR731" s="1" t="n">
        <v>0.0092046</v>
      </c>
      <c r="AS731" s="1" t="n">
        <v>0</v>
      </c>
      <c r="AT731" s="1" t="n">
        <v>0.20073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.01105</v>
      </c>
      <c r="BF731" s="1" t="n">
        <v>0.0073593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.0073593</v>
      </c>
      <c r="BO731" s="1" t="n">
        <v>0.0073593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.005525</v>
      </c>
      <c r="BX731" s="1" t="n">
        <v>0.0073593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.0092046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.0018343</v>
      </c>
      <c r="CO731" s="1" t="n">
        <v>0.005525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.0036796</v>
      </c>
      <c r="DB731" s="1" t="n">
        <v>0.0018343</v>
      </c>
      <c r="DC731" s="1" t="n">
        <v>0.0073593</v>
      </c>
      <c r="DD731" s="1" t="n">
        <v>0.005525</v>
      </c>
      <c r="DE731" s="1" t="n">
        <v>0.0018343</v>
      </c>
      <c r="DF731" s="1" t="n">
        <v>0.0036796</v>
      </c>
      <c r="DG731" s="1" t="n">
        <v>0.0036796</v>
      </c>
      <c r="DH731" s="1" t="n">
        <v>0</v>
      </c>
      <c r="DI731" s="1" t="n">
        <v>0.0092046</v>
      </c>
      <c r="DJ731" s="1" t="n">
        <v>0.0036796</v>
      </c>
      <c r="DK731" s="1" t="n">
        <v>0</v>
      </c>
      <c r="DL731" s="1" t="n">
        <v>0</v>
      </c>
      <c r="DM731" s="1" t="n">
        <v>0</v>
      </c>
      <c r="DN731" s="1" t="n">
        <v>0.0018343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.0018343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.0018343</v>
      </c>
      <c r="EF731" s="1" t="n">
        <v>0.0036796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.0018343</v>
      </c>
      <c r="EM731" s="1" t="n">
        <v>0.0092046</v>
      </c>
      <c r="EN731" s="1" t="n">
        <v>0.0036796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.0018343</v>
      </c>
      <c r="FC731" s="1" t="n">
        <v>0</v>
      </c>
      <c r="FD731" s="1" t="n">
        <v>0.0036796</v>
      </c>
      <c r="FE731" s="1" t="n">
        <v>0.005525</v>
      </c>
      <c r="FF731" s="1" t="n">
        <v>0.0073593</v>
      </c>
      <c r="FG731" s="1" t="n">
        <v>0</v>
      </c>
      <c r="FH731" s="1" t="n">
        <v>0.0036796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.0036796</v>
      </c>
      <c r="FZ731" s="1" t="n">
        <v>0</v>
      </c>
      <c r="GA731" s="1" t="n">
        <v>0.0036796</v>
      </c>
      <c r="GB731" s="1" t="n">
        <v>0.0073593</v>
      </c>
      <c r="GC731" s="1" t="n">
        <v>0</v>
      </c>
      <c r="GD731" s="1" t="n">
        <v>0.0018343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.0036796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.005525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.0073593</v>
      </c>
      <c r="HF731" s="1" t="n">
        <v>0</v>
      </c>
    </row>
    <row r="732" customFormat="false" ht="12.75" hidden="false" customHeight="false" outlineLevel="0" collapsed="false">
      <c r="A732" s="1" t="n">
        <v>58.418</v>
      </c>
      <c r="B732" s="1" t="n">
        <v>503.238983154297</v>
      </c>
      <c r="C732" s="1" t="n">
        <v>600.442932128906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.0276248995214701</v>
      </c>
      <c r="I732" s="1" t="n">
        <v>0.0220999009907246</v>
      </c>
      <c r="J732" s="1" t="n">
        <v>0.0423655994236469</v>
      </c>
      <c r="K732" s="1" t="n">
        <v>0.00921559985727072</v>
      </c>
      <c r="L732" s="1" t="n">
        <v>0.0405202992260456</v>
      </c>
      <c r="M732" s="1" t="n">
        <v>0</v>
      </c>
      <c r="N732" s="1" t="n">
        <v>0.981610000133514</v>
      </c>
      <c r="O732" s="1" t="n">
        <v>0.036841</v>
      </c>
      <c r="P732" s="1" t="n">
        <v>0.023945</v>
      </c>
      <c r="Q732" s="1" t="n">
        <v>0.023945</v>
      </c>
      <c r="R732" s="1" t="n">
        <v>0.025791</v>
      </c>
      <c r="S732" s="1" t="n">
        <v>0.027625</v>
      </c>
      <c r="T732" s="1" t="n">
        <v>0.023945</v>
      </c>
      <c r="U732" s="1" t="n">
        <v>0.014741</v>
      </c>
      <c r="V732" s="1" t="n">
        <v>0.005525</v>
      </c>
      <c r="W732" s="1" t="n">
        <v>0.0036907</v>
      </c>
      <c r="X732" s="1" t="n">
        <v>0.0018453</v>
      </c>
      <c r="Y732" s="1" t="n">
        <v>0.005525</v>
      </c>
      <c r="Z732" s="1" t="n">
        <v>0.0092156</v>
      </c>
      <c r="AA732" s="1" t="n">
        <v>0.0073703</v>
      </c>
      <c r="AB732" s="1" t="n">
        <v>0.093924</v>
      </c>
      <c r="AC732" s="1" t="n">
        <v>0.012895</v>
      </c>
      <c r="AD732" s="1" t="n">
        <v>0.042366</v>
      </c>
      <c r="AE732" s="1" t="n">
        <v>0.020266</v>
      </c>
      <c r="AF732" s="1" t="n">
        <v>0.027625</v>
      </c>
      <c r="AG732" s="1" t="n">
        <v>0.031316</v>
      </c>
      <c r="AH732" s="1" t="n">
        <v>0.0221</v>
      </c>
      <c r="AI732" s="1" t="n">
        <v>0.01105</v>
      </c>
      <c r="AJ732" s="1" t="n">
        <v>0.005525</v>
      </c>
      <c r="AK732" s="1" t="n">
        <v>0</v>
      </c>
      <c r="AL732" s="1" t="n">
        <v>0</v>
      </c>
      <c r="AM732" s="1" t="n">
        <v>0.0092156</v>
      </c>
      <c r="AN732" s="1" t="n">
        <v>0.01842</v>
      </c>
      <c r="AO732" s="1" t="n">
        <v>0.0221</v>
      </c>
      <c r="AP732" s="1" t="n">
        <v>0.98161</v>
      </c>
      <c r="AQ732" s="1" t="n">
        <v>0.04052</v>
      </c>
      <c r="AR732" s="1" t="n">
        <v>0.03315</v>
      </c>
      <c r="AS732" s="1" t="n">
        <v>0.020266</v>
      </c>
      <c r="AT732" s="1" t="n">
        <v>0.22285</v>
      </c>
      <c r="AU732" s="1" t="n">
        <v>0.01105</v>
      </c>
      <c r="AV732" s="1" t="n">
        <v>0.0073703</v>
      </c>
      <c r="AW732" s="1" t="n">
        <v>0</v>
      </c>
      <c r="AX732" s="1" t="n">
        <v>0.0018453</v>
      </c>
      <c r="AY732" s="1" t="n">
        <v>0.0073703</v>
      </c>
      <c r="AZ732" s="1" t="n">
        <v>0.023945</v>
      </c>
      <c r="BA732" s="1" t="n">
        <v>0.025791</v>
      </c>
      <c r="BB732" s="1" t="n">
        <v>0.036841</v>
      </c>
      <c r="BC732" s="1" t="n">
        <v>0.02947</v>
      </c>
      <c r="BD732" s="1" t="n">
        <v>0.01842</v>
      </c>
      <c r="BE732" s="1" t="n">
        <v>0.014741</v>
      </c>
      <c r="BF732" s="1" t="n">
        <v>0.0092156</v>
      </c>
      <c r="BG732" s="1" t="n">
        <v>0.0073703</v>
      </c>
      <c r="BH732" s="1" t="n">
        <v>0.005525</v>
      </c>
      <c r="BI732" s="1" t="n">
        <v>0.012895</v>
      </c>
      <c r="BJ732" s="1" t="n">
        <v>0.020266</v>
      </c>
      <c r="BK732" s="1" t="n">
        <v>0.025791</v>
      </c>
      <c r="BL732" s="1" t="n">
        <v>0.034995</v>
      </c>
      <c r="BM732" s="1" t="n">
        <v>0.023945</v>
      </c>
      <c r="BN732" s="1" t="n">
        <v>0.020266</v>
      </c>
      <c r="BO732" s="1" t="n">
        <v>0.020266</v>
      </c>
      <c r="BP732" s="1" t="n">
        <v>0.0092156</v>
      </c>
      <c r="BQ732" s="1" t="n">
        <v>0.0073703</v>
      </c>
      <c r="BR732" s="1" t="n">
        <v>0.0027625</v>
      </c>
      <c r="BS732" s="1" t="n">
        <v>0</v>
      </c>
      <c r="BT732" s="1" t="n">
        <v>0.0092156</v>
      </c>
      <c r="BU732" s="1" t="n">
        <v>0.020266</v>
      </c>
      <c r="BV732" s="1" t="n">
        <v>0.025791</v>
      </c>
      <c r="BW732" s="1" t="n">
        <v>0.027625</v>
      </c>
      <c r="BX732" s="1" t="n">
        <v>0.025791</v>
      </c>
      <c r="BY732" s="1" t="n">
        <v>0.025791</v>
      </c>
      <c r="BZ732" s="1" t="n">
        <v>0.0221</v>
      </c>
      <c r="CA732" s="1" t="n">
        <v>0.0073703</v>
      </c>
      <c r="CB732" s="1" t="n">
        <v>0.0073703</v>
      </c>
      <c r="CC732" s="1" t="n">
        <v>0.0073703</v>
      </c>
      <c r="CD732" s="1" t="n">
        <v>0.0018453</v>
      </c>
      <c r="CE732" s="1" t="n">
        <v>0.01105</v>
      </c>
      <c r="CF732" s="1" t="n">
        <v>0.014741</v>
      </c>
      <c r="CG732" s="1" t="n">
        <v>0.020266</v>
      </c>
      <c r="CH732" s="1" t="n">
        <v>0.027625</v>
      </c>
      <c r="CI732" s="1" t="n">
        <v>0.02947</v>
      </c>
      <c r="CJ732" s="1" t="n">
        <v>0.016575</v>
      </c>
      <c r="CK732" s="1" t="n">
        <v>0.014741</v>
      </c>
      <c r="CL732" s="1" t="n">
        <v>0.0073703</v>
      </c>
      <c r="CM732" s="1" t="n">
        <v>0</v>
      </c>
      <c r="CN732" s="1" t="n">
        <v>0</v>
      </c>
      <c r="CO732" s="1" t="n">
        <v>0.0018453</v>
      </c>
      <c r="CP732" s="1" t="n">
        <v>0.0073703</v>
      </c>
      <c r="CQ732" s="1" t="n">
        <v>0.025791</v>
      </c>
      <c r="CR732" s="1" t="n">
        <v>0.027625</v>
      </c>
      <c r="CS732" s="1" t="n">
        <v>0.02947</v>
      </c>
      <c r="CT732" s="1" t="n">
        <v>0.027625</v>
      </c>
      <c r="CU732" s="1" t="n">
        <v>0.01105</v>
      </c>
      <c r="CV732" s="1" t="n">
        <v>0.0018453</v>
      </c>
      <c r="CW732" s="1" t="n">
        <v>0</v>
      </c>
      <c r="CX732" s="1" t="n">
        <v>0</v>
      </c>
      <c r="CY732" s="1" t="n">
        <v>0.005525</v>
      </c>
      <c r="CZ732" s="1" t="n">
        <v>0.0073703</v>
      </c>
      <c r="DA732" s="1" t="n">
        <v>0.025791</v>
      </c>
      <c r="DB732" s="1" t="n">
        <v>0.023945</v>
      </c>
      <c r="DC732" s="1" t="n">
        <v>0.027625</v>
      </c>
      <c r="DD732" s="1" t="n">
        <v>0.02947</v>
      </c>
      <c r="DE732" s="1" t="n">
        <v>0.0221</v>
      </c>
      <c r="DF732" s="1" t="n">
        <v>0.0092156</v>
      </c>
      <c r="DG732" s="1" t="n">
        <v>0</v>
      </c>
      <c r="DH732" s="1" t="n">
        <v>0</v>
      </c>
      <c r="DI732" s="1" t="n">
        <v>0.0036907</v>
      </c>
      <c r="DJ732" s="1" t="n">
        <v>0.0018453</v>
      </c>
      <c r="DK732" s="1" t="n">
        <v>0.0036907</v>
      </c>
      <c r="DL732" s="1" t="n">
        <v>0.0018453</v>
      </c>
      <c r="DM732" s="1" t="n">
        <v>0</v>
      </c>
      <c r="DN732" s="1" t="n">
        <v>0</v>
      </c>
      <c r="DO732" s="1" t="n">
        <v>0</v>
      </c>
      <c r="DP732" s="1" t="n">
        <v>0.0036907</v>
      </c>
      <c r="DQ732" s="1" t="n">
        <v>0.0018453</v>
      </c>
      <c r="DR732" s="1" t="n">
        <v>0.0073703</v>
      </c>
      <c r="DS732" s="1" t="n">
        <v>0.0073703</v>
      </c>
      <c r="DT732" s="1" t="n">
        <v>0.005525</v>
      </c>
      <c r="DU732" s="1" t="n">
        <v>0.01105</v>
      </c>
      <c r="DV732" s="1" t="n">
        <v>0.01105</v>
      </c>
      <c r="DW732" s="1" t="n">
        <v>0.012895</v>
      </c>
      <c r="DX732" s="1" t="n">
        <v>0.01842</v>
      </c>
      <c r="DY732" s="1" t="n">
        <v>0.020266</v>
      </c>
      <c r="DZ732" s="1" t="n">
        <v>0.020266</v>
      </c>
      <c r="EA732" s="1" t="n">
        <v>0.031316</v>
      </c>
      <c r="EB732" s="1" t="n">
        <v>0.020266</v>
      </c>
      <c r="EC732" s="1" t="n">
        <v>0.025791</v>
      </c>
      <c r="ED732" s="1" t="n">
        <v>0.005525</v>
      </c>
      <c r="EE732" s="1" t="n">
        <v>0.0018453</v>
      </c>
      <c r="EF732" s="1" t="n">
        <v>0.0018453</v>
      </c>
      <c r="EG732" s="1" t="n">
        <v>0.005525</v>
      </c>
      <c r="EH732" s="1" t="n">
        <v>0.01842</v>
      </c>
      <c r="EI732" s="1" t="n">
        <v>0.01842</v>
      </c>
      <c r="EJ732" s="1" t="n">
        <v>0.027625</v>
      </c>
      <c r="EK732" s="1" t="n">
        <v>0.014741</v>
      </c>
      <c r="EL732" s="1" t="n">
        <v>0.020266</v>
      </c>
      <c r="EM732" s="1" t="n">
        <v>0.0018453</v>
      </c>
      <c r="EN732" s="1" t="n">
        <v>0.005525</v>
      </c>
      <c r="EO732" s="1" t="n">
        <v>0.005525</v>
      </c>
      <c r="EP732" s="1" t="n">
        <v>0.02947</v>
      </c>
      <c r="EQ732" s="1" t="n">
        <v>0.02947</v>
      </c>
      <c r="ER732" s="1" t="n">
        <v>0.025791</v>
      </c>
      <c r="ES732" s="1" t="n">
        <v>0.020266</v>
      </c>
      <c r="ET732" s="1" t="n">
        <v>0.014741</v>
      </c>
      <c r="EU732" s="1" t="n">
        <v>0.012895</v>
      </c>
      <c r="EV732" s="1" t="n">
        <v>0</v>
      </c>
      <c r="EW732" s="1" t="n">
        <v>0.0018453</v>
      </c>
      <c r="EX732" s="1" t="n">
        <v>0</v>
      </c>
      <c r="EY732" s="1" t="n">
        <v>0.0036907</v>
      </c>
      <c r="EZ732" s="1" t="n">
        <v>0.0036907</v>
      </c>
      <c r="FA732" s="1" t="n">
        <v>0.025791</v>
      </c>
      <c r="FB732" s="1" t="n">
        <v>0.025791</v>
      </c>
      <c r="FC732" s="1" t="n">
        <v>0.027625</v>
      </c>
      <c r="FD732" s="1" t="n">
        <v>0.027625</v>
      </c>
      <c r="FE732" s="1" t="n">
        <v>0.020266</v>
      </c>
      <c r="FF732" s="1" t="n">
        <v>0.012895</v>
      </c>
      <c r="FG732" s="1" t="n">
        <v>0.01105</v>
      </c>
      <c r="FH732" s="1" t="n">
        <v>0.0073703</v>
      </c>
      <c r="FI732" s="1" t="n">
        <v>0.0018453</v>
      </c>
      <c r="FJ732" s="1" t="n">
        <v>0</v>
      </c>
      <c r="FK732" s="1" t="n">
        <v>0.0018453</v>
      </c>
      <c r="FL732" s="1" t="n">
        <v>0</v>
      </c>
      <c r="FM732" s="1" t="n">
        <v>0.0036907</v>
      </c>
      <c r="FN732" s="1" t="n">
        <v>0</v>
      </c>
      <c r="FO732" s="1" t="n">
        <v>0</v>
      </c>
      <c r="FP732" s="1" t="n">
        <v>0.0018453</v>
      </c>
      <c r="FQ732" s="1" t="n">
        <v>0.0036907</v>
      </c>
      <c r="FR732" s="1" t="n">
        <v>0.0221</v>
      </c>
      <c r="FS732" s="1" t="n">
        <v>0.020266</v>
      </c>
      <c r="FT732" s="1" t="n">
        <v>0.025791</v>
      </c>
      <c r="FU732" s="1" t="n">
        <v>0.01842</v>
      </c>
      <c r="FV732" s="1" t="n">
        <v>0.012895</v>
      </c>
      <c r="FW732" s="1" t="n">
        <v>0.01842</v>
      </c>
      <c r="FX732" s="1" t="n">
        <v>0.01105</v>
      </c>
      <c r="FY732" s="1" t="n">
        <v>0</v>
      </c>
      <c r="FZ732" s="1" t="n">
        <v>0</v>
      </c>
      <c r="GA732" s="1" t="n">
        <v>0.016575</v>
      </c>
      <c r="GB732" s="1" t="n">
        <v>0.023945</v>
      </c>
      <c r="GC732" s="1" t="n">
        <v>0.0221</v>
      </c>
      <c r="GD732" s="1" t="n">
        <v>0.023945</v>
      </c>
      <c r="GE732" s="1" t="n">
        <v>0.031316</v>
      </c>
      <c r="GF732" s="1" t="n">
        <v>0.025791</v>
      </c>
      <c r="GG732" s="1" t="n">
        <v>0.023945</v>
      </c>
      <c r="GH732" s="1" t="n">
        <v>0.023945</v>
      </c>
      <c r="GI732" s="1" t="n">
        <v>0.020266</v>
      </c>
      <c r="GJ732" s="1" t="n">
        <v>0.0221</v>
      </c>
      <c r="GK732" s="1" t="n">
        <v>0.014741</v>
      </c>
      <c r="GL732" s="1" t="n">
        <v>0.0073703</v>
      </c>
      <c r="GM732" s="1" t="n">
        <v>0.014741</v>
      </c>
      <c r="GN732" s="1" t="n">
        <v>0.0018453</v>
      </c>
      <c r="GO732" s="1" t="n">
        <v>0.0036907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.0018453</v>
      </c>
      <c r="GX732" s="1" t="n">
        <v>0.0073703</v>
      </c>
      <c r="GY732" s="1" t="n">
        <v>0.025791</v>
      </c>
      <c r="GZ732" s="1" t="n">
        <v>0.020266</v>
      </c>
      <c r="HA732" s="1" t="n">
        <v>0.0221</v>
      </c>
      <c r="HB732" s="1" t="n">
        <v>0.0073703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58.495</v>
      </c>
      <c r="B733" s="1" t="n">
        <v>503.259033203125</v>
      </c>
      <c r="C733" s="1" t="n">
        <v>600.84912109375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.00920460000634193</v>
      </c>
      <c r="K733" s="1" t="n">
        <v>0</v>
      </c>
      <c r="L733" s="1" t="n">
        <v>0</v>
      </c>
      <c r="M733" s="1" t="n">
        <v>0.00552498968318105</v>
      </c>
      <c r="N733" s="1" t="n">
        <v>0.933723986148834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.0018453</v>
      </c>
      <c r="X733" s="1" t="n">
        <v>0.0018453</v>
      </c>
      <c r="Y733" s="1" t="n">
        <v>0.0036796</v>
      </c>
      <c r="Z733" s="1" t="n">
        <v>0</v>
      </c>
      <c r="AA733" s="1" t="n">
        <v>0.0036796</v>
      </c>
      <c r="AB733" s="1" t="n">
        <v>0.071824</v>
      </c>
      <c r="AC733" s="1" t="n">
        <v>0</v>
      </c>
      <c r="AD733" s="1" t="n">
        <v>0.0092046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.0036796</v>
      </c>
      <c r="AM733" s="1" t="n">
        <v>0</v>
      </c>
      <c r="AN733" s="1" t="n">
        <v>0.0036796</v>
      </c>
      <c r="AO733" s="1" t="n">
        <v>0</v>
      </c>
      <c r="AP733" s="1" t="n">
        <v>0.93372</v>
      </c>
      <c r="AQ733" s="1" t="n">
        <v>0</v>
      </c>
      <c r="AR733" s="1" t="n">
        <v>0</v>
      </c>
      <c r="AS733" s="1" t="n">
        <v>0</v>
      </c>
      <c r="AT733" s="1" t="n">
        <v>0.1989</v>
      </c>
      <c r="AU733" s="1" t="n">
        <v>0</v>
      </c>
      <c r="AV733" s="1" t="n">
        <v>0</v>
      </c>
      <c r="AW733" s="1" t="n">
        <v>0.0018453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.005525</v>
      </c>
      <c r="BM733" s="1" t="n">
        <v>0.0036796</v>
      </c>
      <c r="BN733" s="1" t="n">
        <v>0.0018453</v>
      </c>
      <c r="BO733" s="1" t="n">
        <v>0.0018453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.0036796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.005525</v>
      </c>
      <c r="CO733" s="1" t="n">
        <v>0.0018453</v>
      </c>
      <c r="CP733" s="1" t="n">
        <v>0.005525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.005525</v>
      </c>
      <c r="CV733" s="1" t="n">
        <v>0.0018453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.0018453</v>
      </c>
      <c r="DJ733" s="1" t="n">
        <v>0</v>
      </c>
      <c r="DK733" s="1" t="n">
        <v>0</v>
      </c>
      <c r="DL733" s="1" t="n">
        <v>0.0018453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.0018453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.0018453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.0018453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.005525</v>
      </c>
      <c r="FB733" s="1" t="n">
        <v>0.0018453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.0018453</v>
      </c>
      <c r="FP733" s="1" t="n">
        <v>0.0018453</v>
      </c>
      <c r="FQ733" s="1" t="n">
        <v>0.0036796</v>
      </c>
      <c r="FR733" s="1" t="n">
        <v>0.0036796</v>
      </c>
      <c r="FS733" s="1" t="n">
        <v>0</v>
      </c>
      <c r="FT733" s="1" t="n">
        <v>0.0036796</v>
      </c>
      <c r="FU733" s="1" t="n">
        <v>0</v>
      </c>
      <c r="FV733" s="1" t="n">
        <v>0.0036796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.0036796</v>
      </c>
      <c r="GO733" s="1" t="n">
        <v>0.0018453</v>
      </c>
      <c r="GP733" s="1" t="n">
        <v>0</v>
      </c>
      <c r="GQ733" s="1" t="n">
        <v>0.01105</v>
      </c>
      <c r="GR733" s="1" t="n">
        <v>0.0018453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.005525</v>
      </c>
      <c r="HE733" s="1" t="n">
        <v>0.0036796</v>
      </c>
      <c r="HF733" s="1" t="n">
        <v>0</v>
      </c>
    </row>
    <row r="734" customFormat="false" ht="12.75" hidden="false" customHeight="false" outlineLevel="0" collapsed="false">
      <c r="A734" s="1" t="n">
        <v>58.579</v>
      </c>
      <c r="B734" s="1" t="n">
        <v>503.17529296875</v>
      </c>
      <c r="C734" s="1" t="n">
        <v>600.875854492188</v>
      </c>
      <c r="D734" s="1" t="n">
        <v>0</v>
      </c>
      <c r="E734" s="1" t="n">
        <v>0</v>
      </c>
      <c r="F734" s="1" t="n">
        <v>39.613826751709</v>
      </c>
      <c r="G734" s="1" t="n">
        <v>0</v>
      </c>
      <c r="H734" s="1" t="n">
        <v>0</v>
      </c>
      <c r="I734" s="1" t="n">
        <v>0</v>
      </c>
      <c r="J734" s="1" t="n">
        <v>0.00184534001164138</v>
      </c>
      <c r="K734" s="1" t="n">
        <v>0.00552498968318105</v>
      </c>
      <c r="L734" s="1" t="n">
        <v>0.00920460000634193</v>
      </c>
      <c r="M734" s="1" t="n">
        <v>0</v>
      </c>
      <c r="N734" s="1" t="n">
        <v>0.937404036521912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.005525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.057095</v>
      </c>
      <c r="AC734" s="1" t="n">
        <v>0</v>
      </c>
      <c r="AD734" s="1" t="n">
        <v>0.0018453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.0018453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.9374</v>
      </c>
      <c r="AQ734" s="1" t="n">
        <v>0.0092046</v>
      </c>
      <c r="AR734" s="1" t="n">
        <v>0.0018453</v>
      </c>
      <c r="AS734" s="1" t="n">
        <v>0.0018453</v>
      </c>
      <c r="AT734" s="1" t="n">
        <v>0.20442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.0018453</v>
      </c>
      <c r="BC734" s="1" t="n">
        <v>0</v>
      </c>
      <c r="BD734" s="1" t="n">
        <v>0</v>
      </c>
      <c r="BE734" s="1" t="n">
        <v>0</v>
      </c>
      <c r="BF734" s="1" t="n">
        <v>0.005525</v>
      </c>
      <c r="BG734" s="1" t="n">
        <v>0</v>
      </c>
      <c r="BH734" s="1" t="n">
        <v>0.0036796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.0036796</v>
      </c>
      <c r="BV734" s="1" t="n">
        <v>0.0018453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.0018453</v>
      </c>
      <c r="CE734" s="1" t="n">
        <v>0.0018453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.0018453</v>
      </c>
      <c r="CP734" s="1" t="n">
        <v>0.0036796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.0018453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.0073703</v>
      </c>
      <c r="DU734" s="1" t="n">
        <v>0</v>
      </c>
      <c r="DV734" s="1" t="n">
        <v>0.0018453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.0036796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.005525</v>
      </c>
      <c r="EQ734" s="1" t="n">
        <v>0.0036796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.0036796</v>
      </c>
      <c r="FN734" s="1" t="n">
        <v>0.0018453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.0036796</v>
      </c>
      <c r="FW734" s="1" t="n">
        <v>0.0018453</v>
      </c>
      <c r="FX734" s="1" t="n">
        <v>0.0018453</v>
      </c>
      <c r="FY734" s="1" t="n">
        <v>0.0018453</v>
      </c>
      <c r="FZ734" s="1" t="n">
        <v>0.0036796</v>
      </c>
      <c r="GA734" s="1" t="n">
        <v>0.0018453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.0073703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.0073703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58.71</v>
      </c>
      <c r="B735" s="1" t="n">
        <v>503.314483642578</v>
      </c>
      <c r="C735" s="1" t="n">
        <v>601.212219238281</v>
      </c>
      <c r="D735" s="1" t="n">
        <v>0</v>
      </c>
      <c r="E735" s="1" t="n">
        <v>0</v>
      </c>
      <c r="F735" s="1" t="n">
        <v>39.6161689758301</v>
      </c>
      <c r="G735" s="1" t="n">
        <v>0</v>
      </c>
      <c r="H735" s="1" t="n">
        <v>0</v>
      </c>
      <c r="I735" s="1" t="n">
        <v>0</v>
      </c>
      <c r="J735" s="1" t="n">
        <v>0.0220999009907246</v>
      </c>
      <c r="K735" s="1" t="n">
        <v>0</v>
      </c>
      <c r="L735" s="1" t="n">
        <v>0</v>
      </c>
      <c r="M735" s="1" t="n">
        <v>0</v>
      </c>
      <c r="N735" s="1" t="n">
        <v>0.91531503200531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.049725</v>
      </c>
      <c r="AC735" s="1" t="n">
        <v>0</v>
      </c>
      <c r="AD735" s="1" t="n">
        <v>0.0221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.91532</v>
      </c>
      <c r="AQ735" s="1" t="n">
        <v>0</v>
      </c>
      <c r="AR735" s="1" t="n">
        <v>0</v>
      </c>
      <c r="AS735" s="1" t="n">
        <v>0</v>
      </c>
      <c r="AT735" s="1" t="n">
        <v>0.18417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.005525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.0018453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58.799</v>
      </c>
      <c r="B736" s="1" t="n">
        <v>503.346343994141</v>
      </c>
      <c r="C736" s="1" t="n">
        <v>601.447326660156</v>
      </c>
      <c r="D736" s="1" t="n">
        <v>0</v>
      </c>
      <c r="E736" s="1" t="n">
        <v>0</v>
      </c>
      <c r="F736" s="1" t="n">
        <v>39.619930267334</v>
      </c>
      <c r="G736" s="1" t="n">
        <v>0</v>
      </c>
      <c r="H736" s="1" t="n">
        <v>0</v>
      </c>
      <c r="I736" s="1" t="n">
        <v>0</v>
      </c>
      <c r="J736" s="1" t="n">
        <v>0.00735929002985358</v>
      </c>
      <c r="K736" s="1" t="n">
        <v>0</v>
      </c>
      <c r="L736" s="1" t="n">
        <v>0.0110498992726207</v>
      </c>
      <c r="M736" s="1" t="n">
        <v>0</v>
      </c>
      <c r="N736" s="1" t="n">
        <v>0.948453962802887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.005525</v>
      </c>
      <c r="W736" s="1" t="n">
        <v>0.01105</v>
      </c>
      <c r="X736" s="1" t="n">
        <v>0.0092046</v>
      </c>
      <c r="Y736" s="1" t="n">
        <v>0.0092046</v>
      </c>
      <c r="Z736" s="1" t="n">
        <v>0.005525</v>
      </c>
      <c r="AA736" s="1" t="n">
        <v>0.0018343</v>
      </c>
      <c r="AB736" s="1" t="n">
        <v>0.077349</v>
      </c>
      <c r="AC736" s="1" t="n">
        <v>0</v>
      </c>
      <c r="AD736" s="1" t="n">
        <v>0.0073593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.01105</v>
      </c>
      <c r="AJ736" s="1" t="n">
        <v>0.005525</v>
      </c>
      <c r="AK736" s="1" t="n">
        <v>0.0036796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.94845</v>
      </c>
      <c r="AQ736" s="1" t="n">
        <v>0.01105</v>
      </c>
      <c r="AR736" s="1" t="n">
        <v>0.01105</v>
      </c>
      <c r="AS736" s="1" t="n">
        <v>0.012884</v>
      </c>
      <c r="AT736" s="1" t="n">
        <v>0.20626</v>
      </c>
      <c r="AU736" s="1" t="n">
        <v>0.0018343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.012884</v>
      </c>
      <c r="BI736" s="1" t="n">
        <v>0.01105</v>
      </c>
      <c r="BJ736" s="1" t="n">
        <v>0.01105</v>
      </c>
      <c r="BK736" s="1" t="n">
        <v>0.0073593</v>
      </c>
      <c r="BL736" s="1" t="n">
        <v>0.0073593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.005525</v>
      </c>
      <c r="BT736" s="1" t="n">
        <v>0.0073593</v>
      </c>
      <c r="BU736" s="1" t="n">
        <v>0.0073593</v>
      </c>
      <c r="BV736" s="1" t="n">
        <v>0.01105</v>
      </c>
      <c r="BW736" s="1" t="n">
        <v>0.01473</v>
      </c>
      <c r="BX736" s="1" t="n">
        <v>0.005525</v>
      </c>
      <c r="BY736" s="1" t="n">
        <v>0.005525</v>
      </c>
      <c r="BZ736" s="1" t="n">
        <v>0.0018343</v>
      </c>
      <c r="CA736" s="1" t="n">
        <v>0.0018343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.0036796</v>
      </c>
      <c r="CG736" s="1" t="n">
        <v>0.01105</v>
      </c>
      <c r="CH736" s="1" t="n">
        <v>0.0073593</v>
      </c>
      <c r="CI736" s="1" t="n">
        <v>0.0073593</v>
      </c>
      <c r="CJ736" s="1" t="n">
        <v>0.005525</v>
      </c>
      <c r="CK736" s="1" t="n">
        <v>0.0073593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.0018343</v>
      </c>
      <c r="CS736" s="1" t="n">
        <v>0.0073593</v>
      </c>
      <c r="CT736" s="1" t="n">
        <v>0.005525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.005525</v>
      </c>
      <c r="DA736" s="1" t="n">
        <v>0.01473</v>
      </c>
      <c r="DB736" s="1" t="n">
        <v>0.005525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.0073593</v>
      </c>
      <c r="DR736" s="1" t="n">
        <v>0.0092046</v>
      </c>
      <c r="DS736" s="1" t="n">
        <v>0.005525</v>
      </c>
      <c r="DT736" s="1" t="n">
        <v>0.012884</v>
      </c>
      <c r="DU736" s="1" t="n">
        <v>0.01105</v>
      </c>
      <c r="DV736" s="1" t="n">
        <v>0</v>
      </c>
      <c r="DW736" s="1" t="n">
        <v>0.0073593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.0073593</v>
      </c>
      <c r="ED736" s="1" t="n">
        <v>0.0018343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.016575</v>
      </c>
      <c r="EL736" s="1" t="n">
        <v>0.0036796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.0092046</v>
      </c>
      <c r="EX736" s="1" t="n">
        <v>0.0073593</v>
      </c>
      <c r="EY736" s="1" t="n">
        <v>0.0018343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.0073593</v>
      </c>
      <c r="FN736" s="1" t="n">
        <v>0.0092046</v>
      </c>
      <c r="FO736" s="1" t="n">
        <v>0.0073593</v>
      </c>
      <c r="FP736" s="1" t="n">
        <v>0.012884</v>
      </c>
      <c r="FQ736" s="1" t="n">
        <v>0.0092046</v>
      </c>
      <c r="FR736" s="1" t="n">
        <v>0.0073593</v>
      </c>
      <c r="FS736" s="1" t="n">
        <v>0.0092046</v>
      </c>
      <c r="FT736" s="1" t="n">
        <v>0.0073593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.0018343</v>
      </c>
      <c r="GC736" s="1" t="n">
        <v>0.01105</v>
      </c>
      <c r="GD736" s="1" t="n">
        <v>0.01105</v>
      </c>
      <c r="GE736" s="1" t="n">
        <v>0.0018343</v>
      </c>
      <c r="GF736" s="1" t="n">
        <v>0.005525</v>
      </c>
      <c r="GG736" s="1" t="n">
        <v>0.0073593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.0036796</v>
      </c>
      <c r="GO736" s="1" t="n">
        <v>0.0073593</v>
      </c>
      <c r="GP736" s="1" t="n">
        <v>0.0036796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.0018343</v>
      </c>
      <c r="HB736" s="1" t="n">
        <v>0.0018343</v>
      </c>
      <c r="HC736" s="1" t="n">
        <v>0.0073593</v>
      </c>
      <c r="HD736" s="1" t="n">
        <v>0.01473</v>
      </c>
      <c r="HE736" s="1" t="n">
        <v>0.0073593</v>
      </c>
      <c r="HF736" s="1" t="n">
        <v>0</v>
      </c>
    </row>
    <row r="737" customFormat="false" ht="12.75" hidden="false" customHeight="false" outlineLevel="0" collapsed="false">
      <c r="A737" s="1" t="n">
        <v>58.859</v>
      </c>
      <c r="B737" s="1" t="n">
        <v>503.194152832031</v>
      </c>
      <c r="C737" s="1" t="n">
        <v>600.916564941406</v>
      </c>
      <c r="D737" s="1" t="n">
        <v>0</v>
      </c>
      <c r="E737" s="1" t="n">
        <v>0</v>
      </c>
      <c r="F737" s="1" t="n">
        <v>39.6104698181152</v>
      </c>
      <c r="G737" s="1" t="n">
        <v>0</v>
      </c>
      <c r="H737" s="1" t="n">
        <v>0.00552498968318105</v>
      </c>
      <c r="I737" s="1" t="n">
        <v>0.00184534001164138</v>
      </c>
      <c r="J737" s="1" t="n">
        <v>0.0257796011865139</v>
      </c>
      <c r="K737" s="1" t="n">
        <v>0.00920460000634193</v>
      </c>
      <c r="L737" s="1" t="n">
        <v>0.0128953000530601</v>
      </c>
      <c r="M737" s="1" t="n">
        <v>0.00737033970654011</v>
      </c>
      <c r="N737" s="1" t="n">
        <v>0.941094040870667</v>
      </c>
      <c r="O737" s="1" t="n">
        <v>0.034995</v>
      </c>
      <c r="P737" s="1" t="n">
        <v>0.012895</v>
      </c>
      <c r="Q737" s="1" t="n">
        <v>0.005525</v>
      </c>
      <c r="R737" s="1" t="n">
        <v>0.0018453</v>
      </c>
      <c r="S737" s="1" t="n">
        <v>0</v>
      </c>
      <c r="T737" s="1" t="n">
        <v>0.0018453</v>
      </c>
      <c r="U737" s="1" t="n">
        <v>0.0036796</v>
      </c>
      <c r="V737" s="1" t="n">
        <v>0.012895</v>
      </c>
      <c r="W737" s="1" t="n">
        <v>0.012895</v>
      </c>
      <c r="X737" s="1" t="n">
        <v>0.02578</v>
      </c>
      <c r="Y737" s="1" t="n">
        <v>0.02578</v>
      </c>
      <c r="Z737" s="1" t="n">
        <v>0.016575</v>
      </c>
      <c r="AA737" s="1" t="n">
        <v>0.0092046</v>
      </c>
      <c r="AB737" s="1" t="n">
        <v>0.088399</v>
      </c>
      <c r="AC737" s="1" t="n">
        <v>0.0036796</v>
      </c>
      <c r="AD737" s="1" t="n">
        <v>0.02578</v>
      </c>
      <c r="AE737" s="1" t="n">
        <v>0</v>
      </c>
      <c r="AF737" s="1" t="n">
        <v>0.005525</v>
      </c>
      <c r="AG737" s="1" t="n">
        <v>0.0036796</v>
      </c>
      <c r="AH737" s="1" t="n">
        <v>0.023945</v>
      </c>
      <c r="AI737" s="1" t="n">
        <v>0.02578</v>
      </c>
      <c r="AJ737" s="1" t="n">
        <v>0.031305</v>
      </c>
      <c r="AK737" s="1" t="n">
        <v>0.027625</v>
      </c>
      <c r="AL737" s="1" t="n">
        <v>0.027625</v>
      </c>
      <c r="AM737" s="1" t="n">
        <v>0.01473</v>
      </c>
      <c r="AN737" s="1" t="n">
        <v>0.012895</v>
      </c>
      <c r="AO737" s="1" t="n">
        <v>0.0018453</v>
      </c>
      <c r="AP737" s="1" t="n">
        <v>0.94109</v>
      </c>
      <c r="AQ737" s="1" t="n">
        <v>0.012895</v>
      </c>
      <c r="AR737" s="1" t="n">
        <v>0.0018453</v>
      </c>
      <c r="AS737" s="1" t="n">
        <v>0.0036796</v>
      </c>
      <c r="AT737" s="1" t="n">
        <v>0.2118</v>
      </c>
      <c r="AU737" s="1" t="n">
        <v>0.0018453</v>
      </c>
      <c r="AV737" s="1" t="n">
        <v>0.0036796</v>
      </c>
      <c r="AW737" s="1" t="n">
        <v>0.01105</v>
      </c>
      <c r="AX737" s="1" t="n">
        <v>0.01473</v>
      </c>
      <c r="AY737" s="1" t="n">
        <v>0.016575</v>
      </c>
      <c r="AZ737" s="1" t="n">
        <v>0.01842</v>
      </c>
      <c r="BA737" s="1" t="n">
        <v>0.020255</v>
      </c>
      <c r="BB737" s="1" t="n">
        <v>0.03683</v>
      </c>
      <c r="BC737" s="1" t="n">
        <v>0.02947</v>
      </c>
      <c r="BD737" s="1" t="n">
        <v>0.0221</v>
      </c>
      <c r="BE737" s="1" t="n">
        <v>0.01842</v>
      </c>
      <c r="BF737" s="1" t="n">
        <v>0.0092046</v>
      </c>
      <c r="BG737" s="1" t="n">
        <v>0</v>
      </c>
      <c r="BH737" s="1" t="n">
        <v>0</v>
      </c>
      <c r="BI737" s="1" t="n">
        <v>0</v>
      </c>
      <c r="BJ737" s="1" t="n">
        <v>0.020255</v>
      </c>
      <c r="BK737" s="1" t="n">
        <v>0.027625</v>
      </c>
      <c r="BL737" s="1" t="n">
        <v>0.027625</v>
      </c>
      <c r="BM737" s="1" t="n">
        <v>0.023945</v>
      </c>
      <c r="BN737" s="1" t="n">
        <v>0.0073703</v>
      </c>
      <c r="BO737" s="1" t="n">
        <v>0</v>
      </c>
      <c r="BP737" s="1" t="n">
        <v>0</v>
      </c>
      <c r="BQ737" s="1" t="n">
        <v>0.0073703</v>
      </c>
      <c r="BR737" s="1" t="n">
        <v>0.01105</v>
      </c>
      <c r="BS737" s="1" t="n">
        <v>0.012895</v>
      </c>
      <c r="BT737" s="1" t="n">
        <v>0.020255</v>
      </c>
      <c r="BU737" s="1" t="n">
        <v>0.027625</v>
      </c>
      <c r="BV737" s="1" t="n">
        <v>0.01473</v>
      </c>
      <c r="BW737" s="1" t="n">
        <v>0.0221</v>
      </c>
      <c r="BX737" s="1" t="n">
        <v>0.012895</v>
      </c>
      <c r="BY737" s="1" t="n">
        <v>0.0073703</v>
      </c>
      <c r="BZ737" s="1" t="n">
        <v>0.0018453</v>
      </c>
      <c r="CA737" s="1" t="n">
        <v>0</v>
      </c>
      <c r="CB737" s="1" t="n">
        <v>0</v>
      </c>
      <c r="CC737" s="1" t="n">
        <v>0</v>
      </c>
      <c r="CD737" s="1" t="n">
        <v>0.0036796</v>
      </c>
      <c r="CE737" s="1" t="n">
        <v>0.0221</v>
      </c>
      <c r="CF737" s="1" t="n">
        <v>0.027625</v>
      </c>
      <c r="CG737" s="1" t="n">
        <v>0.03315</v>
      </c>
      <c r="CH737" s="1" t="n">
        <v>0.02578</v>
      </c>
      <c r="CI737" s="1" t="n">
        <v>0.023945</v>
      </c>
      <c r="CJ737" s="1" t="n">
        <v>0.0036796</v>
      </c>
      <c r="CK737" s="1" t="n">
        <v>0</v>
      </c>
      <c r="CL737" s="1" t="n">
        <v>0.0018453</v>
      </c>
      <c r="CM737" s="1" t="n">
        <v>0.0018453</v>
      </c>
      <c r="CN737" s="1" t="n">
        <v>0.0073703</v>
      </c>
      <c r="CO737" s="1" t="n">
        <v>0.0073703</v>
      </c>
      <c r="CP737" s="1" t="n">
        <v>0.01842</v>
      </c>
      <c r="CQ737" s="1" t="n">
        <v>0.0221</v>
      </c>
      <c r="CR737" s="1" t="n">
        <v>0.027625</v>
      </c>
      <c r="CS737" s="1" t="n">
        <v>0.023945</v>
      </c>
      <c r="CT737" s="1" t="n">
        <v>0.023945</v>
      </c>
      <c r="CU737" s="1" t="n">
        <v>0.02947</v>
      </c>
      <c r="CV737" s="1" t="n">
        <v>0.027625</v>
      </c>
      <c r="CW737" s="1" t="n">
        <v>0.02947</v>
      </c>
      <c r="CX737" s="1" t="n">
        <v>0.020255</v>
      </c>
      <c r="CY737" s="1" t="n">
        <v>0.01842</v>
      </c>
      <c r="CZ737" s="1" t="n">
        <v>0.02578</v>
      </c>
      <c r="DA737" s="1" t="n">
        <v>0.01842</v>
      </c>
      <c r="DB737" s="1" t="n">
        <v>0.0092046</v>
      </c>
      <c r="DC737" s="1" t="n">
        <v>0.005525</v>
      </c>
      <c r="DD737" s="1" t="n">
        <v>0</v>
      </c>
      <c r="DE737" s="1" t="n">
        <v>0</v>
      </c>
      <c r="DF737" s="1" t="n">
        <v>0.005525</v>
      </c>
      <c r="DG737" s="1" t="n">
        <v>0.01105</v>
      </c>
      <c r="DH737" s="1" t="n">
        <v>0.0221</v>
      </c>
      <c r="DI737" s="1" t="n">
        <v>0.027625</v>
      </c>
      <c r="DJ737" s="1" t="n">
        <v>0.031305</v>
      </c>
      <c r="DK737" s="1" t="n">
        <v>0.02578</v>
      </c>
      <c r="DL737" s="1" t="n">
        <v>0.020255</v>
      </c>
      <c r="DM737" s="1" t="n">
        <v>0.01473</v>
      </c>
      <c r="DN737" s="1" t="n">
        <v>0</v>
      </c>
      <c r="DO737" s="1" t="n">
        <v>0.0036796</v>
      </c>
      <c r="DP737" s="1" t="n">
        <v>0.0018453</v>
      </c>
      <c r="DQ737" s="1" t="n">
        <v>0.0073703</v>
      </c>
      <c r="DR737" s="1" t="n">
        <v>0.023945</v>
      </c>
      <c r="DS737" s="1" t="n">
        <v>0.027625</v>
      </c>
      <c r="DT737" s="1" t="n">
        <v>0.027625</v>
      </c>
      <c r="DU737" s="1" t="n">
        <v>0.023945</v>
      </c>
      <c r="DV737" s="1" t="n">
        <v>0.020255</v>
      </c>
      <c r="DW737" s="1" t="n">
        <v>0.005525</v>
      </c>
      <c r="DX737" s="1" t="n">
        <v>0.0036796</v>
      </c>
      <c r="DY737" s="1" t="n">
        <v>0</v>
      </c>
      <c r="DZ737" s="1" t="n">
        <v>0.0073703</v>
      </c>
      <c r="EA737" s="1" t="n">
        <v>0.012895</v>
      </c>
      <c r="EB737" s="1" t="n">
        <v>0.02947</v>
      </c>
      <c r="EC737" s="1" t="n">
        <v>0.02947</v>
      </c>
      <c r="ED737" s="1" t="n">
        <v>0.023945</v>
      </c>
      <c r="EE737" s="1" t="n">
        <v>0.01473</v>
      </c>
      <c r="EF737" s="1" t="n">
        <v>0.0018453</v>
      </c>
      <c r="EG737" s="1" t="n">
        <v>0.0018453</v>
      </c>
      <c r="EH737" s="1" t="n">
        <v>0.0036796</v>
      </c>
      <c r="EI737" s="1" t="n">
        <v>0.0018453</v>
      </c>
      <c r="EJ737" s="1" t="n">
        <v>0.01105</v>
      </c>
      <c r="EK737" s="1" t="n">
        <v>0.023945</v>
      </c>
      <c r="EL737" s="1" t="n">
        <v>0.02947</v>
      </c>
      <c r="EM737" s="1" t="n">
        <v>0.020255</v>
      </c>
      <c r="EN737" s="1" t="n">
        <v>0.01105</v>
      </c>
      <c r="EO737" s="1" t="n">
        <v>0</v>
      </c>
      <c r="EP737" s="1" t="n">
        <v>0</v>
      </c>
      <c r="EQ737" s="1" t="n">
        <v>0</v>
      </c>
      <c r="ER737" s="1" t="n">
        <v>0.005525</v>
      </c>
      <c r="ES737" s="1" t="n">
        <v>0.0036796</v>
      </c>
      <c r="ET737" s="1" t="n">
        <v>0.0036796</v>
      </c>
      <c r="EU737" s="1" t="n">
        <v>0.012895</v>
      </c>
      <c r="EV737" s="1" t="n">
        <v>0.0092046</v>
      </c>
      <c r="EW737" s="1" t="n">
        <v>0.016575</v>
      </c>
      <c r="EX737" s="1" t="n">
        <v>0.027625</v>
      </c>
      <c r="EY737" s="1" t="n">
        <v>0.02947</v>
      </c>
      <c r="EZ737" s="1" t="n">
        <v>0.023945</v>
      </c>
      <c r="FA737" s="1" t="n">
        <v>0.02947</v>
      </c>
      <c r="FB737" s="1" t="n">
        <v>0.023945</v>
      </c>
      <c r="FC737" s="1" t="n">
        <v>0.027625</v>
      </c>
      <c r="FD737" s="1" t="n">
        <v>0.02947</v>
      </c>
      <c r="FE737" s="1" t="n">
        <v>0.027625</v>
      </c>
      <c r="FF737" s="1" t="n">
        <v>0.027625</v>
      </c>
      <c r="FG737" s="1" t="n">
        <v>0.020255</v>
      </c>
      <c r="FH737" s="1" t="n">
        <v>0.0073703</v>
      </c>
      <c r="FI737" s="1" t="n">
        <v>0.01473</v>
      </c>
      <c r="FJ737" s="1" t="n">
        <v>0.01105</v>
      </c>
      <c r="FK737" s="1" t="n">
        <v>0.0036796</v>
      </c>
      <c r="FL737" s="1" t="n">
        <v>0.0092046</v>
      </c>
      <c r="FM737" s="1" t="n">
        <v>0.0073703</v>
      </c>
      <c r="FN737" s="1" t="n">
        <v>0.0018453</v>
      </c>
      <c r="FO737" s="1" t="n">
        <v>0</v>
      </c>
      <c r="FP737" s="1" t="n">
        <v>0</v>
      </c>
      <c r="FQ737" s="1" t="n">
        <v>0</v>
      </c>
      <c r="FR737" s="1" t="n">
        <v>0.005525</v>
      </c>
      <c r="FS737" s="1" t="n">
        <v>0</v>
      </c>
      <c r="FT737" s="1" t="n">
        <v>0.005525</v>
      </c>
      <c r="FU737" s="1" t="n">
        <v>0.005525</v>
      </c>
      <c r="FV737" s="1" t="n">
        <v>0.005525</v>
      </c>
      <c r="FW737" s="1" t="n">
        <v>0.005525</v>
      </c>
      <c r="FX737" s="1" t="n">
        <v>0.012895</v>
      </c>
      <c r="FY737" s="1" t="n">
        <v>0.020255</v>
      </c>
      <c r="FZ737" s="1" t="n">
        <v>0.01842</v>
      </c>
      <c r="GA737" s="1" t="n">
        <v>0.02578</v>
      </c>
      <c r="GB737" s="1" t="n">
        <v>0.023945</v>
      </c>
      <c r="GC737" s="1" t="n">
        <v>0.02578</v>
      </c>
      <c r="GD737" s="1" t="n">
        <v>0.02947</v>
      </c>
      <c r="GE737" s="1" t="n">
        <v>0.02947</v>
      </c>
      <c r="GF737" s="1" t="n">
        <v>0.031305</v>
      </c>
      <c r="GG737" s="1" t="n">
        <v>0.02947</v>
      </c>
      <c r="GH737" s="1" t="n">
        <v>0.023945</v>
      </c>
      <c r="GI737" s="1" t="n">
        <v>0.0221</v>
      </c>
      <c r="GJ737" s="1" t="n">
        <v>0.016575</v>
      </c>
      <c r="GK737" s="1" t="n">
        <v>0.0036796</v>
      </c>
      <c r="GL737" s="1" t="n">
        <v>0.0036796</v>
      </c>
      <c r="GM737" s="1" t="n">
        <v>0.0073703</v>
      </c>
      <c r="GN737" s="1" t="n">
        <v>0.0092046</v>
      </c>
      <c r="GO737" s="1" t="n">
        <v>0.005525</v>
      </c>
      <c r="GP737" s="1" t="n">
        <v>0.012895</v>
      </c>
      <c r="GQ737" s="1" t="n">
        <v>0.0221</v>
      </c>
      <c r="GR737" s="1" t="n">
        <v>0.027625</v>
      </c>
      <c r="GS737" s="1" t="n">
        <v>0.034995</v>
      </c>
      <c r="GT737" s="1" t="n">
        <v>0.026708</v>
      </c>
      <c r="GU737" s="1" t="n">
        <v>0.023945</v>
      </c>
      <c r="GV737" s="1" t="n">
        <v>0.0221</v>
      </c>
      <c r="GW737" s="1" t="n">
        <v>0.0221</v>
      </c>
      <c r="GX737" s="1" t="n">
        <v>0.016575</v>
      </c>
      <c r="GY737" s="1" t="n">
        <v>0.01842</v>
      </c>
      <c r="GZ737" s="1" t="n">
        <v>0.016575</v>
      </c>
      <c r="HA737" s="1" t="n">
        <v>0.012895</v>
      </c>
      <c r="HB737" s="1" t="n">
        <v>0.0092046</v>
      </c>
      <c r="HC737" s="1" t="n">
        <v>0.0036796</v>
      </c>
      <c r="HD737" s="1" t="n">
        <v>0.005525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58.954</v>
      </c>
      <c r="B738" s="1" t="n">
        <v>503.150512695313</v>
      </c>
      <c r="C738" s="1" t="n">
        <v>601.095886230469</v>
      </c>
      <c r="D738" s="1" t="n">
        <v>0</v>
      </c>
      <c r="E738" s="1" t="n">
        <v>0</v>
      </c>
      <c r="F738" s="1" t="n">
        <v>39.6191177368164</v>
      </c>
      <c r="G738" s="1" t="n">
        <v>0</v>
      </c>
      <c r="H738" s="1" t="n">
        <v>0.0239453017711639</v>
      </c>
      <c r="I738" s="1" t="n">
        <v>0.00920460000634193</v>
      </c>
      <c r="J738" s="1" t="n">
        <v>0.0276248995214701</v>
      </c>
      <c r="K738" s="1" t="n">
        <v>0.0165749005973339</v>
      </c>
      <c r="L738" s="1" t="n">
        <v>0.0294703003019094</v>
      </c>
      <c r="M738" s="1" t="n">
        <v>0</v>
      </c>
      <c r="N738" s="1" t="n">
        <v>0.972389996051788</v>
      </c>
      <c r="O738" s="1" t="n">
        <v>0.027625</v>
      </c>
      <c r="P738" s="1" t="n">
        <v>0.023945</v>
      </c>
      <c r="Q738" s="1" t="n">
        <v>0.01473</v>
      </c>
      <c r="R738" s="1" t="n">
        <v>0.0092046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.016575</v>
      </c>
      <c r="X738" s="1" t="n">
        <v>0.0221</v>
      </c>
      <c r="Y738" s="1" t="n">
        <v>0.023945</v>
      </c>
      <c r="Z738" s="1" t="n">
        <v>0.0092046</v>
      </c>
      <c r="AA738" s="1" t="n">
        <v>0</v>
      </c>
      <c r="AB738" s="1" t="n">
        <v>0.075504</v>
      </c>
      <c r="AC738" s="1" t="n">
        <v>0</v>
      </c>
      <c r="AD738" s="1" t="n">
        <v>0.027625</v>
      </c>
      <c r="AE738" s="1" t="n">
        <v>0.0092046</v>
      </c>
      <c r="AF738" s="1" t="n">
        <v>0.023945</v>
      </c>
      <c r="AG738" s="1" t="n">
        <v>0.023945</v>
      </c>
      <c r="AH738" s="1" t="n">
        <v>0.023945</v>
      </c>
      <c r="AI738" s="1" t="n">
        <v>0.023945</v>
      </c>
      <c r="AJ738" s="1" t="n">
        <v>0.0073703</v>
      </c>
      <c r="AK738" s="1" t="n">
        <v>0.005525</v>
      </c>
      <c r="AL738" s="1" t="n">
        <v>0.0036796</v>
      </c>
      <c r="AM738" s="1" t="n">
        <v>0</v>
      </c>
      <c r="AN738" s="1" t="n">
        <v>0</v>
      </c>
      <c r="AO738" s="1" t="n">
        <v>0.0092046</v>
      </c>
      <c r="AP738" s="1" t="n">
        <v>0.97239</v>
      </c>
      <c r="AQ738" s="1" t="n">
        <v>0.02947</v>
      </c>
      <c r="AR738" s="1" t="n">
        <v>0.023945</v>
      </c>
      <c r="AS738" s="1" t="n">
        <v>0.01842</v>
      </c>
      <c r="AT738" s="1" t="n">
        <v>0.21732</v>
      </c>
      <c r="AU738" s="1" t="n">
        <v>0.01105</v>
      </c>
      <c r="AV738" s="1" t="n">
        <v>0</v>
      </c>
      <c r="AW738" s="1" t="n">
        <v>0.005525</v>
      </c>
      <c r="AX738" s="1" t="n">
        <v>0.0036796</v>
      </c>
      <c r="AY738" s="1" t="n">
        <v>0.005525</v>
      </c>
      <c r="AZ738" s="1" t="n">
        <v>0.01105</v>
      </c>
      <c r="BA738" s="1" t="n">
        <v>0.01105</v>
      </c>
      <c r="BB738" s="1" t="n">
        <v>0.034995</v>
      </c>
      <c r="BC738" s="1" t="n">
        <v>0.023945</v>
      </c>
      <c r="BD738" s="1" t="n">
        <v>0.01842</v>
      </c>
      <c r="BE738" s="1" t="n">
        <v>0.020255</v>
      </c>
      <c r="BF738" s="1" t="n">
        <v>0.016575</v>
      </c>
      <c r="BG738" s="1" t="n">
        <v>0.005525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.0036796</v>
      </c>
      <c r="BM738" s="1" t="n">
        <v>0.02578</v>
      </c>
      <c r="BN738" s="1" t="n">
        <v>0.020255</v>
      </c>
      <c r="BO738" s="1" t="n">
        <v>0.020255</v>
      </c>
      <c r="BP738" s="1" t="n">
        <v>0.01842</v>
      </c>
      <c r="BQ738" s="1" t="n">
        <v>0</v>
      </c>
      <c r="BR738" s="1" t="n">
        <v>0</v>
      </c>
      <c r="BS738" s="1" t="n">
        <v>0.0018453</v>
      </c>
      <c r="BT738" s="1" t="n">
        <v>0</v>
      </c>
      <c r="BU738" s="1" t="n">
        <v>0.0036796</v>
      </c>
      <c r="BV738" s="1" t="n">
        <v>0.0073703</v>
      </c>
      <c r="BW738" s="1" t="n">
        <v>0.01473</v>
      </c>
      <c r="BX738" s="1" t="n">
        <v>0.016575</v>
      </c>
      <c r="BY738" s="1" t="n">
        <v>0.01473</v>
      </c>
      <c r="BZ738" s="1" t="n">
        <v>0.023945</v>
      </c>
      <c r="CA738" s="1" t="n">
        <v>0.020255</v>
      </c>
      <c r="CB738" s="1" t="n">
        <v>0.02578</v>
      </c>
      <c r="CC738" s="1" t="n">
        <v>0.01842</v>
      </c>
      <c r="CD738" s="1" t="n">
        <v>0.02578</v>
      </c>
      <c r="CE738" s="1" t="n">
        <v>0.012895</v>
      </c>
      <c r="CF738" s="1" t="n">
        <v>0.01473</v>
      </c>
      <c r="CG738" s="1" t="n">
        <v>0.0073703</v>
      </c>
      <c r="CH738" s="1" t="n">
        <v>0.0073703</v>
      </c>
      <c r="CI738" s="1" t="n">
        <v>0</v>
      </c>
      <c r="CJ738" s="1" t="n">
        <v>0</v>
      </c>
      <c r="CK738" s="1" t="n">
        <v>0</v>
      </c>
      <c r="CL738" s="1" t="n">
        <v>0.0018453</v>
      </c>
      <c r="CM738" s="1" t="n">
        <v>0</v>
      </c>
      <c r="CN738" s="1" t="n">
        <v>0</v>
      </c>
      <c r="CO738" s="1" t="n">
        <v>0</v>
      </c>
      <c r="CP738" s="1" t="n">
        <v>0.01473</v>
      </c>
      <c r="CQ738" s="1" t="n">
        <v>0.020255</v>
      </c>
      <c r="CR738" s="1" t="n">
        <v>0.023945</v>
      </c>
      <c r="CS738" s="1" t="n">
        <v>0.020255</v>
      </c>
      <c r="CT738" s="1" t="n">
        <v>0.0221</v>
      </c>
      <c r="CU738" s="1" t="n">
        <v>0.016575</v>
      </c>
      <c r="CV738" s="1" t="n">
        <v>0.01473</v>
      </c>
      <c r="CW738" s="1" t="n">
        <v>0</v>
      </c>
      <c r="CX738" s="1" t="n">
        <v>0</v>
      </c>
      <c r="CY738" s="1" t="n">
        <v>0</v>
      </c>
      <c r="CZ738" s="1" t="n">
        <v>0.0018453</v>
      </c>
      <c r="DA738" s="1" t="n">
        <v>0.016575</v>
      </c>
      <c r="DB738" s="1" t="n">
        <v>0.023945</v>
      </c>
      <c r="DC738" s="1" t="n">
        <v>0.023945</v>
      </c>
      <c r="DD738" s="1" t="n">
        <v>0.023945</v>
      </c>
      <c r="DE738" s="1" t="n">
        <v>0.01842</v>
      </c>
      <c r="DF738" s="1" t="n">
        <v>0.01842</v>
      </c>
      <c r="DG738" s="1" t="n">
        <v>0</v>
      </c>
      <c r="DH738" s="1" t="n">
        <v>0</v>
      </c>
      <c r="DI738" s="1" t="n">
        <v>0</v>
      </c>
      <c r="DJ738" s="1" t="n">
        <v>0.0018453</v>
      </c>
      <c r="DK738" s="1" t="n">
        <v>0.01105</v>
      </c>
      <c r="DL738" s="1" t="n">
        <v>0.01842</v>
      </c>
      <c r="DM738" s="1" t="n">
        <v>0.020255</v>
      </c>
      <c r="DN738" s="1" t="n">
        <v>0.020255</v>
      </c>
      <c r="DO738" s="1" t="n">
        <v>0.016575</v>
      </c>
      <c r="DP738" s="1" t="n">
        <v>0.0018453</v>
      </c>
      <c r="DQ738" s="1" t="n">
        <v>0</v>
      </c>
      <c r="DR738" s="1" t="n">
        <v>0</v>
      </c>
      <c r="DS738" s="1" t="n">
        <v>0.0036796</v>
      </c>
      <c r="DT738" s="1" t="n">
        <v>0.0092046</v>
      </c>
      <c r="DU738" s="1" t="n">
        <v>0.01842</v>
      </c>
      <c r="DV738" s="1" t="n">
        <v>0.023945</v>
      </c>
      <c r="DW738" s="1" t="n">
        <v>0.0221</v>
      </c>
      <c r="DX738" s="1" t="n">
        <v>0.0092046</v>
      </c>
      <c r="DY738" s="1" t="n">
        <v>0.0092046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.0018453</v>
      </c>
      <c r="EF738" s="1" t="n">
        <v>0.005525</v>
      </c>
      <c r="EG738" s="1" t="n">
        <v>0.012895</v>
      </c>
      <c r="EH738" s="1" t="n">
        <v>0.01473</v>
      </c>
      <c r="EI738" s="1" t="n">
        <v>0.01842</v>
      </c>
      <c r="EJ738" s="1" t="n">
        <v>0.0221</v>
      </c>
      <c r="EK738" s="1" t="n">
        <v>0.027625</v>
      </c>
      <c r="EL738" s="1" t="n">
        <v>0.027625</v>
      </c>
      <c r="EM738" s="1" t="n">
        <v>0.02578</v>
      </c>
      <c r="EN738" s="1" t="n">
        <v>0.02947</v>
      </c>
      <c r="EO738" s="1" t="n">
        <v>0.016575</v>
      </c>
      <c r="EP738" s="1" t="n">
        <v>0.01842</v>
      </c>
      <c r="EQ738" s="1" t="n">
        <v>0.016575</v>
      </c>
      <c r="ER738" s="1" t="n">
        <v>0.01105</v>
      </c>
      <c r="ES738" s="1" t="n">
        <v>0.01473</v>
      </c>
      <c r="ET738" s="1" t="n">
        <v>0</v>
      </c>
      <c r="EU738" s="1" t="n">
        <v>0</v>
      </c>
      <c r="EV738" s="1" t="n">
        <v>0</v>
      </c>
      <c r="EW738" s="1" t="n">
        <v>0.0073703</v>
      </c>
      <c r="EX738" s="1" t="n">
        <v>0.01473</v>
      </c>
      <c r="EY738" s="1" t="n">
        <v>0.01473</v>
      </c>
      <c r="EZ738" s="1" t="n">
        <v>0.023945</v>
      </c>
      <c r="FA738" s="1" t="n">
        <v>0.01842</v>
      </c>
      <c r="FB738" s="1" t="n">
        <v>0.020255</v>
      </c>
      <c r="FC738" s="1" t="n">
        <v>0.0036796</v>
      </c>
      <c r="FD738" s="1" t="n">
        <v>0</v>
      </c>
      <c r="FE738" s="1" t="n">
        <v>0</v>
      </c>
      <c r="FF738" s="1" t="n">
        <v>0</v>
      </c>
      <c r="FG738" s="1" t="n">
        <v>0.005525</v>
      </c>
      <c r="FH738" s="1" t="n">
        <v>0.016575</v>
      </c>
      <c r="FI738" s="1" t="n">
        <v>0.020255</v>
      </c>
      <c r="FJ738" s="1" t="n">
        <v>0.01473</v>
      </c>
      <c r="FK738" s="1" t="n">
        <v>0.01473</v>
      </c>
      <c r="FL738" s="1" t="n">
        <v>0.0221</v>
      </c>
      <c r="FM738" s="1" t="n">
        <v>0.02578</v>
      </c>
      <c r="FN738" s="1" t="n">
        <v>0.01842</v>
      </c>
      <c r="FO738" s="1" t="n">
        <v>0.01473</v>
      </c>
      <c r="FP738" s="1" t="n">
        <v>0.01473</v>
      </c>
      <c r="FQ738" s="1" t="n">
        <v>0.0018453</v>
      </c>
      <c r="FR738" s="1" t="n">
        <v>0</v>
      </c>
      <c r="FS738" s="1" t="n">
        <v>0</v>
      </c>
      <c r="FT738" s="1" t="n">
        <v>0.0036796</v>
      </c>
      <c r="FU738" s="1" t="n">
        <v>0.0092046</v>
      </c>
      <c r="FV738" s="1" t="n">
        <v>0.0221</v>
      </c>
      <c r="FW738" s="1" t="n">
        <v>0.0221</v>
      </c>
      <c r="FX738" s="1" t="n">
        <v>0.027625</v>
      </c>
      <c r="FY738" s="1" t="n">
        <v>0.012895</v>
      </c>
      <c r="FZ738" s="1" t="n">
        <v>0.0092046</v>
      </c>
      <c r="GA738" s="1" t="n">
        <v>0.0073703</v>
      </c>
      <c r="GB738" s="1" t="n">
        <v>0</v>
      </c>
      <c r="GC738" s="1" t="n">
        <v>0</v>
      </c>
      <c r="GD738" s="1" t="n">
        <v>0.0073703</v>
      </c>
      <c r="GE738" s="1" t="n">
        <v>0.0092046</v>
      </c>
      <c r="GF738" s="1" t="n">
        <v>0.016575</v>
      </c>
      <c r="GG738" s="1" t="n">
        <v>0.016575</v>
      </c>
      <c r="GH738" s="1" t="n">
        <v>0.023945</v>
      </c>
      <c r="GI738" s="1" t="n">
        <v>0.031305</v>
      </c>
      <c r="GJ738" s="1" t="n">
        <v>0.016575</v>
      </c>
      <c r="GK738" s="1" t="n">
        <v>0.0092046</v>
      </c>
      <c r="GL738" s="1" t="n">
        <v>0.0018453</v>
      </c>
      <c r="GM738" s="1" t="n">
        <v>0</v>
      </c>
      <c r="GN738" s="1" t="n">
        <v>0</v>
      </c>
      <c r="GO738" s="1" t="n">
        <v>0.01473</v>
      </c>
      <c r="GP738" s="1" t="n">
        <v>0.01473</v>
      </c>
      <c r="GQ738" s="1" t="n">
        <v>0.01842</v>
      </c>
      <c r="GR738" s="1" t="n">
        <v>0.01842</v>
      </c>
      <c r="GS738" s="1" t="n">
        <v>0.023945</v>
      </c>
      <c r="GT738" s="1" t="n">
        <v>0.0221</v>
      </c>
      <c r="GU738" s="1" t="n">
        <v>0.020255</v>
      </c>
      <c r="GV738" s="1" t="n">
        <v>0.005525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.005525</v>
      </c>
      <c r="HC738" s="1" t="n">
        <v>0.005525</v>
      </c>
      <c r="HD738" s="1" t="n">
        <v>0.016575</v>
      </c>
      <c r="HE738" s="1" t="n">
        <v>0.02578</v>
      </c>
      <c r="HF738" s="1" t="n">
        <v>0</v>
      </c>
    </row>
    <row r="739" customFormat="false" ht="12.75" hidden="false" customHeight="false" outlineLevel="0" collapsed="false">
      <c r="A739" s="1" t="n">
        <v>59.091</v>
      </c>
      <c r="B739" s="1" t="n">
        <v>503.090393066406</v>
      </c>
      <c r="C739" s="1" t="n">
        <v>601.412475585938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.00920460000634193</v>
      </c>
      <c r="I739" s="1" t="n">
        <v>0</v>
      </c>
      <c r="J739" s="1" t="n">
        <v>0.0220999009907246</v>
      </c>
      <c r="K739" s="1" t="n">
        <v>0.0165749005973339</v>
      </c>
      <c r="L739" s="1" t="n">
        <v>0.00183429010212421</v>
      </c>
      <c r="M739" s="1" t="n">
        <v>0.0165749005973339</v>
      </c>
      <c r="N739" s="1" t="n">
        <v>0.933723986148834</v>
      </c>
      <c r="O739" s="1" t="n">
        <v>0.031305</v>
      </c>
      <c r="P739" s="1" t="n">
        <v>0.018409</v>
      </c>
      <c r="Q739" s="1" t="n">
        <v>0.023934</v>
      </c>
      <c r="R739" s="1" t="n">
        <v>0.0221</v>
      </c>
      <c r="S739" s="1" t="n">
        <v>0.012884</v>
      </c>
      <c r="T739" s="1" t="n">
        <v>0.016575</v>
      </c>
      <c r="U739" s="1" t="n">
        <v>0.01105</v>
      </c>
      <c r="V739" s="1" t="n">
        <v>0.0073593</v>
      </c>
      <c r="W739" s="1" t="n">
        <v>0.0073593</v>
      </c>
      <c r="X739" s="1" t="n">
        <v>0.0073593</v>
      </c>
      <c r="Y739" s="1" t="n">
        <v>0</v>
      </c>
      <c r="Z739" s="1" t="n">
        <v>0</v>
      </c>
      <c r="AA739" s="1" t="n">
        <v>0.0036796</v>
      </c>
      <c r="AB739" s="1" t="n">
        <v>0.071824</v>
      </c>
      <c r="AC739" s="1" t="n">
        <v>0</v>
      </c>
      <c r="AD739" s="1" t="n">
        <v>0.0221</v>
      </c>
      <c r="AE739" s="1" t="n">
        <v>0</v>
      </c>
      <c r="AF739" s="1" t="n">
        <v>0.0092046</v>
      </c>
      <c r="AG739" s="1" t="n">
        <v>0.0018343</v>
      </c>
      <c r="AH739" s="1" t="n">
        <v>0.020255</v>
      </c>
      <c r="AI739" s="1" t="n">
        <v>0.023934</v>
      </c>
      <c r="AJ739" s="1" t="n">
        <v>0.016575</v>
      </c>
      <c r="AK739" s="1" t="n">
        <v>0.012884</v>
      </c>
      <c r="AL739" s="1" t="n">
        <v>0.0036796</v>
      </c>
      <c r="AM739" s="1" t="n">
        <v>0</v>
      </c>
      <c r="AN739" s="1" t="n">
        <v>0</v>
      </c>
      <c r="AO739" s="1" t="n">
        <v>0</v>
      </c>
      <c r="AP739" s="1" t="n">
        <v>0.93372</v>
      </c>
      <c r="AQ739" s="1" t="n">
        <v>0.0018343</v>
      </c>
      <c r="AR739" s="1" t="n">
        <v>0</v>
      </c>
      <c r="AS739" s="1" t="n">
        <v>0.0018343</v>
      </c>
      <c r="AT739" s="1" t="n">
        <v>0.20995</v>
      </c>
      <c r="AU739" s="1" t="n">
        <v>0.012884</v>
      </c>
      <c r="AV739" s="1" t="n">
        <v>0.01473</v>
      </c>
      <c r="AW739" s="1" t="n">
        <v>0.020255</v>
      </c>
      <c r="AX739" s="1" t="n">
        <v>0.020255</v>
      </c>
      <c r="AY739" s="1" t="n">
        <v>0.0221</v>
      </c>
      <c r="AZ739" s="1" t="n">
        <v>0.012884</v>
      </c>
      <c r="BA739" s="1" t="n">
        <v>0</v>
      </c>
      <c r="BB739" s="1" t="n">
        <v>0.01105</v>
      </c>
      <c r="BC739" s="1" t="n">
        <v>0</v>
      </c>
      <c r="BD739" s="1" t="n">
        <v>0.005525</v>
      </c>
      <c r="BE739" s="1" t="n">
        <v>0.012884</v>
      </c>
      <c r="BF739" s="1" t="n">
        <v>0.016575</v>
      </c>
      <c r="BG739" s="1" t="n">
        <v>0.0221</v>
      </c>
      <c r="BH739" s="1" t="n">
        <v>0.0221</v>
      </c>
      <c r="BI739" s="1" t="n">
        <v>0.018409</v>
      </c>
      <c r="BJ739" s="1" t="n">
        <v>0.012884</v>
      </c>
      <c r="BK739" s="1" t="n">
        <v>0.01473</v>
      </c>
      <c r="BL739" s="1" t="n">
        <v>0</v>
      </c>
      <c r="BM739" s="1" t="n">
        <v>0</v>
      </c>
      <c r="BN739" s="1" t="n">
        <v>0.005525</v>
      </c>
      <c r="BO739" s="1" t="n">
        <v>0.0073593</v>
      </c>
      <c r="BP739" s="1" t="n">
        <v>0.016575</v>
      </c>
      <c r="BQ739" s="1" t="n">
        <v>0.020255</v>
      </c>
      <c r="BR739" s="1" t="n">
        <v>0.018409</v>
      </c>
      <c r="BS739" s="1" t="n">
        <v>0.02578</v>
      </c>
      <c r="BT739" s="1" t="n">
        <v>0.0221</v>
      </c>
      <c r="BU739" s="1" t="n">
        <v>0.005525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.0092046</v>
      </c>
      <c r="CA739" s="1" t="n">
        <v>0.01473</v>
      </c>
      <c r="CB739" s="1" t="n">
        <v>0.01105</v>
      </c>
      <c r="CC739" s="1" t="n">
        <v>0.020255</v>
      </c>
      <c r="CD739" s="1" t="n">
        <v>0.020255</v>
      </c>
      <c r="CE739" s="1" t="n">
        <v>0.023934</v>
      </c>
      <c r="CF739" s="1" t="n">
        <v>0.020255</v>
      </c>
      <c r="CG739" s="1" t="n">
        <v>0.018409</v>
      </c>
      <c r="CH739" s="1" t="n">
        <v>0.018409</v>
      </c>
      <c r="CI739" s="1" t="n">
        <v>0.0036796</v>
      </c>
      <c r="CJ739" s="1" t="n">
        <v>0</v>
      </c>
      <c r="CK739" s="1" t="n">
        <v>0</v>
      </c>
      <c r="CL739" s="1" t="n">
        <v>0</v>
      </c>
      <c r="CM739" s="1" t="n">
        <v>0.0036796</v>
      </c>
      <c r="CN739" s="1" t="n">
        <v>0.016575</v>
      </c>
      <c r="CO739" s="1" t="n">
        <v>0.016575</v>
      </c>
      <c r="CP739" s="1" t="n">
        <v>0.01105</v>
      </c>
      <c r="CQ739" s="1" t="n">
        <v>0</v>
      </c>
      <c r="CR739" s="1" t="n">
        <v>0</v>
      </c>
      <c r="CS739" s="1" t="n">
        <v>0.012884</v>
      </c>
      <c r="CT739" s="1" t="n">
        <v>0.023934</v>
      </c>
      <c r="CU739" s="1" t="n">
        <v>0.0221</v>
      </c>
      <c r="CV739" s="1" t="n">
        <v>0.0221</v>
      </c>
      <c r="CW739" s="1" t="n">
        <v>0.018409</v>
      </c>
      <c r="CX739" s="1" t="n">
        <v>0.0036796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.0036796</v>
      </c>
      <c r="DD739" s="1" t="n">
        <v>0.005525</v>
      </c>
      <c r="DE739" s="1" t="n">
        <v>0.01473</v>
      </c>
      <c r="DF739" s="1" t="n">
        <v>0.0221</v>
      </c>
      <c r="DG739" s="1" t="n">
        <v>0.018409</v>
      </c>
      <c r="DH739" s="1" t="n">
        <v>0.020255</v>
      </c>
      <c r="DI739" s="1" t="n">
        <v>0.01105</v>
      </c>
      <c r="DJ739" s="1" t="n">
        <v>0.012884</v>
      </c>
      <c r="DK739" s="1" t="n">
        <v>0.0073593</v>
      </c>
      <c r="DL739" s="1" t="n">
        <v>0.0073593</v>
      </c>
      <c r="DM739" s="1" t="n">
        <v>0.0018343</v>
      </c>
      <c r="DN739" s="1" t="n">
        <v>0</v>
      </c>
      <c r="DO739" s="1" t="n">
        <v>0</v>
      </c>
      <c r="DP739" s="1" t="n">
        <v>0</v>
      </c>
      <c r="DQ739" s="1" t="n">
        <v>0.0036796</v>
      </c>
      <c r="DR739" s="1" t="n">
        <v>0.0221</v>
      </c>
      <c r="DS739" s="1" t="n">
        <v>0.023934</v>
      </c>
      <c r="DT739" s="1" t="n">
        <v>0.0221</v>
      </c>
      <c r="DU739" s="1" t="n">
        <v>0.020255</v>
      </c>
      <c r="DV739" s="1" t="n">
        <v>0.0092046</v>
      </c>
      <c r="DW739" s="1" t="n">
        <v>0.012884</v>
      </c>
      <c r="DX739" s="1" t="n">
        <v>0</v>
      </c>
      <c r="DY739" s="1" t="n">
        <v>0</v>
      </c>
      <c r="DZ739" s="1" t="n">
        <v>0.0018343</v>
      </c>
      <c r="EA739" s="1" t="n">
        <v>0.0018343</v>
      </c>
      <c r="EB739" s="1" t="n">
        <v>0.0073593</v>
      </c>
      <c r="EC739" s="1" t="n">
        <v>0.0092046</v>
      </c>
      <c r="ED739" s="1" t="n">
        <v>0.01105</v>
      </c>
      <c r="EE739" s="1" t="n">
        <v>0.023934</v>
      </c>
      <c r="EF739" s="1" t="n">
        <v>0.018409</v>
      </c>
      <c r="EG739" s="1" t="n">
        <v>0.023934</v>
      </c>
      <c r="EH739" s="1" t="n">
        <v>0.016575</v>
      </c>
      <c r="EI739" s="1" t="n">
        <v>0.016575</v>
      </c>
      <c r="EJ739" s="1" t="n">
        <v>0.005525</v>
      </c>
      <c r="EK739" s="1" t="n">
        <v>0.0073593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.012884</v>
      </c>
      <c r="EQ739" s="1" t="n">
        <v>0.01473</v>
      </c>
      <c r="ER739" s="1" t="n">
        <v>0.020255</v>
      </c>
      <c r="ES739" s="1" t="n">
        <v>0.02578</v>
      </c>
      <c r="ET739" s="1" t="n">
        <v>0.0221</v>
      </c>
      <c r="EU739" s="1" t="n">
        <v>0.020255</v>
      </c>
      <c r="EV739" s="1" t="n">
        <v>0.023934</v>
      </c>
      <c r="EW739" s="1" t="n">
        <v>0.01473</v>
      </c>
      <c r="EX739" s="1" t="n">
        <v>0.0073593</v>
      </c>
      <c r="EY739" s="1" t="n">
        <v>0.0036796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.01105</v>
      </c>
      <c r="FE739" s="1" t="n">
        <v>0.020255</v>
      </c>
      <c r="FF739" s="1" t="n">
        <v>0.02578</v>
      </c>
      <c r="FG739" s="1" t="n">
        <v>0.020255</v>
      </c>
      <c r="FH739" s="1" t="n">
        <v>0.0073593</v>
      </c>
      <c r="FI739" s="1" t="n">
        <v>0.0036796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.01473</v>
      </c>
      <c r="FQ739" s="1" t="n">
        <v>0.0221</v>
      </c>
      <c r="FR739" s="1" t="n">
        <v>0.020255</v>
      </c>
      <c r="FS739" s="1" t="n">
        <v>0.018409</v>
      </c>
      <c r="FT739" s="1" t="n">
        <v>0.020255</v>
      </c>
      <c r="FU739" s="1" t="n">
        <v>0.016575</v>
      </c>
      <c r="FV739" s="1" t="n">
        <v>0.01473</v>
      </c>
      <c r="FW739" s="1" t="n">
        <v>0.0073593</v>
      </c>
      <c r="FX739" s="1" t="n">
        <v>0.0018343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.005525</v>
      </c>
      <c r="GH739" s="1" t="n">
        <v>0.0073593</v>
      </c>
      <c r="GI739" s="1" t="n">
        <v>0.0073593</v>
      </c>
      <c r="GJ739" s="1" t="n">
        <v>0.01105</v>
      </c>
      <c r="GK739" s="1" t="n">
        <v>0.01105</v>
      </c>
      <c r="GL739" s="1" t="n">
        <v>0.01105</v>
      </c>
      <c r="GM739" s="1" t="n">
        <v>0.0221</v>
      </c>
      <c r="GN739" s="1" t="n">
        <v>0.012884</v>
      </c>
      <c r="GO739" s="1" t="n">
        <v>0.023934</v>
      </c>
      <c r="GP739" s="1" t="n">
        <v>0.023934</v>
      </c>
      <c r="GQ739" s="1" t="n">
        <v>0.020255</v>
      </c>
      <c r="GR739" s="1" t="n">
        <v>0.0221</v>
      </c>
      <c r="GS739" s="1" t="n">
        <v>0.016575</v>
      </c>
      <c r="GT739" s="1" t="n">
        <v>0.005525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.01105</v>
      </c>
      <c r="HA739" s="1" t="n">
        <v>0.01105</v>
      </c>
      <c r="HB739" s="1" t="n">
        <v>0.02578</v>
      </c>
      <c r="HC739" s="1" t="n">
        <v>0.023934</v>
      </c>
      <c r="HD739" s="1" t="n">
        <v>0.0221</v>
      </c>
      <c r="HE739" s="1" t="n">
        <v>0.0221</v>
      </c>
      <c r="HF739" s="1" t="n">
        <v>0</v>
      </c>
    </row>
    <row r="740" customFormat="false" ht="12.75" hidden="false" customHeight="false" outlineLevel="0" collapsed="false">
      <c r="A740" s="1" t="n">
        <v>59.169</v>
      </c>
      <c r="B740" s="1" t="n">
        <v>503.093933105469</v>
      </c>
      <c r="C740" s="1" t="n">
        <v>601.415893554688</v>
      </c>
      <c r="D740" s="1" t="n">
        <v>0</v>
      </c>
      <c r="E740" s="1" t="n">
        <v>0</v>
      </c>
      <c r="F740" s="1" t="n">
        <v>39.6163711547852</v>
      </c>
      <c r="G740" s="1" t="n">
        <v>0</v>
      </c>
      <c r="H740" s="1" t="n">
        <v>0</v>
      </c>
      <c r="I740" s="1" t="n">
        <v>0.0128953000530601</v>
      </c>
      <c r="J740" s="1" t="n">
        <v>0.0239453017711639</v>
      </c>
      <c r="K740" s="1" t="n">
        <v>0</v>
      </c>
      <c r="L740" s="1" t="n">
        <v>0.0202545989304781</v>
      </c>
      <c r="M740" s="1" t="n">
        <v>0.00737033970654011</v>
      </c>
      <c r="N740" s="1" t="n">
        <v>0.963190019130707</v>
      </c>
      <c r="O740" s="1" t="n">
        <v>0.0092046</v>
      </c>
      <c r="P740" s="1" t="n">
        <v>0</v>
      </c>
      <c r="Q740" s="1" t="n">
        <v>0</v>
      </c>
      <c r="R740" s="1" t="n">
        <v>0</v>
      </c>
      <c r="S740" s="1" t="n">
        <v>0.005525</v>
      </c>
      <c r="T740" s="1" t="n">
        <v>0.01473</v>
      </c>
      <c r="U740" s="1" t="n">
        <v>0.01842</v>
      </c>
      <c r="V740" s="1" t="n">
        <v>0.01842</v>
      </c>
      <c r="W740" s="1" t="n">
        <v>0.01473</v>
      </c>
      <c r="X740" s="1" t="n">
        <v>0.012895</v>
      </c>
      <c r="Y740" s="1" t="n">
        <v>0.01473</v>
      </c>
      <c r="Z740" s="1" t="n">
        <v>0.01473</v>
      </c>
      <c r="AA740" s="1" t="n">
        <v>0.012895</v>
      </c>
      <c r="AB740" s="1" t="n">
        <v>0.092079</v>
      </c>
      <c r="AC740" s="1" t="n">
        <v>0.005525</v>
      </c>
      <c r="AD740" s="1" t="n">
        <v>0.023945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.0073703</v>
      </c>
      <c r="AO740" s="1" t="n">
        <v>0.012895</v>
      </c>
      <c r="AP740" s="1" t="n">
        <v>0.96319</v>
      </c>
      <c r="AQ740" s="1" t="n">
        <v>0.020255</v>
      </c>
      <c r="AR740" s="1" t="n">
        <v>0</v>
      </c>
      <c r="AS740" s="1" t="n">
        <v>0</v>
      </c>
      <c r="AT740" s="1" t="n">
        <v>0.19153</v>
      </c>
      <c r="AU740" s="1" t="n">
        <v>0</v>
      </c>
      <c r="AV740" s="1" t="n">
        <v>0</v>
      </c>
      <c r="AW740" s="1" t="n">
        <v>0.005525</v>
      </c>
      <c r="AX740" s="1" t="n">
        <v>0.012895</v>
      </c>
      <c r="AY740" s="1" t="n">
        <v>0.01105</v>
      </c>
      <c r="AZ740" s="1" t="n">
        <v>0.0092046</v>
      </c>
      <c r="BA740" s="1" t="n">
        <v>0.0092046</v>
      </c>
      <c r="BB740" s="1" t="n">
        <v>0.0092046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.0073703</v>
      </c>
      <c r="BJ740" s="1" t="n">
        <v>0.01473</v>
      </c>
      <c r="BK740" s="1" t="n">
        <v>0.016575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.005525</v>
      </c>
      <c r="BQ740" s="1" t="n">
        <v>0.01105</v>
      </c>
      <c r="BR740" s="1" t="n">
        <v>0.012895</v>
      </c>
      <c r="BS740" s="1" t="n">
        <v>0.0036796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.016575</v>
      </c>
      <c r="CH740" s="1" t="n">
        <v>0.016575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.0073703</v>
      </c>
      <c r="CN740" s="1" t="n">
        <v>0.0073703</v>
      </c>
      <c r="CO740" s="1" t="n">
        <v>0.0092046</v>
      </c>
      <c r="CP740" s="1" t="n">
        <v>0.0221</v>
      </c>
      <c r="CQ740" s="1" t="n">
        <v>0.01473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.005525</v>
      </c>
      <c r="DA740" s="1" t="n">
        <v>0.0073703</v>
      </c>
      <c r="DB740" s="1" t="n">
        <v>0.01105</v>
      </c>
      <c r="DC740" s="1" t="n">
        <v>0.016575</v>
      </c>
      <c r="DD740" s="1" t="n">
        <v>0.012895</v>
      </c>
      <c r="DE740" s="1" t="n">
        <v>0.0018453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.005525</v>
      </c>
      <c r="DN740" s="1" t="n">
        <v>0.005525</v>
      </c>
      <c r="DO740" s="1" t="n">
        <v>0.0092046</v>
      </c>
      <c r="DP740" s="1" t="n">
        <v>0.01105</v>
      </c>
      <c r="DQ740" s="1" t="n">
        <v>0.01105</v>
      </c>
      <c r="DR740" s="1" t="n">
        <v>0.005525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.0036796</v>
      </c>
      <c r="DX740" s="1" t="n">
        <v>0.01105</v>
      </c>
      <c r="DY740" s="1" t="n">
        <v>0.01473</v>
      </c>
      <c r="DZ740" s="1" t="n">
        <v>0.0092046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.0018453</v>
      </c>
      <c r="EG740" s="1" t="n">
        <v>0.0092046</v>
      </c>
      <c r="EH740" s="1" t="n">
        <v>0.01473</v>
      </c>
      <c r="EI740" s="1" t="n">
        <v>0.01473</v>
      </c>
      <c r="EJ740" s="1" t="n">
        <v>0.01105</v>
      </c>
      <c r="EK740" s="1" t="n">
        <v>0.005525</v>
      </c>
      <c r="EL740" s="1" t="n">
        <v>0.0073703</v>
      </c>
      <c r="EM740" s="1" t="n">
        <v>0.0018453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.0018453</v>
      </c>
      <c r="EW740" s="1" t="n">
        <v>0.01105</v>
      </c>
      <c r="EX740" s="1" t="n">
        <v>0.016575</v>
      </c>
      <c r="EY740" s="1" t="n">
        <v>0.0036796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.01105</v>
      </c>
      <c r="FF740" s="1" t="n">
        <v>0.01473</v>
      </c>
      <c r="FG740" s="1" t="n">
        <v>0.012895</v>
      </c>
      <c r="FH740" s="1" t="n">
        <v>0.0092046</v>
      </c>
      <c r="FI740" s="1" t="n">
        <v>0.005525</v>
      </c>
      <c r="FJ740" s="1" t="n">
        <v>0.0018453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.0073703</v>
      </c>
      <c r="FQ740" s="1" t="n">
        <v>0.012895</v>
      </c>
      <c r="FR740" s="1" t="n">
        <v>0.01842</v>
      </c>
      <c r="FS740" s="1" t="n">
        <v>0.012895</v>
      </c>
      <c r="FT740" s="1" t="n">
        <v>0.016575</v>
      </c>
      <c r="FU740" s="1" t="n">
        <v>0.01473</v>
      </c>
      <c r="FV740" s="1" t="n">
        <v>0.0073703</v>
      </c>
      <c r="FW740" s="1" t="n">
        <v>0.0018453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.0036796</v>
      </c>
      <c r="GS740" s="1" t="n">
        <v>0.012895</v>
      </c>
      <c r="GT740" s="1" t="n">
        <v>0.016575</v>
      </c>
      <c r="GU740" s="1" t="n">
        <v>0.005525</v>
      </c>
      <c r="GV740" s="1" t="n">
        <v>0</v>
      </c>
      <c r="GW740" s="1" t="n">
        <v>0.0018453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.0036796</v>
      </c>
      <c r="HE740" s="1" t="n">
        <v>0.01105</v>
      </c>
      <c r="HF740" s="1" t="n">
        <v>0</v>
      </c>
    </row>
    <row r="741" customFormat="false" ht="12.75" hidden="false" customHeight="false" outlineLevel="0" collapsed="false">
      <c r="A741" s="1" t="n">
        <v>59.235</v>
      </c>
      <c r="B741" s="1" t="n">
        <v>503.139892578125</v>
      </c>
      <c r="C741" s="1" t="n">
        <v>601.364685058594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.02945919893682</v>
      </c>
      <c r="J741" s="1" t="n">
        <v>0.0220999009907246</v>
      </c>
      <c r="K741" s="1" t="n">
        <v>0.00552498968318105</v>
      </c>
      <c r="L741" s="1" t="n">
        <v>0.01472959946841</v>
      </c>
      <c r="M741" s="1" t="n">
        <v>0.01472959946841</v>
      </c>
      <c r="N741" s="1" t="n">
        <v>0.961340010166168</v>
      </c>
      <c r="O741" s="1" t="n">
        <v>0.034984</v>
      </c>
      <c r="P741" s="1" t="n">
        <v>0.020255</v>
      </c>
      <c r="Q741" s="1" t="n">
        <v>0.020255</v>
      </c>
      <c r="R741" s="1" t="n">
        <v>0.0221</v>
      </c>
      <c r="S741" s="1" t="n">
        <v>0.0092046</v>
      </c>
      <c r="T741" s="1" t="n">
        <v>0.01105</v>
      </c>
      <c r="U741" s="1" t="n">
        <v>0</v>
      </c>
      <c r="V741" s="1" t="n">
        <v>0</v>
      </c>
      <c r="W741" s="1" t="n">
        <v>0.005525</v>
      </c>
      <c r="X741" s="1" t="n">
        <v>0.012884</v>
      </c>
      <c r="Y741" s="1" t="n">
        <v>0.016575</v>
      </c>
      <c r="Z741" s="1" t="n">
        <v>0.020255</v>
      </c>
      <c r="AA741" s="1" t="n">
        <v>0.005525</v>
      </c>
      <c r="AB741" s="1" t="n">
        <v>0.082874</v>
      </c>
      <c r="AC741" s="1" t="n">
        <v>0</v>
      </c>
      <c r="AD741" s="1" t="n">
        <v>0.0221</v>
      </c>
      <c r="AE741" s="1" t="n">
        <v>0</v>
      </c>
      <c r="AF741" s="1" t="n">
        <v>0</v>
      </c>
      <c r="AG741" s="1" t="n">
        <v>0</v>
      </c>
      <c r="AH741" s="1" t="n">
        <v>0.0036796</v>
      </c>
      <c r="AI741" s="1" t="n">
        <v>0.0036796</v>
      </c>
      <c r="AJ741" s="1" t="n">
        <v>0.005525</v>
      </c>
      <c r="AK741" s="1" t="n">
        <v>0.0073593</v>
      </c>
      <c r="AL741" s="1" t="n">
        <v>0.020255</v>
      </c>
      <c r="AM741" s="1" t="n">
        <v>0.020255</v>
      </c>
      <c r="AN741" s="1" t="n">
        <v>0.020255</v>
      </c>
      <c r="AO741" s="1" t="n">
        <v>0.029459</v>
      </c>
      <c r="AP741" s="1" t="n">
        <v>0.96134</v>
      </c>
      <c r="AQ741" s="1" t="n">
        <v>0.01473</v>
      </c>
      <c r="AR741" s="1" t="n">
        <v>0</v>
      </c>
      <c r="AS741" s="1" t="n">
        <v>0</v>
      </c>
      <c r="AT741" s="1" t="n">
        <v>0.19705</v>
      </c>
      <c r="AU741" s="1" t="n">
        <v>0</v>
      </c>
      <c r="AV741" s="1" t="n">
        <v>0.012884</v>
      </c>
      <c r="AW741" s="1" t="n">
        <v>0.018409</v>
      </c>
      <c r="AX741" s="1" t="n">
        <v>0.0221</v>
      </c>
      <c r="AY741" s="1" t="n">
        <v>0.018409</v>
      </c>
      <c r="AZ741" s="1" t="n">
        <v>0.0036796</v>
      </c>
      <c r="BA741" s="1" t="n">
        <v>0.0018343</v>
      </c>
      <c r="BB741" s="1" t="n">
        <v>0.005525</v>
      </c>
      <c r="BC741" s="1" t="n">
        <v>0</v>
      </c>
      <c r="BD741" s="1" t="n">
        <v>0</v>
      </c>
      <c r="BE741" s="1" t="n">
        <v>0</v>
      </c>
      <c r="BF741" s="1" t="n">
        <v>0.005525</v>
      </c>
      <c r="BG741" s="1" t="n">
        <v>0.0018343</v>
      </c>
      <c r="BH741" s="1" t="n">
        <v>0.0082874</v>
      </c>
      <c r="BI741" s="1" t="n">
        <v>0.018409</v>
      </c>
      <c r="BJ741" s="1" t="n">
        <v>0.020255</v>
      </c>
      <c r="BK741" s="1" t="n">
        <v>0.018409</v>
      </c>
      <c r="BL741" s="1" t="n">
        <v>0.0018343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.0018343</v>
      </c>
      <c r="BT741" s="1" t="n">
        <v>0.0092046</v>
      </c>
      <c r="BU741" s="1" t="n">
        <v>0.016575</v>
      </c>
      <c r="BV741" s="1" t="n">
        <v>0.016575</v>
      </c>
      <c r="BW741" s="1" t="n">
        <v>0.0221</v>
      </c>
      <c r="BX741" s="1" t="n">
        <v>0.016575</v>
      </c>
      <c r="BY741" s="1" t="n">
        <v>0.02578</v>
      </c>
      <c r="BZ741" s="1" t="n">
        <v>0.016575</v>
      </c>
      <c r="CA741" s="1" t="n">
        <v>0.01105</v>
      </c>
      <c r="CB741" s="1" t="n">
        <v>0.0092046</v>
      </c>
      <c r="CC741" s="1" t="n">
        <v>0.0036796</v>
      </c>
      <c r="CD741" s="1" t="n">
        <v>0.0092046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.0018343</v>
      </c>
      <c r="CN741" s="1" t="n">
        <v>0.01473</v>
      </c>
      <c r="CO741" s="1" t="n">
        <v>0.01105</v>
      </c>
      <c r="CP741" s="1" t="n">
        <v>0.012884</v>
      </c>
      <c r="CQ741" s="1" t="n">
        <v>0.01473</v>
      </c>
      <c r="CR741" s="1" t="n">
        <v>0.018409</v>
      </c>
      <c r="CS741" s="1" t="n">
        <v>0.0073593</v>
      </c>
      <c r="CT741" s="1" t="n">
        <v>0.005525</v>
      </c>
      <c r="CU741" s="1" t="n">
        <v>0.0018343</v>
      </c>
      <c r="CV741" s="1" t="n">
        <v>0</v>
      </c>
      <c r="CW741" s="1" t="n">
        <v>0</v>
      </c>
      <c r="CX741" s="1" t="n">
        <v>0</v>
      </c>
      <c r="CY741" s="1" t="n">
        <v>0.01473</v>
      </c>
      <c r="CZ741" s="1" t="n">
        <v>0.016575</v>
      </c>
      <c r="DA741" s="1" t="n">
        <v>0.0221</v>
      </c>
      <c r="DB741" s="1" t="n">
        <v>0.0221</v>
      </c>
      <c r="DC741" s="1" t="n">
        <v>0.016575</v>
      </c>
      <c r="DD741" s="1" t="n">
        <v>0.018409</v>
      </c>
      <c r="DE741" s="1" t="n">
        <v>0.012884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.01473</v>
      </c>
      <c r="DK741" s="1" t="n">
        <v>0.016575</v>
      </c>
      <c r="DL741" s="1" t="n">
        <v>0.023934</v>
      </c>
      <c r="DM741" s="1" t="n">
        <v>0.0092046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.012884</v>
      </c>
      <c r="DS741" s="1" t="n">
        <v>0.01473</v>
      </c>
      <c r="DT741" s="1" t="n">
        <v>0.020255</v>
      </c>
      <c r="DU741" s="1" t="n">
        <v>0.023934</v>
      </c>
      <c r="DV741" s="1" t="n">
        <v>0.020255</v>
      </c>
      <c r="DW741" s="1" t="n">
        <v>0.01473</v>
      </c>
      <c r="DX741" s="1" t="n">
        <v>0.0018343</v>
      </c>
      <c r="DY741" s="1" t="n">
        <v>0</v>
      </c>
      <c r="DZ741" s="1" t="n">
        <v>0</v>
      </c>
      <c r="EA741" s="1" t="n">
        <v>0</v>
      </c>
      <c r="EB741" s="1" t="n">
        <v>0.0092046</v>
      </c>
      <c r="EC741" s="1" t="n">
        <v>0.016575</v>
      </c>
      <c r="ED741" s="1" t="n">
        <v>0.0221</v>
      </c>
      <c r="EE741" s="1" t="n">
        <v>0.023934</v>
      </c>
      <c r="EF741" s="1" t="n">
        <v>0.020255</v>
      </c>
      <c r="EG741" s="1" t="n">
        <v>0.023934</v>
      </c>
      <c r="EH741" s="1" t="n">
        <v>0.018409</v>
      </c>
      <c r="EI741" s="1" t="n">
        <v>0.018409</v>
      </c>
      <c r="EJ741" s="1" t="n">
        <v>0.01473</v>
      </c>
      <c r="EK741" s="1" t="n">
        <v>0.016575</v>
      </c>
      <c r="EL741" s="1" t="n">
        <v>0.01473</v>
      </c>
      <c r="EM741" s="1" t="n">
        <v>0.005525</v>
      </c>
      <c r="EN741" s="1" t="n">
        <v>0.01105</v>
      </c>
      <c r="EO741" s="1" t="n">
        <v>0.005525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.0036796</v>
      </c>
      <c r="EU741" s="1" t="n">
        <v>0</v>
      </c>
      <c r="EV741" s="1" t="n">
        <v>0.005525</v>
      </c>
      <c r="EW741" s="1" t="n">
        <v>0.0073593</v>
      </c>
      <c r="EX741" s="1" t="n">
        <v>0.012884</v>
      </c>
      <c r="EY741" s="1" t="n">
        <v>0.020255</v>
      </c>
      <c r="EZ741" s="1" t="n">
        <v>0.020255</v>
      </c>
      <c r="FA741" s="1" t="n">
        <v>0.020255</v>
      </c>
      <c r="FB741" s="1" t="n">
        <v>0.0018343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.016575</v>
      </c>
      <c r="FH741" s="1" t="n">
        <v>0.0221</v>
      </c>
      <c r="FI741" s="1" t="n">
        <v>0.0221</v>
      </c>
      <c r="FJ741" s="1" t="n">
        <v>0.0221</v>
      </c>
      <c r="FK741" s="1" t="n">
        <v>0.0221</v>
      </c>
      <c r="FL741" s="1" t="n">
        <v>0.0221</v>
      </c>
      <c r="FM741" s="1" t="n">
        <v>0.020255</v>
      </c>
      <c r="FN741" s="1" t="n">
        <v>0.012884</v>
      </c>
      <c r="FO741" s="1" t="n">
        <v>0.0036796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.0036796</v>
      </c>
      <c r="FU741" s="1" t="n">
        <v>0.0018343</v>
      </c>
      <c r="FV741" s="1" t="n">
        <v>0.0018343</v>
      </c>
      <c r="FW741" s="1" t="n">
        <v>0.0073593</v>
      </c>
      <c r="FX741" s="1" t="n">
        <v>0.01473</v>
      </c>
      <c r="FY741" s="1" t="n">
        <v>0.023934</v>
      </c>
      <c r="FZ741" s="1" t="n">
        <v>0.023934</v>
      </c>
      <c r="GA741" s="1" t="n">
        <v>0.018409</v>
      </c>
      <c r="GB741" s="1" t="n">
        <v>0.01473</v>
      </c>
      <c r="GC741" s="1" t="n">
        <v>0.0036796</v>
      </c>
      <c r="GD741" s="1" t="n">
        <v>0</v>
      </c>
      <c r="GE741" s="1" t="n">
        <v>0</v>
      </c>
      <c r="GF741" s="1" t="n">
        <v>0</v>
      </c>
      <c r="GG741" s="1" t="n">
        <v>0.012884</v>
      </c>
      <c r="GH741" s="1" t="n">
        <v>0.018409</v>
      </c>
      <c r="GI741" s="1" t="n">
        <v>0.020255</v>
      </c>
      <c r="GJ741" s="1" t="n">
        <v>0.018409</v>
      </c>
      <c r="GK741" s="1" t="n">
        <v>0.0018343</v>
      </c>
      <c r="GL741" s="1" t="n">
        <v>0</v>
      </c>
      <c r="GM741" s="1" t="n">
        <v>0</v>
      </c>
      <c r="GN741" s="1" t="n">
        <v>0</v>
      </c>
      <c r="GO741" s="1" t="n">
        <v>0.01473</v>
      </c>
      <c r="GP741" s="1" t="n">
        <v>0.012884</v>
      </c>
      <c r="GQ741" s="1" t="n">
        <v>0.02578</v>
      </c>
      <c r="GR741" s="1" t="n">
        <v>0.0221</v>
      </c>
      <c r="GS741" s="1" t="n">
        <v>0.02578</v>
      </c>
      <c r="GT741" s="1" t="n">
        <v>0.016575</v>
      </c>
      <c r="GU741" s="1" t="n">
        <v>0.0018343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.0036796</v>
      </c>
      <c r="HA741" s="1" t="n">
        <v>0.0036796</v>
      </c>
      <c r="HB741" s="1" t="n">
        <v>0.012884</v>
      </c>
      <c r="HC741" s="1" t="n">
        <v>0.029459</v>
      </c>
      <c r="HD741" s="1" t="n">
        <v>0.020255</v>
      </c>
      <c r="HE741" s="1" t="n">
        <v>0.023934</v>
      </c>
      <c r="HF741" s="1" t="n">
        <v>0</v>
      </c>
    </row>
    <row r="742" customFormat="false" ht="12.75" hidden="false" customHeight="false" outlineLevel="0" collapsed="false">
      <c r="A742" s="1" t="n">
        <v>59.306</v>
      </c>
      <c r="B742" s="1" t="n">
        <v>503.233093261719</v>
      </c>
      <c r="C742" s="1" t="n">
        <v>601.867553710938</v>
      </c>
      <c r="D742" s="1" t="n">
        <v>0</v>
      </c>
      <c r="E742" s="1" t="n">
        <v>0</v>
      </c>
      <c r="F742" s="1" t="n">
        <v>39.6166763305664</v>
      </c>
      <c r="G742" s="1" t="n">
        <v>0</v>
      </c>
      <c r="H742" s="1" t="n">
        <v>0.0257906001061201</v>
      </c>
      <c r="I742" s="1" t="n">
        <v>0.0147406002506614</v>
      </c>
      <c r="J742" s="1" t="n">
        <v>0.0423655994236469</v>
      </c>
      <c r="K742" s="1" t="n">
        <v>0.0184202995151281</v>
      </c>
      <c r="L742" s="1" t="n">
        <v>0</v>
      </c>
      <c r="M742" s="1" t="n">
        <v>0.00921559985727072</v>
      </c>
      <c r="N742" s="1" t="n">
        <v>0.94293999671936</v>
      </c>
      <c r="O742" s="1" t="n">
        <v>0.023945</v>
      </c>
      <c r="P742" s="1" t="n">
        <v>0.014741</v>
      </c>
      <c r="Q742" s="1" t="n">
        <v>0.0221</v>
      </c>
      <c r="R742" s="1" t="n">
        <v>0.0221</v>
      </c>
      <c r="S742" s="1" t="n">
        <v>0.01842</v>
      </c>
      <c r="T742" s="1" t="n">
        <v>0.0036907</v>
      </c>
      <c r="U742" s="1" t="n">
        <v>0.0036907</v>
      </c>
      <c r="V742" s="1" t="n">
        <v>0</v>
      </c>
      <c r="W742" s="1" t="n">
        <v>0.0018453</v>
      </c>
      <c r="X742" s="1" t="n">
        <v>0</v>
      </c>
      <c r="Y742" s="1" t="n">
        <v>0</v>
      </c>
      <c r="Z742" s="1" t="n">
        <v>0</v>
      </c>
      <c r="AA742" s="1" t="n">
        <v>0.0036907</v>
      </c>
      <c r="AB742" s="1" t="n">
        <v>0.088399</v>
      </c>
      <c r="AC742" s="1" t="n">
        <v>0.012895</v>
      </c>
      <c r="AD742" s="1" t="n">
        <v>0.042366</v>
      </c>
      <c r="AE742" s="1" t="n">
        <v>0.016575</v>
      </c>
      <c r="AF742" s="1" t="n">
        <v>0.025791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.0018453</v>
      </c>
      <c r="AL742" s="1" t="n">
        <v>0.014741</v>
      </c>
      <c r="AM742" s="1" t="n">
        <v>0.0092156</v>
      </c>
      <c r="AN742" s="1" t="n">
        <v>0.023945</v>
      </c>
      <c r="AO742" s="1" t="n">
        <v>0.014741</v>
      </c>
      <c r="AP742" s="1" t="n">
        <v>0.94294</v>
      </c>
      <c r="AQ742" s="1" t="n">
        <v>0</v>
      </c>
      <c r="AR742" s="1" t="n">
        <v>0</v>
      </c>
      <c r="AS742" s="1" t="n">
        <v>0.0018453</v>
      </c>
      <c r="AT742" s="1" t="n">
        <v>0.20811</v>
      </c>
      <c r="AU742" s="1" t="n">
        <v>0.012895</v>
      </c>
      <c r="AV742" s="1" t="n">
        <v>0.0221</v>
      </c>
      <c r="AW742" s="1" t="n">
        <v>0.020266</v>
      </c>
      <c r="AX742" s="1" t="n">
        <v>0.012895</v>
      </c>
      <c r="AY742" s="1" t="n">
        <v>0</v>
      </c>
      <c r="AZ742" s="1" t="n">
        <v>0</v>
      </c>
      <c r="BA742" s="1" t="n">
        <v>0</v>
      </c>
      <c r="BB742" s="1" t="n">
        <v>0.01105</v>
      </c>
      <c r="BC742" s="1" t="n">
        <v>0</v>
      </c>
      <c r="BD742" s="1" t="n">
        <v>0.014741</v>
      </c>
      <c r="BE742" s="1" t="n">
        <v>0.01105</v>
      </c>
      <c r="BF742" s="1" t="n">
        <v>0.01842</v>
      </c>
      <c r="BG742" s="1" t="n">
        <v>0.020266</v>
      </c>
      <c r="BH742" s="1" t="n">
        <v>0.0221</v>
      </c>
      <c r="BI742" s="1" t="n">
        <v>0.005525</v>
      </c>
      <c r="BJ742" s="1" t="n">
        <v>0.0036907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.005525</v>
      </c>
      <c r="BR742" s="1" t="n">
        <v>0.01105</v>
      </c>
      <c r="BS742" s="1" t="n">
        <v>0.020266</v>
      </c>
      <c r="BT742" s="1" t="n">
        <v>0.023945</v>
      </c>
      <c r="BU742" s="1" t="n">
        <v>0.01842</v>
      </c>
      <c r="BV742" s="1" t="n">
        <v>0.016575</v>
      </c>
      <c r="BW742" s="1" t="n">
        <v>0.020266</v>
      </c>
      <c r="BX742" s="1" t="n">
        <v>0.012895</v>
      </c>
      <c r="BY742" s="1" t="n">
        <v>0.012895</v>
      </c>
      <c r="BZ742" s="1" t="n">
        <v>0</v>
      </c>
      <c r="CA742" s="1" t="n">
        <v>0.0036907</v>
      </c>
      <c r="CB742" s="1" t="n">
        <v>0</v>
      </c>
      <c r="CC742" s="1" t="n">
        <v>0</v>
      </c>
      <c r="CD742" s="1" t="n">
        <v>0</v>
      </c>
      <c r="CE742" s="1" t="n">
        <v>0.014741</v>
      </c>
      <c r="CF742" s="1" t="n">
        <v>0.016575</v>
      </c>
      <c r="CG742" s="1" t="n">
        <v>0.014741</v>
      </c>
      <c r="CH742" s="1" t="n">
        <v>0.016575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.005525</v>
      </c>
      <c r="CN742" s="1" t="n">
        <v>0.0092156</v>
      </c>
      <c r="CO742" s="1" t="n">
        <v>0.012895</v>
      </c>
      <c r="CP742" s="1" t="n">
        <v>0.0221</v>
      </c>
      <c r="CQ742" s="1" t="n">
        <v>0.0221</v>
      </c>
      <c r="CR742" s="1" t="n">
        <v>0.014741</v>
      </c>
      <c r="CS742" s="1" t="n">
        <v>0.0036907</v>
      </c>
      <c r="CT742" s="1" t="n">
        <v>0</v>
      </c>
      <c r="CU742" s="1" t="n">
        <v>0</v>
      </c>
      <c r="CV742" s="1" t="n">
        <v>0</v>
      </c>
      <c r="CW742" s="1" t="n">
        <v>0.0073703</v>
      </c>
      <c r="CX742" s="1" t="n">
        <v>0.01105</v>
      </c>
      <c r="CY742" s="1" t="n">
        <v>0.01842</v>
      </c>
      <c r="CZ742" s="1" t="n">
        <v>0.0221</v>
      </c>
      <c r="DA742" s="1" t="n">
        <v>0.01842</v>
      </c>
      <c r="DB742" s="1" t="n">
        <v>0.014741</v>
      </c>
      <c r="DC742" s="1" t="n">
        <v>0.01105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.0092156</v>
      </c>
      <c r="DI742" s="1" t="n">
        <v>0.020266</v>
      </c>
      <c r="DJ742" s="1" t="n">
        <v>0.01842</v>
      </c>
      <c r="DK742" s="1" t="n">
        <v>0.0221</v>
      </c>
      <c r="DL742" s="1" t="n">
        <v>0.01842</v>
      </c>
      <c r="DM742" s="1" t="n">
        <v>0.014741</v>
      </c>
      <c r="DN742" s="1" t="n">
        <v>0.0221</v>
      </c>
      <c r="DO742" s="1" t="n">
        <v>0.0092156</v>
      </c>
      <c r="DP742" s="1" t="n">
        <v>0.0092156</v>
      </c>
      <c r="DQ742" s="1" t="n">
        <v>0.005525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.0018453</v>
      </c>
      <c r="DZ742" s="1" t="n">
        <v>0.005525</v>
      </c>
      <c r="EA742" s="1" t="n">
        <v>0.012895</v>
      </c>
      <c r="EB742" s="1" t="n">
        <v>0.016575</v>
      </c>
      <c r="EC742" s="1" t="n">
        <v>0.020266</v>
      </c>
      <c r="ED742" s="1" t="n">
        <v>0.005525</v>
      </c>
      <c r="EE742" s="1" t="n">
        <v>0</v>
      </c>
      <c r="EF742" s="1" t="n">
        <v>0</v>
      </c>
      <c r="EG742" s="1" t="n">
        <v>0</v>
      </c>
      <c r="EH742" s="1" t="n">
        <v>0.0018453</v>
      </c>
      <c r="EI742" s="1" t="n">
        <v>0.005525</v>
      </c>
      <c r="EJ742" s="1" t="n">
        <v>0.01105</v>
      </c>
      <c r="EK742" s="1" t="n">
        <v>0.025791</v>
      </c>
      <c r="EL742" s="1" t="n">
        <v>0.016575</v>
      </c>
      <c r="EM742" s="1" t="n">
        <v>0.005525</v>
      </c>
      <c r="EN742" s="1" t="n">
        <v>0.0073703</v>
      </c>
      <c r="EO742" s="1" t="n">
        <v>0</v>
      </c>
      <c r="EP742" s="1" t="n">
        <v>0</v>
      </c>
      <c r="EQ742" s="1" t="n">
        <v>0</v>
      </c>
      <c r="ER742" s="1" t="n">
        <v>0.005525</v>
      </c>
      <c r="ES742" s="1" t="n">
        <v>0.012895</v>
      </c>
      <c r="ET742" s="1" t="n">
        <v>0.0092156</v>
      </c>
      <c r="EU742" s="1" t="n">
        <v>0.0092156</v>
      </c>
      <c r="EV742" s="1" t="n">
        <v>0.020266</v>
      </c>
      <c r="EW742" s="1" t="n">
        <v>0.025791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.0018453</v>
      </c>
      <c r="FC742" s="1" t="n">
        <v>0</v>
      </c>
      <c r="FD742" s="1" t="n">
        <v>0.016575</v>
      </c>
      <c r="FE742" s="1" t="n">
        <v>0.014741</v>
      </c>
      <c r="FF742" s="1" t="n">
        <v>0.01842</v>
      </c>
      <c r="FG742" s="1" t="n">
        <v>0.0221</v>
      </c>
      <c r="FH742" s="1" t="n">
        <v>0.016575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.0018453</v>
      </c>
      <c r="FN742" s="1" t="n">
        <v>0.016575</v>
      </c>
      <c r="FO742" s="1" t="n">
        <v>0.0221</v>
      </c>
      <c r="FP742" s="1" t="n">
        <v>0.012895</v>
      </c>
      <c r="FQ742" s="1" t="n">
        <v>0.014741</v>
      </c>
      <c r="FR742" s="1" t="n">
        <v>0.005525</v>
      </c>
      <c r="FS742" s="1" t="n">
        <v>0</v>
      </c>
      <c r="FT742" s="1" t="n">
        <v>0</v>
      </c>
      <c r="FU742" s="1" t="n">
        <v>0</v>
      </c>
      <c r="FV742" s="1" t="n">
        <v>0.0036907</v>
      </c>
      <c r="FW742" s="1" t="n">
        <v>0.0073703</v>
      </c>
      <c r="FX742" s="1" t="n">
        <v>0.0221</v>
      </c>
      <c r="FY742" s="1" t="n">
        <v>0.016575</v>
      </c>
      <c r="FZ742" s="1" t="n">
        <v>0.0073703</v>
      </c>
      <c r="GA742" s="1" t="n">
        <v>0</v>
      </c>
      <c r="GB742" s="1" t="n">
        <v>0.0018453</v>
      </c>
      <c r="GC742" s="1" t="n">
        <v>0.005525</v>
      </c>
      <c r="GD742" s="1" t="n">
        <v>0.014741</v>
      </c>
      <c r="GE742" s="1" t="n">
        <v>0.0073703</v>
      </c>
      <c r="GF742" s="1" t="n">
        <v>0.012895</v>
      </c>
      <c r="GG742" s="1" t="n">
        <v>0.014741</v>
      </c>
      <c r="GH742" s="1" t="n">
        <v>0.020266</v>
      </c>
      <c r="GI742" s="1" t="n">
        <v>0.0221</v>
      </c>
      <c r="GJ742" s="1" t="n">
        <v>0.0092156</v>
      </c>
      <c r="GK742" s="1" t="n">
        <v>0.0036907</v>
      </c>
      <c r="GL742" s="1" t="n">
        <v>0</v>
      </c>
      <c r="GM742" s="1" t="n">
        <v>0</v>
      </c>
      <c r="GN742" s="1" t="n">
        <v>0</v>
      </c>
      <c r="GO742" s="1" t="n">
        <v>0.0073703</v>
      </c>
      <c r="GP742" s="1" t="n">
        <v>0.0221</v>
      </c>
      <c r="GQ742" s="1" t="n">
        <v>0.020266</v>
      </c>
      <c r="GR742" s="1" t="n">
        <v>0.014741</v>
      </c>
      <c r="GS742" s="1" t="n">
        <v>0.0092156</v>
      </c>
      <c r="GT742" s="1" t="n">
        <v>0.012895</v>
      </c>
      <c r="GU742" s="1" t="n">
        <v>0.012895</v>
      </c>
      <c r="GV742" s="1" t="n">
        <v>0</v>
      </c>
      <c r="GW742" s="1" t="n">
        <v>0</v>
      </c>
      <c r="GX742" s="1" t="n">
        <v>0</v>
      </c>
      <c r="GY742" s="1" t="n">
        <v>0.0036907</v>
      </c>
      <c r="GZ742" s="1" t="n">
        <v>0.0092156</v>
      </c>
      <c r="HA742" s="1" t="n">
        <v>0.01842</v>
      </c>
      <c r="HB742" s="1" t="n">
        <v>0.01842</v>
      </c>
      <c r="HC742" s="1" t="n">
        <v>0.005525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59.384</v>
      </c>
      <c r="B743" s="1" t="n">
        <v>503.248382568359</v>
      </c>
      <c r="C743" s="1" t="n">
        <v>601.88037109375</v>
      </c>
      <c r="D743" s="1" t="n">
        <v>0</v>
      </c>
      <c r="E743" s="1" t="n">
        <v>0</v>
      </c>
      <c r="F743" s="1" t="n">
        <v>39.6182022094727</v>
      </c>
      <c r="G743" s="1" t="n">
        <v>0</v>
      </c>
      <c r="H743" s="1" t="n">
        <v>0</v>
      </c>
      <c r="I743" s="1" t="n">
        <v>0.00184534001164138</v>
      </c>
      <c r="J743" s="1" t="n">
        <v>0.0110498992726207</v>
      </c>
      <c r="K743" s="1" t="n">
        <v>0.0165749005973339</v>
      </c>
      <c r="L743" s="1" t="n">
        <v>0</v>
      </c>
      <c r="M743" s="1" t="n">
        <v>0</v>
      </c>
      <c r="N743" s="1" t="n">
        <v>0.944773972034454</v>
      </c>
      <c r="O743" s="1" t="n">
        <v>0.012895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.0073703</v>
      </c>
      <c r="X743" s="1" t="n">
        <v>0.0092046</v>
      </c>
      <c r="Y743" s="1" t="n">
        <v>0.0092046</v>
      </c>
      <c r="Z743" s="1" t="n">
        <v>0.01105</v>
      </c>
      <c r="AA743" s="1" t="n">
        <v>0.012895</v>
      </c>
      <c r="AB743" s="1" t="n">
        <v>0.082874</v>
      </c>
      <c r="AC743" s="1" t="n">
        <v>0</v>
      </c>
      <c r="AD743" s="1" t="n">
        <v>0.01105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.0018453</v>
      </c>
      <c r="AK743" s="1" t="n">
        <v>0.01105</v>
      </c>
      <c r="AL743" s="1" t="n">
        <v>0.016575</v>
      </c>
      <c r="AM743" s="1" t="n">
        <v>0.0073703</v>
      </c>
      <c r="AN743" s="1" t="n">
        <v>0.005525</v>
      </c>
      <c r="AO743" s="1" t="n">
        <v>0.0018453</v>
      </c>
      <c r="AP743" s="1" t="n">
        <v>0.94477</v>
      </c>
      <c r="AQ743" s="1" t="n">
        <v>0</v>
      </c>
      <c r="AR743" s="1" t="n">
        <v>0</v>
      </c>
      <c r="AS743" s="1" t="n">
        <v>0</v>
      </c>
      <c r="AT743" s="1" t="n">
        <v>0.21547</v>
      </c>
      <c r="AU743" s="1" t="n">
        <v>0.01473</v>
      </c>
      <c r="AV743" s="1" t="n">
        <v>0.01105</v>
      </c>
      <c r="AW743" s="1" t="n">
        <v>0.0073703</v>
      </c>
      <c r="AX743" s="1" t="n">
        <v>0.005525</v>
      </c>
      <c r="AY743" s="1" t="n">
        <v>0.0018453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.0036796</v>
      </c>
      <c r="BE743" s="1" t="n">
        <v>0.016575</v>
      </c>
      <c r="BF743" s="1" t="n">
        <v>0.016575</v>
      </c>
      <c r="BG743" s="1" t="n">
        <v>0.0018453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.005525</v>
      </c>
      <c r="BP743" s="1" t="n">
        <v>0.0036796</v>
      </c>
      <c r="BQ743" s="1" t="n">
        <v>0.0073703</v>
      </c>
      <c r="BR743" s="1" t="n">
        <v>0.01105</v>
      </c>
      <c r="BS743" s="1" t="n">
        <v>0.01105</v>
      </c>
      <c r="BT743" s="1" t="n">
        <v>0.0018453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.0018453</v>
      </c>
      <c r="CA743" s="1" t="n">
        <v>0.01105</v>
      </c>
      <c r="CB743" s="1" t="n">
        <v>0.0036796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.0073703</v>
      </c>
      <c r="CK743" s="1" t="n">
        <v>0.005525</v>
      </c>
      <c r="CL743" s="1" t="n">
        <v>0.01105</v>
      </c>
      <c r="CM743" s="1" t="n">
        <v>0.005525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.005525</v>
      </c>
      <c r="CS743" s="1" t="n">
        <v>0.0092046</v>
      </c>
      <c r="CT743" s="1" t="n">
        <v>0.0092046</v>
      </c>
      <c r="CU743" s="1" t="n">
        <v>0.01105</v>
      </c>
      <c r="CV743" s="1" t="n">
        <v>0.01105</v>
      </c>
      <c r="CW743" s="1" t="n">
        <v>0.012895</v>
      </c>
      <c r="CX743" s="1" t="n">
        <v>0.01105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.0092046</v>
      </c>
      <c r="DF743" s="1" t="n">
        <v>0.0073703</v>
      </c>
      <c r="DG743" s="1" t="n">
        <v>0.01105</v>
      </c>
      <c r="DH743" s="1" t="n">
        <v>0.01105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.0036796</v>
      </c>
      <c r="DS743" s="1" t="n">
        <v>0.012895</v>
      </c>
      <c r="DT743" s="1" t="n">
        <v>0.012895</v>
      </c>
      <c r="DU743" s="1" t="n">
        <v>0.0092046</v>
      </c>
      <c r="DV743" s="1" t="n">
        <v>0.0073703</v>
      </c>
      <c r="DW743" s="1" t="n">
        <v>0.005525</v>
      </c>
      <c r="DX743" s="1" t="n">
        <v>0.0018453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.005525</v>
      </c>
      <c r="EE743" s="1" t="n">
        <v>0.01473</v>
      </c>
      <c r="EF743" s="1" t="n">
        <v>0.0073703</v>
      </c>
      <c r="EG743" s="1" t="n">
        <v>0.0036796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.005525</v>
      </c>
      <c r="EM743" s="1" t="n">
        <v>0.0092046</v>
      </c>
      <c r="EN743" s="1" t="n">
        <v>0.01473</v>
      </c>
      <c r="EO743" s="1" t="n">
        <v>0.012895</v>
      </c>
      <c r="EP743" s="1" t="n">
        <v>0.0092046</v>
      </c>
      <c r="EQ743" s="1" t="n">
        <v>0.0073703</v>
      </c>
      <c r="ER743" s="1" t="n">
        <v>0.005525</v>
      </c>
      <c r="ES743" s="1" t="n">
        <v>0.01105</v>
      </c>
      <c r="ET743" s="1" t="n">
        <v>0.005525</v>
      </c>
      <c r="EU743" s="1" t="n">
        <v>0.0018453</v>
      </c>
      <c r="EV743" s="1" t="n">
        <v>0.0018453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.01105</v>
      </c>
      <c r="FB743" s="1" t="n">
        <v>0.0092046</v>
      </c>
      <c r="FC743" s="1" t="n">
        <v>0.0092046</v>
      </c>
      <c r="FD743" s="1" t="n">
        <v>0.0018453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.0018453</v>
      </c>
      <c r="FK743" s="1" t="n">
        <v>0</v>
      </c>
      <c r="FL743" s="1" t="n">
        <v>0.0036796</v>
      </c>
      <c r="FM743" s="1" t="n">
        <v>0.0092046</v>
      </c>
      <c r="FN743" s="1" t="n">
        <v>0.0073703</v>
      </c>
      <c r="FO743" s="1" t="n">
        <v>0.0036796</v>
      </c>
      <c r="FP743" s="1" t="n">
        <v>0.005525</v>
      </c>
      <c r="FQ743" s="1" t="n">
        <v>0.0018453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.0073703</v>
      </c>
      <c r="GC743" s="1" t="n">
        <v>0.0073703</v>
      </c>
      <c r="GD743" s="1" t="n">
        <v>0.012895</v>
      </c>
      <c r="GE743" s="1" t="n">
        <v>0.01105</v>
      </c>
      <c r="GF743" s="1" t="n">
        <v>0.01105</v>
      </c>
      <c r="GG743" s="1" t="n">
        <v>0.01105</v>
      </c>
      <c r="GH743" s="1" t="n">
        <v>0.01105</v>
      </c>
      <c r="GI743" s="1" t="n">
        <v>0.012895</v>
      </c>
      <c r="GJ743" s="1" t="n">
        <v>0.0092046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.0073703</v>
      </c>
      <c r="GU743" s="1" t="n">
        <v>0.012895</v>
      </c>
      <c r="GV743" s="1" t="n">
        <v>0.016575</v>
      </c>
      <c r="GW743" s="1" t="n">
        <v>0.01473</v>
      </c>
      <c r="GX743" s="1" t="n">
        <v>0.0036796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.01105</v>
      </c>
      <c r="HF743" s="1" t="n">
        <v>0</v>
      </c>
    </row>
    <row r="744" customFormat="false" ht="12.75" hidden="false" customHeight="false" outlineLevel="0" collapsed="false">
      <c r="A744" s="1" t="n">
        <v>59.473</v>
      </c>
      <c r="B744" s="1" t="n">
        <v>503.106903076172</v>
      </c>
      <c r="C744" s="1" t="n">
        <v>601.630065917969</v>
      </c>
      <c r="D744" s="1" t="n">
        <v>0</v>
      </c>
      <c r="E744" s="1" t="n">
        <v>0</v>
      </c>
      <c r="F744" s="1" t="n">
        <v>39.6118965148926</v>
      </c>
      <c r="G744" s="1" t="n">
        <v>0</v>
      </c>
      <c r="H744" s="1" t="n">
        <v>0</v>
      </c>
      <c r="I744" s="1" t="n">
        <v>0.0128842005506158</v>
      </c>
      <c r="J744" s="1" t="n">
        <v>0.0257796011865139</v>
      </c>
      <c r="K744" s="1" t="n">
        <v>0</v>
      </c>
      <c r="L744" s="1" t="n">
        <v>0.0110498992726207</v>
      </c>
      <c r="M744" s="1" t="n">
        <v>0</v>
      </c>
      <c r="N744" s="1" t="n">
        <v>0.952132999897003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.0073593</v>
      </c>
      <c r="U744" s="1" t="n">
        <v>0.003679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.082874</v>
      </c>
      <c r="AC744" s="1" t="n">
        <v>0.0036796</v>
      </c>
      <c r="AD744" s="1" t="n">
        <v>0.02578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.0018343</v>
      </c>
      <c r="AO744" s="1" t="n">
        <v>0.012884</v>
      </c>
      <c r="AP744" s="1" t="n">
        <v>0.95213</v>
      </c>
      <c r="AQ744" s="1" t="n">
        <v>0.01105</v>
      </c>
      <c r="AR744" s="1" t="n">
        <v>0</v>
      </c>
      <c r="AS744" s="1" t="n">
        <v>0</v>
      </c>
      <c r="AT744" s="1" t="n">
        <v>0.18785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.005525</v>
      </c>
      <c r="BA744" s="1" t="n">
        <v>0.005525</v>
      </c>
      <c r="BB744" s="1" t="n">
        <v>0.020255</v>
      </c>
      <c r="BC744" s="1" t="n">
        <v>0.0036796</v>
      </c>
      <c r="BD744" s="1" t="n">
        <v>0.0073593</v>
      </c>
      <c r="BE744" s="1" t="n">
        <v>0.0092046</v>
      </c>
      <c r="BF744" s="1" t="n">
        <v>0</v>
      </c>
      <c r="BG744" s="1" t="n">
        <v>0</v>
      </c>
      <c r="BH744" s="1" t="n">
        <v>0.0036796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.0036796</v>
      </c>
      <c r="BO744" s="1" t="n">
        <v>0.005525</v>
      </c>
      <c r="BP744" s="1" t="n">
        <v>0.0036796</v>
      </c>
      <c r="BQ744" s="1" t="n">
        <v>0.01105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.0036796</v>
      </c>
      <c r="CH744" s="1" t="n">
        <v>0.0018343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.0018343</v>
      </c>
      <c r="CS744" s="1" t="n">
        <v>0.005525</v>
      </c>
      <c r="CT744" s="1" t="n">
        <v>0.0018343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.0018343</v>
      </c>
      <c r="DB744" s="1" t="n">
        <v>0.0036796</v>
      </c>
      <c r="DC744" s="1" t="n">
        <v>0.005525</v>
      </c>
      <c r="DD744" s="1" t="n">
        <v>0.005525</v>
      </c>
      <c r="DE744" s="1" t="n">
        <v>0.0018343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.0018343</v>
      </c>
      <c r="DU744" s="1" t="n">
        <v>0.0018343</v>
      </c>
      <c r="DV744" s="1" t="n">
        <v>0.0073593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.005525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.0018343</v>
      </c>
      <c r="EQ744" s="1" t="n">
        <v>0.0036796</v>
      </c>
      <c r="ER744" s="1" t="n">
        <v>0.005525</v>
      </c>
      <c r="ES744" s="1" t="n">
        <v>0.0092046</v>
      </c>
      <c r="ET744" s="1" t="n">
        <v>0.012884</v>
      </c>
      <c r="EU744" s="1" t="n">
        <v>0.0018343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.0018343</v>
      </c>
      <c r="FD744" s="1" t="n">
        <v>0.0018343</v>
      </c>
      <c r="FE744" s="1" t="n">
        <v>0.0073593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.0036796</v>
      </c>
      <c r="FN744" s="1" t="n">
        <v>0.0073593</v>
      </c>
      <c r="FO744" s="1" t="n">
        <v>0.005525</v>
      </c>
      <c r="FP744" s="1" t="n">
        <v>0.0018343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.0036796</v>
      </c>
      <c r="GA744" s="1" t="n">
        <v>0.0018343</v>
      </c>
      <c r="GB744" s="1" t="n">
        <v>0.0036796</v>
      </c>
      <c r="GC744" s="1" t="n">
        <v>0.0018343</v>
      </c>
      <c r="GD744" s="1" t="n">
        <v>0.01105</v>
      </c>
      <c r="GE744" s="1" t="n">
        <v>0.0092046</v>
      </c>
      <c r="GF744" s="1" t="n">
        <v>0.005525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.0036796</v>
      </c>
      <c r="GN744" s="1" t="n">
        <v>0.005525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.005525</v>
      </c>
      <c r="GX744" s="1" t="n">
        <v>0.0036796</v>
      </c>
      <c r="GY744" s="1" t="n">
        <v>0.005525</v>
      </c>
      <c r="GZ744" s="1" t="n">
        <v>0.005525</v>
      </c>
      <c r="HA744" s="1" t="n">
        <v>0.0073593</v>
      </c>
      <c r="HB744" s="1" t="n">
        <v>0</v>
      </c>
      <c r="HC744" s="1" t="n">
        <v>0.0018343</v>
      </c>
      <c r="HD744" s="1" t="n">
        <v>0.0018343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59.616</v>
      </c>
      <c r="B745" s="1" t="n">
        <v>503.079803466797</v>
      </c>
      <c r="C745" s="1" t="n">
        <v>601.88037109375</v>
      </c>
      <c r="D745" s="1" t="n">
        <v>0</v>
      </c>
      <c r="E745" s="1" t="n">
        <v>0</v>
      </c>
      <c r="F745" s="1" t="n">
        <v>39.6074180603027</v>
      </c>
      <c r="G745" s="1" t="n">
        <v>0</v>
      </c>
      <c r="H745" s="1" t="n">
        <v>0</v>
      </c>
      <c r="I745" s="1" t="n">
        <v>0.0331498980522156</v>
      </c>
      <c r="J745" s="1" t="n">
        <v>0.0184202995151281</v>
      </c>
      <c r="K745" s="1" t="n">
        <v>0.00737033970654011</v>
      </c>
      <c r="L745" s="1" t="n">
        <v>0.0202656015753746</v>
      </c>
      <c r="M745" s="1" t="n">
        <v>0.0220999009907246</v>
      </c>
      <c r="N745" s="1" t="n">
        <v>0.966869950294495</v>
      </c>
      <c r="O745" s="1" t="n">
        <v>0.04052</v>
      </c>
      <c r="P745" s="1" t="n">
        <v>0.023945</v>
      </c>
      <c r="Q745" s="1" t="n">
        <v>0.016575</v>
      </c>
      <c r="R745" s="1" t="n">
        <v>0.0092156</v>
      </c>
      <c r="S745" s="1" t="n">
        <v>0.0018453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.005525</v>
      </c>
      <c r="Y745" s="1" t="n">
        <v>0.0092156</v>
      </c>
      <c r="Z745" s="1" t="n">
        <v>0.01842</v>
      </c>
      <c r="AA745" s="1" t="n">
        <v>0.02947</v>
      </c>
      <c r="AB745" s="1" t="n">
        <v>0.099449</v>
      </c>
      <c r="AC745" s="1" t="n">
        <v>0</v>
      </c>
      <c r="AD745" s="1" t="n">
        <v>0.01842</v>
      </c>
      <c r="AE745" s="1" t="n">
        <v>0</v>
      </c>
      <c r="AF745" s="1" t="n">
        <v>0</v>
      </c>
      <c r="AG745" s="1" t="n">
        <v>0</v>
      </c>
      <c r="AH745" s="1" t="n">
        <v>0.0018453</v>
      </c>
      <c r="AI745" s="1" t="n">
        <v>0.0036907</v>
      </c>
      <c r="AJ745" s="1" t="n">
        <v>0.0092156</v>
      </c>
      <c r="AK745" s="1" t="n">
        <v>0.012895</v>
      </c>
      <c r="AL745" s="1" t="n">
        <v>0.020266</v>
      </c>
      <c r="AM745" s="1" t="n">
        <v>0.0221</v>
      </c>
      <c r="AN745" s="1" t="n">
        <v>0.027625</v>
      </c>
      <c r="AO745" s="1" t="n">
        <v>0.03315</v>
      </c>
      <c r="AP745" s="1" t="n">
        <v>0.96687</v>
      </c>
      <c r="AQ745" s="1" t="n">
        <v>0.020266</v>
      </c>
      <c r="AR745" s="1" t="n">
        <v>0.014741</v>
      </c>
      <c r="AS745" s="1" t="n">
        <v>0.01105</v>
      </c>
      <c r="AT745" s="1" t="n">
        <v>0.20995</v>
      </c>
      <c r="AU745" s="1" t="n">
        <v>0.0018453</v>
      </c>
      <c r="AV745" s="1" t="n">
        <v>0.005525</v>
      </c>
      <c r="AW745" s="1" t="n">
        <v>0</v>
      </c>
      <c r="AX745" s="1" t="n">
        <v>0</v>
      </c>
      <c r="AY745" s="1" t="n">
        <v>0.0036907</v>
      </c>
      <c r="AZ745" s="1" t="n">
        <v>0.020266</v>
      </c>
      <c r="BA745" s="1" t="n">
        <v>0.0221</v>
      </c>
      <c r="BB745" s="1" t="n">
        <v>0.042366</v>
      </c>
      <c r="BC745" s="1" t="n">
        <v>0.0221</v>
      </c>
      <c r="BD745" s="1" t="n">
        <v>0.027625</v>
      </c>
      <c r="BE745" s="1" t="n">
        <v>0.025791</v>
      </c>
      <c r="BF745" s="1" t="n">
        <v>0.0073703</v>
      </c>
      <c r="BG745" s="1" t="n">
        <v>0.0018453</v>
      </c>
      <c r="BH745" s="1" t="n">
        <v>0</v>
      </c>
      <c r="BI745" s="1" t="n">
        <v>0</v>
      </c>
      <c r="BJ745" s="1" t="n">
        <v>0.0073703</v>
      </c>
      <c r="BK745" s="1" t="n">
        <v>0.01105</v>
      </c>
      <c r="BL745" s="1" t="n">
        <v>0.023945</v>
      </c>
      <c r="BM745" s="1" t="n">
        <v>0.0221</v>
      </c>
      <c r="BN745" s="1" t="n">
        <v>0.0221</v>
      </c>
      <c r="BO745" s="1" t="n">
        <v>0.016575</v>
      </c>
      <c r="BP745" s="1" t="n">
        <v>0.014741</v>
      </c>
      <c r="BQ745" s="1" t="n">
        <v>0.0018453</v>
      </c>
      <c r="BR745" s="1" t="n">
        <v>0</v>
      </c>
      <c r="BS745" s="1" t="n">
        <v>0</v>
      </c>
      <c r="BT745" s="1" t="n">
        <v>0.005525</v>
      </c>
      <c r="BU745" s="1" t="n">
        <v>0.01105</v>
      </c>
      <c r="BV745" s="1" t="n">
        <v>0.016575</v>
      </c>
      <c r="BW745" s="1" t="n">
        <v>0.02947</v>
      </c>
      <c r="BX745" s="1" t="n">
        <v>0.025791</v>
      </c>
      <c r="BY745" s="1" t="n">
        <v>0.016575</v>
      </c>
      <c r="BZ745" s="1" t="n">
        <v>0.0092156</v>
      </c>
      <c r="CA745" s="1" t="n">
        <v>0</v>
      </c>
      <c r="CB745" s="1" t="n">
        <v>0.0036907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.0092156</v>
      </c>
      <c r="CK745" s="1" t="n">
        <v>0.014741</v>
      </c>
      <c r="CL745" s="1" t="n">
        <v>0.016575</v>
      </c>
      <c r="CM745" s="1" t="n">
        <v>0.023945</v>
      </c>
      <c r="CN745" s="1" t="n">
        <v>0.0221</v>
      </c>
      <c r="CO745" s="1" t="n">
        <v>0.020266</v>
      </c>
      <c r="CP745" s="1" t="n">
        <v>0.02947</v>
      </c>
      <c r="CQ745" s="1" t="n">
        <v>0.027625</v>
      </c>
      <c r="CR745" s="1" t="n">
        <v>0.023945</v>
      </c>
      <c r="CS745" s="1" t="n">
        <v>0.025791</v>
      </c>
      <c r="CT745" s="1" t="n">
        <v>0.012895</v>
      </c>
      <c r="CU745" s="1" t="n">
        <v>0.016575</v>
      </c>
      <c r="CV745" s="1" t="n">
        <v>0.016575</v>
      </c>
      <c r="CW745" s="1" t="n">
        <v>0.0036907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.0036907</v>
      </c>
      <c r="DC745" s="1" t="n">
        <v>0</v>
      </c>
      <c r="DD745" s="1" t="n">
        <v>0.005525</v>
      </c>
      <c r="DE745" s="1" t="n">
        <v>0.0221</v>
      </c>
      <c r="DF745" s="1" t="n">
        <v>0.0221</v>
      </c>
      <c r="DG745" s="1" t="n">
        <v>0.023945</v>
      </c>
      <c r="DH745" s="1" t="n">
        <v>0.027625</v>
      </c>
      <c r="DI745" s="1" t="n">
        <v>0.023945</v>
      </c>
      <c r="DJ745" s="1" t="n">
        <v>0.014741</v>
      </c>
      <c r="DK745" s="1" t="n">
        <v>0.012895</v>
      </c>
      <c r="DL745" s="1" t="n">
        <v>0.0018453</v>
      </c>
      <c r="DM745" s="1" t="n">
        <v>0.0018453</v>
      </c>
      <c r="DN745" s="1" t="n">
        <v>0.0092156</v>
      </c>
      <c r="DO745" s="1" t="n">
        <v>0.01105</v>
      </c>
      <c r="DP745" s="1" t="n">
        <v>0.016575</v>
      </c>
      <c r="DQ745" s="1" t="n">
        <v>0.0221</v>
      </c>
      <c r="DR745" s="1" t="n">
        <v>0.025791</v>
      </c>
      <c r="DS745" s="1" t="n">
        <v>0.023945</v>
      </c>
      <c r="DT745" s="1" t="n">
        <v>0.016575</v>
      </c>
      <c r="DU745" s="1" t="n">
        <v>0.01842</v>
      </c>
      <c r="DV745" s="1" t="n">
        <v>0.0092156</v>
      </c>
      <c r="DW745" s="1" t="n">
        <v>0.0036907</v>
      </c>
      <c r="DX745" s="1" t="n">
        <v>0.0018453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.01105</v>
      </c>
      <c r="EE745" s="1" t="n">
        <v>0.020266</v>
      </c>
      <c r="EF745" s="1" t="n">
        <v>0.025791</v>
      </c>
      <c r="EG745" s="1" t="n">
        <v>0.025791</v>
      </c>
      <c r="EH745" s="1" t="n">
        <v>0.025791</v>
      </c>
      <c r="EI745" s="1" t="n">
        <v>0.014741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.0036907</v>
      </c>
      <c r="EO745" s="1" t="n">
        <v>0.012895</v>
      </c>
      <c r="EP745" s="1" t="n">
        <v>0.0221</v>
      </c>
      <c r="EQ745" s="1" t="n">
        <v>0.023945</v>
      </c>
      <c r="ER745" s="1" t="n">
        <v>0.02947</v>
      </c>
      <c r="ES745" s="1" t="n">
        <v>0.01105</v>
      </c>
      <c r="ET745" s="1" t="n">
        <v>0.0073703</v>
      </c>
      <c r="EU745" s="1" t="n">
        <v>0.0018453</v>
      </c>
      <c r="EV745" s="1" t="n">
        <v>0</v>
      </c>
      <c r="EW745" s="1" t="n">
        <v>0.0018453</v>
      </c>
      <c r="EX745" s="1" t="n">
        <v>0.01105</v>
      </c>
      <c r="EY745" s="1" t="n">
        <v>0.0073703</v>
      </c>
      <c r="EZ745" s="1" t="n">
        <v>0.012895</v>
      </c>
      <c r="FA745" s="1" t="n">
        <v>0.023945</v>
      </c>
      <c r="FB745" s="1" t="n">
        <v>0.020266</v>
      </c>
      <c r="FC745" s="1" t="n">
        <v>0.014741</v>
      </c>
      <c r="FD745" s="1" t="n">
        <v>0.0073703</v>
      </c>
      <c r="FE745" s="1" t="n">
        <v>0</v>
      </c>
      <c r="FF745" s="1" t="n">
        <v>0</v>
      </c>
      <c r="FG745" s="1" t="n">
        <v>0</v>
      </c>
      <c r="FH745" s="1" t="n">
        <v>0.0036907</v>
      </c>
      <c r="FI745" s="1" t="n">
        <v>0</v>
      </c>
      <c r="FJ745" s="1" t="n">
        <v>0</v>
      </c>
      <c r="FK745" s="1" t="n">
        <v>0.0018453</v>
      </c>
      <c r="FL745" s="1" t="n">
        <v>0.014741</v>
      </c>
      <c r="FM745" s="1" t="n">
        <v>0.016575</v>
      </c>
      <c r="FN745" s="1" t="n">
        <v>0.027625</v>
      </c>
      <c r="FO745" s="1" t="n">
        <v>0.025791</v>
      </c>
      <c r="FP745" s="1" t="n">
        <v>0.014741</v>
      </c>
      <c r="FQ745" s="1" t="n">
        <v>0.005525</v>
      </c>
      <c r="FR745" s="1" t="n">
        <v>0.0018453</v>
      </c>
      <c r="FS745" s="1" t="n">
        <v>0</v>
      </c>
      <c r="FT745" s="1" t="n">
        <v>0.005525</v>
      </c>
      <c r="FU745" s="1" t="n">
        <v>0.005525</v>
      </c>
      <c r="FV745" s="1" t="n">
        <v>0.012895</v>
      </c>
      <c r="FW745" s="1" t="n">
        <v>0.025791</v>
      </c>
      <c r="FX745" s="1" t="n">
        <v>0.027625</v>
      </c>
      <c r="FY745" s="1" t="n">
        <v>0.014741</v>
      </c>
      <c r="FZ745" s="1" t="n">
        <v>0.0073703</v>
      </c>
      <c r="GA745" s="1" t="n">
        <v>0.0073703</v>
      </c>
      <c r="GB745" s="1" t="n">
        <v>0</v>
      </c>
      <c r="GC745" s="1" t="n">
        <v>0.0036907</v>
      </c>
      <c r="GD745" s="1" t="n">
        <v>0.016575</v>
      </c>
      <c r="GE745" s="1" t="n">
        <v>0.0221</v>
      </c>
      <c r="GF745" s="1" t="n">
        <v>0.025791</v>
      </c>
      <c r="GG745" s="1" t="n">
        <v>0.023945</v>
      </c>
      <c r="GH745" s="1" t="n">
        <v>0.025791</v>
      </c>
      <c r="GI745" s="1" t="n">
        <v>0.01842</v>
      </c>
      <c r="GJ745" s="1" t="n">
        <v>0.01842</v>
      </c>
      <c r="GK745" s="1" t="n">
        <v>0.012895</v>
      </c>
      <c r="GL745" s="1" t="n">
        <v>0.01105</v>
      </c>
      <c r="GM745" s="1" t="n">
        <v>0.005525</v>
      </c>
      <c r="GN745" s="1" t="n">
        <v>0.0036907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.0036907</v>
      </c>
      <c r="GU745" s="1" t="n">
        <v>0.016575</v>
      </c>
      <c r="GV745" s="1" t="n">
        <v>0.01842</v>
      </c>
      <c r="GW745" s="1" t="n">
        <v>0.025791</v>
      </c>
      <c r="GX745" s="1" t="n">
        <v>0.027625</v>
      </c>
      <c r="GY745" s="1" t="n">
        <v>0.03315</v>
      </c>
      <c r="GZ745" s="1" t="n">
        <v>0.025791</v>
      </c>
      <c r="HA745" s="1" t="n">
        <v>0.023945</v>
      </c>
      <c r="HB745" s="1" t="n">
        <v>0.023945</v>
      </c>
      <c r="HC745" s="1" t="n">
        <v>0.023945</v>
      </c>
      <c r="HD745" s="1" t="n">
        <v>0.02947</v>
      </c>
      <c r="HE745" s="1" t="n">
        <v>0.020266</v>
      </c>
      <c r="HF745" s="1" t="n">
        <v>0</v>
      </c>
    </row>
    <row r="746" customFormat="false" ht="12.75" hidden="false" customHeight="false" outlineLevel="0" collapsed="false">
      <c r="A746" s="1" t="n">
        <v>59.688</v>
      </c>
      <c r="B746" s="1" t="n">
        <v>503.046752929688</v>
      </c>
      <c r="C746" s="1" t="n">
        <v>601.736022949219</v>
      </c>
      <c r="D746" s="1" t="n">
        <v>0</v>
      </c>
      <c r="E746" s="1" t="n">
        <v>0</v>
      </c>
      <c r="F746" s="1" t="n">
        <v>39.6180992126465</v>
      </c>
      <c r="G746" s="1" t="n">
        <v>0</v>
      </c>
      <c r="H746" s="1" t="n">
        <v>0.0276248995214701</v>
      </c>
      <c r="I746" s="1" t="n">
        <v>0.0276248995214701</v>
      </c>
      <c r="J746" s="1" t="n">
        <v>0.0220999009907246</v>
      </c>
      <c r="K746" s="1" t="n">
        <v>0.00183429010212421</v>
      </c>
      <c r="L746" s="1" t="n">
        <v>0.0165749005973339</v>
      </c>
      <c r="M746" s="1" t="n">
        <v>0.0184092000126839</v>
      </c>
      <c r="N746" s="1" t="n">
        <v>0.958580017089844</v>
      </c>
      <c r="O746" s="1" t="n">
        <v>0.042355</v>
      </c>
      <c r="P746" s="1" t="n">
        <v>0.01105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.02578</v>
      </c>
      <c r="W746" s="1" t="n">
        <v>0.027625</v>
      </c>
      <c r="X746" s="1" t="n">
        <v>0.0221</v>
      </c>
      <c r="Y746" s="1" t="n">
        <v>0.0036796</v>
      </c>
      <c r="Z746" s="1" t="n">
        <v>0</v>
      </c>
      <c r="AA746" s="1" t="n">
        <v>0</v>
      </c>
      <c r="AB746" s="1" t="n">
        <v>0.073659</v>
      </c>
      <c r="AC746" s="1" t="n">
        <v>0</v>
      </c>
      <c r="AD746" s="1" t="n">
        <v>0.0221</v>
      </c>
      <c r="AE746" s="1" t="n">
        <v>0.027625</v>
      </c>
      <c r="AF746" s="1" t="n">
        <v>0.027625</v>
      </c>
      <c r="AG746" s="1" t="n">
        <v>0.0221</v>
      </c>
      <c r="AH746" s="1" t="n">
        <v>0.01473</v>
      </c>
      <c r="AI746" s="1" t="n">
        <v>0</v>
      </c>
      <c r="AJ746" s="1" t="n">
        <v>0</v>
      </c>
      <c r="AK746" s="1" t="n">
        <v>0</v>
      </c>
      <c r="AL746" s="1" t="n">
        <v>0.0092046</v>
      </c>
      <c r="AM746" s="1" t="n">
        <v>0.012884</v>
      </c>
      <c r="AN746" s="1" t="n">
        <v>0.0221</v>
      </c>
      <c r="AO746" s="1" t="n">
        <v>0.027625</v>
      </c>
      <c r="AP746" s="1" t="n">
        <v>0.95858</v>
      </c>
      <c r="AQ746" s="1" t="n">
        <v>0.016575</v>
      </c>
      <c r="AR746" s="1" t="n">
        <v>0</v>
      </c>
      <c r="AS746" s="1" t="n">
        <v>0.0018343</v>
      </c>
      <c r="AT746" s="1" t="n">
        <v>0.20442</v>
      </c>
      <c r="AU746" s="1" t="n">
        <v>0</v>
      </c>
      <c r="AV746" s="1" t="n">
        <v>0.0036796</v>
      </c>
      <c r="AW746" s="1" t="n">
        <v>0</v>
      </c>
      <c r="AX746" s="1" t="n">
        <v>0</v>
      </c>
      <c r="AY746" s="1" t="n">
        <v>0.0092046</v>
      </c>
      <c r="AZ746" s="1" t="n">
        <v>0.012884</v>
      </c>
      <c r="BA746" s="1" t="n">
        <v>0.023934</v>
      </c>
      <c r="BB746" s="1" t="n">
        <v>0.040509</v>
      </c>
      <c r="BC746" s="1" t="n">
        <v>0.020255</v>
      </c>
      <c r="BD746" s="1" t="n">
        <v>0.018409</v>
      </c>
      <c r="BE746" s="1" t="n">
        <v>0.005525</v>
      </c>
      <c r="BF746" s="1" t="n">
        <v>0.0018343</v>
      </c>
      <c r="BG746" s="1" t="n">
        <v>0</v>
      </c>
      <c r="BH746" s="1" t="n">
        <v>0</v>
      </c>
      <c r="BI746" s="1" t="n">
        <v>0.0073593</v>
      </c>
      <c r="BJ746" s="1" t="n">
        <v>0.0092046</v>
      </c>
      <c r="BK746" s="1" t="n">
        <v>0.012884</v>
      </c>
      <c r="BL746" s="1" t="n">
        <v>0.016575</v>
      </c>
      <c r="BM746" s="1" t="n">
        <v>0.018409</v>
      </c>
      <c r="BN746" s="1" t="n">
        <v>0.024862</v>
      </c>
      <c r="BO746" s="1" t="n">
        <v>0.016575</v>
      </c>
      <c r="BP746" s="1" t="n">
        <v>0.0073593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.0018343</v>
      </c>
      <c r="BX746" s="1" t="n">
        <v>0</v>
      </c>
      <c r="BY746" s="1" t="n">
        <v>0.0092046</v>
      </c>
      <c r="BZ746" s="1" t="n">
        <v>0.0092046</v>
      </c>
      <c r="CA746" s="1" t="n">
        <v>0.0092046</v>
      </c>
      <c r="CB746" s="1" t="n">
        <v>0.0036796</v>
      </c>
      <c r="CC746" s="1" t="n">
        <v>0.01473</v>
      </c>
      <c r="CD746" s="1" t="n">
        <v>0.016575</v>
      </c>
      <c r="CE746" s="1" t="n">
        <v>0.0221</v>
      </c>
      <c r="CF746" s="1" t="n">
        <v>0.02578</v>
      </c>
      <c r="CG746" s="1" t="n">
        <v>0.02578</v>
      </c>
      <c r="CH746" s="1" t="n">
        <v>0.0073593</v>
      </c>
      <c r="CI746" s="1" t="n">
        <v>0</v>
      </c>
      <c r="CJ746" s="1" t="n">
        <v>0</v>
      </c>
      <c r="CK746" s="1" t="n">
        <v>0</v>
      </c>
      <c r="CL746" s="1" t="n">
        <v>0.0018343</v>
      </c>
      <c r="CM746" s="1" t="n">
        <v>0.0018343</v>
      </c>
      <c r="CN746" s="1" t="n">
        <v>0.018409</v>
      </c>
      <c r="CO746" s="1" t="n">
        <v>0.020255</v>
      </c>
      <c r="CP746" s="1" t="n">
        <v>0.020255</v>
      </c>
      <c r="CQ746" s="1" t="n">
        <v>0.018409</v>
      </c>
      <c r="CR746" s="1" t="n">
        <v>0.0036796</v>
      </c>
      <c r="CS746" s="1" t="n">
        <v>0</v>
      </c>
      <c r="CT746" s="1" t="n">
        <v>0</v>
      </c>
      <c r="CU746" s="1" t="n">
        <v>0</v>
      </c>
      <c r="CV746" s="1" t="n">
        <v>0.0018343</v>
      </c>
      <c r="CW746" s="1" t="n">
        <v>0.0036796</v>
      </c>
      <c r="CX746" s="1" t="n">
        <v>0.005525</v>
      </c>
      <c r="CY746" s="1" t="n">
        <v>0.01105</v>
      </c>
      <c r="CZ746" s="1" t="n">
        <v>0.018409</v>
      </c>
      <c r="DA746" s="1" t="n">
        <v>0.020255</v>
      </c>
      <c r="DB746" s="1" t="n">
        <v>0.020255</v>
      </c>
      <c r="DC746" s="1" t="n">
        <v>0.016575</v>
      </c>
      <c r="DD746" s="1" t="n">
        <v>0.012884</v>
      </c>
      <c r="DE746" s="1" t="n">
        <v>0</v>
      </c>
      <c r="DF746" s="1" t="n">
        <v>0</v>
      </c>
      <c r="DG746" s="1" t="n">
        <v>0</v>
      </c>
      <c r="DH746" s="1" t="n">
        <v>0.01473</v>
      </c>
      <c r="DI746" s="1" t="n">
        <v>0.0221</v>
      </c>
      <c r="DJ746" s="1" t="n">
        <v>0.023934</v>
      </c>
      <c r="DK746" s="1" t="n">
        <v>0.018409</v>
      </c>
      <c r="DL746" s="1" t="n">
        <v>0.0073593</v>
      </c>
      <c r="DM746" s="1" t="n">
        <v>0</v>
      </c>
      <c r="DN746" s="1" t="n">
        <v>0</v>
      </c>
      <c r="DO746" s="1" t="n">
        <v>0</v>
      </c>
      <c r="DP746" s="1" t="n">
        <v>0.01105</v>
      </c>
      <c r="DQ746" s="1" t="n">
        <v>0.018409</v>
      </c>
      <c r="DR746" s="1" t="n">
        <v>0.0221</v>
      </c>
      <c r="DS746" s="1" t="n">
        <v>0.0221</v>
      </c>
      <c r="DT746" s="1" t="n">
        <v>0.0073593</v>
      </c>
      <c r="DU746" s="1" t="n">
        <v>0</v>
      </c>
      <c r="DV746" s="1" t="n">
        <v>0</v>
      </c>
      <c r="DW746" s="1" t="n">
        <v>0</v>
      </c>
      <c r="DX746" s="1" t="n">
        <v>0.0092046</v>
      </c>
      <c r="DY746" s="1" t="n">
        <v>0.016575</v>
      </c>
      <c r="DZ746" s="1" t="n">
        <v>0.012884</v>
      </c>
      <c r="EA746" s="1" t="n">
        <v>0.02578</v>
      </c>
      <c r="EB746" s="1" t="n">
        <v>0.023934</v>
      </c>
      <c r="EC746" s="1" t="n">
        <v>0.012884</v>
      </c>
      <c r="ED746" s="1" t="n">
        <v>0.0018343</v>
      </c>
      <c r="EE746" s="1" t="n">
        <v>0.0036796</v>
      </c>
      <c r="EF746" s="1" t="n">
        <v>0</v>
      </c>
      <c r="EG746" s="1" t="n">
        <v>0.0036796</v>
      </c>
      <c r="EH746" s="1" t="n">
        <v>0.01473</v>
      </c>
      <c r="EI746" s="1" t="n">
        <v>0.016575</v>
      </c>
      <c r="EJ746" s="1" t="n">
        <v>0.0221</v>
      </c>
      <c r="EK746" s="1" t="n">
        <v>0.018409</v>
      </c>
      <c r="EL746" s="1" t="n">
        <v>0.01473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.0073593</v>
      </c>
      <c r="ES746" s="1" t="n">
        <v>0.0036796</v>
      </c>
      <c r="ET746" s="1" t="n">
        <v>0.016575</v>
      </c>
      <c r="EU746" s="1" t="n">
        <v>0.018409</v>
      </c>
      <c r="EV746" s="1" t="n">
        <v>0.016575</v>
      </c>
      <c r="EW746" s="1" t="n">
        <v>0.029459</v>
      </c>
      <c r="EX746" s="1" t="n">
        <v>0.023934</v>
      </c>
      <c r="EY746" s="1" t="n">
        <v>0.020255</v>
      </c>
      <c r="EZ746" s="1" t="n">
        <v>0.018409</v>
      </c>
      <c r="FA746" s="1" t="n">
        <v>0.0221</v>
      </c>
      <c r="FB746" s="1" t="n">
        <v>0.016575</v>
      </c>
      <c r="FC746" s="1" t="n">
        <v>0.012884</v>
      </c>
      <c r="FD746" s="1" t="n">
        <v>0.01473</v>
      </c>
      <c r="FE746" s="1" t="n">
        <v>0.012884</v>
      </c>
      <c r="FF746" s="1" t="n">
        <v>0.012884</v>
      </c>
      <c r="FG746" s="1" t="n">
        <v>0.0036796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.01105</v>
      </c>
      <c r="FN746" s="1" t="n">
        <v>0.0092046</v>
      </c>
      <c r="FO746" s="1" t="n">
        <v>0.0073593</v>
      </c>
      <c r="FP746" s="1" t="n">
        <v>0.01473</v>
      </c>
      <c r="FQ746" s="1" t="n">
        <v>0.01105</v>
      </c>
      <c r="FR746" s="1" t="n">
        <v>0.018409</v>
      </c>
      <c r="FS746" s="1" t="n">
        <v>0.020255</v>
      </c>
      <c r="FT746" s="1" t="n">
        <v>0.020255</v>
      </c>
      <c r="FU746" s="1" t="n">
        <v>0.027625</v>
      </c>
      <c r="FV746" s="1" t="n">
        <v>0.02578</v>
      </c>
      <c r="FW746" s="1" t="n">
        <v>0.023934</v>
      </c>
      <c r="FX746" s="1" t="n">
        <v>0.016575</v>
      </c>
      <c r="FY746" s="1" t="n">
        <v>0.0073593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.0018343</v>
      </c>
      <c r="GE746" s="1" t="n">
        <v>0.0036796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.005525</v>
      </c>
      <c r="GK746" s="1" t="n">
        <v>0.01473</v>
      </c>
      <c r="GL746" s="1" t="n">
        <v>0.018409</v>
      </c>
      <c r="GM746" s="1" t="n">
        <v>0.02578</v>
      </c>
      <c r="GN746" s="1" t="n">
        <v>0.01105</v>
      </c>
      <c r="GO746" s="1" t="n">
        <v>0</v>
      </c>
      <c r="GP746" s="1" t="n">
        <v>0</v>
      </c>
      <c r="GQ746" s="1" t="n">
        <v>0</v>
      </c>
      <c r="GR746" s="1" t="n">
        <v>0.0073593</v>
      </c>
      <c r="GS746" s="1" t="n">
        <v>0.01473</v>
      </c>
      <c r="GT746" s="1" t="n">
        <v>0.02578</v>
      </c>
      <c r="GU746" s="1" t="n">
        <v>0.029459</v>
      </c>
      <c r="GV746" s="1" t="n">
        <v>0.020255</v>
      </c>
      <c r="GW746" s="1" t="n">
        <v>0.020255</v>
      </c>
      <c r="GX746" s="1" t="n">
        <v>0.016575</v>
      </c>
      <c r="GY746" s="1" t="n">
        <v>0</v>
      </c>
      <c r="GZ746" s="1" t="n">
        <v>0</v>
      </c>
      <c r="HA746" s="1" t="n">
        <v>0</v>
      </c>
      <c r="HB746" s="1" t="n">
        <v>0.0036796</v>
      </c>
      <c r="HC746" s="1" t="n">
        <v>0.016575</v>
      </c>
      <c r="HD746" s="1" t="n">
        <v>0.027625</v>
      </c>
      <c r="HE746" s="1" t="n">
        <v>0.0221</v>
      </c>
      <c r="HF746" s="1" t="n">
        <v>0</v>
      </c>
    </row>
    <row r="747" customFormat="false" ht="12.75" hidden="false" customHeight="false" outlineLevel="0" collapsed="false">
      <c r="A747" s="1" t="n">
        <v>59.754</v>
      </c>
      <c r="B747" s="1" t="n">
        <v>503.170593261719</v>
      </c>
      <c r="C747" s="1" t="n">
        <v>601.80352783203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.0331498980522156</v>
      </c>
      <c r="I747" s="1" t="n">
        <v>0.0202545989304781</v>
      </c>
      <c r="J747" s="1" t="n">
        <v>0.0460341982543469</v>
      </c>
      <c r="K747" s="1" t="n">
        <v>0.01472959946841</v>
      </c>
      <c r="L747" s="1" t="n">
        <v>0.0239342004060745</v>
      </c>
      <c r="M747" s="1" t="n">
        <v>0.0239342004060745</v>
      </c>
      <c r="N747" s="1" t="n">
        <v>0.97791999578476</v>
      </c>
      <c r="O747" s="1" t="n">
        <v>0.04788</v>
      </c>
      <c r="P747" s="1" t="n">
        <v>0.027625</v>
      </c>
      <c r="Q747" s="1" t="n">
        <v>0.020255</v>
      </c>
      <c r="R747" s="1" t="n">
        <v>0</v>
      </c>
      <c r="S747" s="1" t="n">
        <v>0.0018343</v>
      </c>
      <c r="T747" s="1" t="n">
        <v>0.023934</v>
      </c>
      <c r="U747" s="1" t="n">
        <v>0.029459</v>
      </c>
      <c r="V747" s="1" t="n">
        <v>0.031305</v>
      </c>
      <c r="W747" s="1" t="n">
        <v>0.029459</v>
      </c>
      <c r="X747" s="1" t="n">
        <v>0.020255</v>
      </c>
      <c r="Y747" s="1" t="n">
        <v>0.01105</v>
      </c>
      <c r="Z747" s="1" t="n">
        <v>0.0018343</v>
      </c>
      <c r="AA747" s="1" t="n">
        <v>0.0018343</v>
      </c>
      <c r="AB747" s="1" t="n">
        <v>0.082874</v>
      </c>
      <c r="AC747" s="1" t="n">
        <v>0.012884</v>
      </c>
      <c r="AD747" s="1" t="n">
        <v>0.046034</v>
      </c>
      <c r="AE747" s="1" t="n">
        <v>0.03315</v>
      </c>
      <c r="AF747" s="1" t="n">
        <v>0.03315</v>
      </c>
      <c r="AG747" s="1" t="n">
        <v>0.02578</v>
      </c>
      <c r="AH747" s="1" t="n">
        <v>0.029459</v>
      </c>
      <c r="AI747" s="1" t="n">
        <v>0.020255</v>
      </c>
      <c r="AJ747" s="1" t="n">
        <v>0.012884</v>
      </c>
      <c r="AK747" s="1" t="n">
        <v>0.0036796</v>
      </c>
      <c r="AL747" s="1" t="n">
        <v>0.0092046</v>
      </c>
      <c r="AM747" s="1" t="n">
        <v>0.012884</v>
      </c>
      <c r="AN747" s="1" t="n">
        <v>0.012884</v>
      </c>
      <c r="AO747" s="1" t="n">
        <v>0.020255</v>
      </c>
      <c r="AP747" s="1" t="n">
        <v>0.97792</v>
      </c>
      <c r="AQ747" s="1" t="n">
        <v>0.023934</v>
      </c>
      <c r="AR747" s="1" t="n">
        <v>0.01105</v>
      </c>
      <c r="AS747" s="1" t="n">
        <v>0.0092046</v>
      </c>
      <c r="AT747" s="1" t="n">
        <v>0.21363</v>
      </c>
      <c r="AU747" s="1" t="n">
        <v>0.0092046</v>
      </c>
      <c r="AV747" s="1" t="n">
        <v>0.01105</v>
      </c>
      <c r="AW747" s="1" t="n">
        <v>0.018409</v>
      </c>
      <c r="AX747" s="1" t="n">
        <v>0.020255</v>
      </c>
      <c r="AY747" s="1" t="n">
        <v>0.029459</v>
      </c>
      <c r="AZ747" s="1" t="n">
        <v>0.0221</v>
      </c>
      <c r="BA747" s="1" t="n">
        <v>0.016575</v>
      </c>
      <c r="BB747" s="1" t="n">
        <v>0.018409</v>
      </c>
      <c r="BC747" s="1" t="n">
        <v>0</v>
      </c>
      <c r="BD747" s="1" t="n">
        <v>0.0092046</v>
      </c>
      <c r="BE747" s="1" t="n">
        <v>0.01473</v>
      </c>
      <c r="BF747" s="1" t="n">
        <v>0.01473</v>
      </c>
      <c r="BG747" s="1" t="n">
        <v>0.02578</v>
      </c>
      <c r="BH747" s="1" t="n">
        <v>0.031305</v>
      </c>
      <c r="BI747" s="1" t="n">
        <v>0.031305</v>
      </c>
      <c r="BJ747" s="1" t="n">
        <v>0.0092046</v>
      </c>
      <c r="BK747" s="1" t="n">
        <v>0.0018343</v>
      </c>
      <c r="BL747" s="1" t="n">
        <v>0.0018343</v>
      </c>
      <c r="BM747" s="1" t="n">
        <v>0.005525</v>
      </c>
      <c r="BN747" s="1" t="n">
        <v>0.01105</v>
      </c>
      <c r="BO747" s="1" t="n">
        <v>0.023934</v>
      </c>
      <c r="BP747" s="1" t="n">
        <v>0.027625</v>
      </c>
      <c r="BQ747" s="1" t="n">
        <v>0.02578</v>
      </c>
      <c r="BR747" s="1" t="n">
        <v>0.027625</v>
      </c>
      <c r="BS747" s="1" t="n">
        <v>0.018409</v>
      </c>
      <c r="BT747" s="1" t="n">
        <v>0.0092046</v>
      </c>
      <c r="BU747" s="1" t="n">
        <v>0</v>
      </c>
      <c r="BV747" s="1" t="n">
        <v>0.0036796</v>
      </c>
      <c r="BW747" s="1" t="n">
        <v>0.005525</v>
      </c>
      <c r="BX747" s="1" t="n">
        <v>0.01105</v>
      </c>
      <c r="BY747" s="1" t="n">
        <v>0.0221</v>
      </c>
      <c r="BZ747" s="1" t="n">
        <v>0.031305</v>
      </c>
      <c r="CA747" s="1" t="n">
        <v>0.029459</v>
      </c>
      <c r="CB747" s="1" t="n">
        <v>0.01473</v>
      </c>
      <c r="CC747" s="1" t="n">
        <v>0.012884</v>
      </c>
      <c r="CD747" s="1" t="n">
        <v>0.005525</v>
      </c>
      <c r="CE747" s="1" t="n">
        <v>0</v>
      </c>
      <c r="CF747" s="1" t="n">
        <v>0.0073593</v>
      </c>
      <c r="CG747" s="1" t="n">
        <v>0.0018343</v>
      </c>
      <c r="CH747" s="1" t="n">
        <v>0.005525</v>
      </c>
      <c r="CI747" s="1" t="n">
        <v>0.0073593</v>
      </c>
      <c r="CJ747" s="1" t="n">
        <v>0.01473</v>
      </c>
      <c r="CK747" s="1" t="n">
        <v>0.023934</v>
      </c>
      <c r="CL747" s="1" t="n">
        <v>0.023934</v>
      </c>
      <c r="CM747" s="1" t="n">
        <v>0.023934</v>
      </c>
      <c r="CN747" s="1" t="n">
        <v>0.023934</v>
      </c>
      <c r="CO747" s="1" t="n">
        <v>0.023934</v>
      </c>
      <c r="CP747" s="1" t="n">
        <v>0.023934</v>
      </c>
      <c r="CQ747" s="1" t="n">
        <v>0.01473</v>
      </c>
      <c r="CR747" s="1" t="n">
        <v>0.01473</v>
      </c>
      <c r="CS747" s="1" t="n">
        <v>0.0018343</v>
      </c>
      <c r="CT747" s="1" t="n">
        <v>0.005525</v>
      </c>
      <c r="CU747" s="1" t="n">
        <v>0.0092046</v>
      </c>
      <c r="CV747" s="1" t="n">
        <v>0.023934</v>
      </c>
      <c r="CW747" s="1" t="n">
        <v>0.020255</v>
      </c>
      <c r="CX747" s="1" t="n">
        <v>0.023934</v>
      </c>
      <c r="CY747" s="1" t="n">
        <v>0.0221</v>
      </c>
      <c r="CZ747" s="1" t="n">
        <v>0.023934</v>
      </c>
      <c r="DA747" s="1" t="n">
        <v>0.029459</v>
      </c>
      <c r="DB747" s="1" t="n">
        <v>0.034984</v>
      </c>
      <c r="DC747" s="1" t="n">
        <v>0.029459</v>
      </c>
      <c r="DD747" s="1" t="n">
        <v>0.031305</v>
      </c>
      <c r="DE747" s="1" t="n">
        <v>0.027625</v>
      </c>
      <c r="DF747" s="1" t="n">
        <v>0.0221</v>
      </c>
      <c r="DG747" s="1" t="n">
        <v>0.01105</v>
      </c>
      <c r="DH747" s="1" t="n">
        <v>0.018409</v>
      </c>
      <c r="DI747" s="1" t="n">
        <v>0.01473</v>
      </c>
      <c r="DJ747" s="1" t="n">
        <v>0.012884</v>
      </c>
      <c r="DK747" s="1" t="n">
        <v>0.0036796</v>
      </c>
      <c r="DL747" s="1" t="n">
        <v>0</v>
      </c>
      <c r="DM747" s="1" t="n">
        <v>0</v>
      </c>
      <c r="DN747" s="1" t="n">
        <v>0.01105</v>
      </c>
      <c r="DO747" s="1" t="n">
        <v>0.0073593</v>
      </c>
      <c r="DP747" s="1" t="n">
        <v>0.0092046</v>
      </c>
      <c r="DQ747" s="1" t="n">
        <v>0.0092046</v>
      </c>
      <c r="DR747" s="1" t="n">
        <v>0.01473</v>
      </c>
      <c r="DS747" s="1" t="n">
        <v>0.029459</v>
      </c>
      <c r="DT747" s="1" t="n">
        <v>0.031305</v>
      </c>
      <c r="DU747" s="1" t="n">
        <v>0.03315</v>
      </c>
      <c r="DV747" s="1" t="n">
        <v>0.031305</v>
      </c>
      <c r="DW747" s="1" t="n">
        <v>0.031305</v>
      </c>
      <c r="DX747" s="1" t="n">
        <v>0.027625</v>
      </c>
      <c r="DY747" s="1" t="n">
        <v>0.027625</v>
      </c>
      <c r="DZ747" s="1" t="n">
        <v>0.023934</v>
      </c>
      <c r="EA747" s="1" t="n">
        <v>0.027625</v>
      </c>
      <c r="EB747" s="1" t="n">
        <v>0.023934</v>
      </c>
      <c r="EC747" s="1" t="n">
        <v>0.01105</v>
      </c>
      <c r="ED747" s="1" t="n">
        <v>0.0073593</v>
      </c>
      <c r="EE747" s="1" t="n">
        <v>0.01105</v>
      </c>
      <c r="EF747" s="1" t="n">
        <v>0.0073593</v>
      </c>
      <c r="EG747" s="1" t="n">
        <v>0.0073593</v>
      </c>
      <c r="EH747" s="1" t="n">
        <v>0.005525</v>
      </c>
      <c r="EI747" s="1" t="n">
        <v>0.0036796</v>
      </c>
      <c r="EJ747" s="1" t="n">
        <v>0.0018343</v>
      </c>
      <c r="EK747" s="1" t="n">
        <v>0.0018343</v>
      </c>
      <c r="EL747" s="1" t="n">
        <v>0.005525</v>
      </c>
      <c r="EM747" s="1" t="n">
        <v>0.0018343</v>
      </c>
      <c r="EN747" s="1" t="n">
        <v>0.0073593</v>
      </c>
      <c r="EO747" s="1" t="n">
        <v>0.01473</v>
      </c>
      <c r="EP747" s="1" t="n">
        <v>0.016575</v>
      </c>
      <c r="EQ747" s="1" t="n">
        <v>0.029459</v>
      </c>
      <c r="ER747" s="1" t="n">
        <v>0.020255</v>
      </c>
      <c r="ES747" s="1" t="n">
        <v>0.023934</v>
      </c>
      <c r="ET747" s="1" t="n">
        <v>0.02578</v>
      </c>
      <c r="EU747" s="1" t="n">
        <v>0.0221</v>
      </c>
      <c r="EV747" s="1" t="n">
        <v>0.01105</v>
      </c>
      <c r="EW747" s="1" t="n">
        <v>0.0036796</v>
      </c>
      <c r="EX747" s="1" t="n">
        <v>0</v>
      </c>
      <c r="EY747" s="1" t="n">
        <v>0.005525</v>
      </c>
      <c r="EZ747" s="1" t="n">
        <v>0.0073593</v>
      </c>
      <c r="FA747" s="1" t="n">
        <v>0.02578</v>
      </c>
      <c r="FB747" s="1" t="n">
        <v>0.023934</v>
      </c>
      <c r="FC747" s="1" t="n">
        <v>0.02578</v>
      </c>
      <c r="FD747" s="1" t="n">
        <v>0.023934</v>
      </c>
      <c r="FE747" s="1" t="n">
        <v>0.0092046</v>
      </c>
      <c r="FF747" s="1" t="n">
        <v>0.0018343</v>
      </c>
      <c r="FG747" s="1" t="n">
        <v>0.0018343</v>
      </c>
      <c r="FH747" s="1" t="n">
        <v>0.0018343</v>
      </c>
      <c r="FI747" s="1" t="n">
        <v>0.0018343</v>
      </c>
      <c r="FJ747" s="1" t="n">
        <v>0.01473</v>
      </c>
      <c r="FK747" s="1" t="n">
        <v>0.02578</v>
      </c>
      <c r="FL747" s="1" t="n">
        <v>0.03315</v>
      </c>
      <c r="FM747" s="1" t="n">
        <v>0.023934</v>
      </c>
      <c r="FN747" s="1" t="n">
        <v>0.018409</v>
      </c>
      <c r="FO747" s="1" t="n">
        <v>0.0092046</v>
      </c>
      <c r="FP747" s="1" t="n">
        <v>0.0073593</v>
      </c>
      <c r="FQ747" s="1" t="n">
        <v>0</v>
      </c>
      <c r="FR747" s="1" t="n">
        <v>0</v>
      </c>
      <c r="FS747" s="1" t="n">
        <v>0</v>
      </c>
      <c r="FT747" s="1" t="n">
        <v>0.005525</v>
      </c>
      <c r="FU747" s="1" t="n">
        <v>0.01105</v>
      </c>
      <c r="FV747" s="1" t="n">
        <v>0.005525</v>
      </c>
      <c r="FW747" s="1" t="n">
        <v>0.012884</v>
      </c>
      <c r="FX747" s="1" t="n">
        <v>0.02578</v>
      </c>
      <c r="FY747" s="1" t="n">
        <v>0.027625</v>
      </c>
      <c r="FZ747" s="1" t="n">
        <v>0.03683</v>
      </c>
      <c r="GA747" s="1" t="n">
        <v>0.020255</v>
      </c>
      <c r="GB747" s="1" t="n">
        <v>0.018409</v>
      </c>
      <c r="GC747" s="1" t="n">
        <v>0.0018343</v>
      </c>
      <c r="GD747" s="1" t="n">
        <v>0</v>
      </c>
      <c r="GE747" s="1" t="n">
        <v>0.0018343</v>
      </c>
      <c r="GF747" s="1" t="n">
        <v>0.0018343</v>
      </c>
      <c r="GG747" s="1" t="n">
        <v>0.0018343</v>
      </c>
      <c r="GH747" s="1" t="n">
        <v>0.0018343</v>
      </c>
      <c r="GI747" s="1" t="n">
        <v>0.0092046</v>
      </c>
      <c r="GJ747" s="1" t="n">
        <v>0.005525</v>
      </c>
      <c r="GK747" s="1" t="n">
        <v>0.016575</v>
      </c>
      <c r="GL747" s="1" t="n">
        <v>0.0221</v>
      </c>
      <c r="GM747" s="1" t="n">
        <v>0.016575</v>
      </c>
      <c r="GN747" s="1" t="n">
        <v>0.029459</v>
      </c>
      <c r="GO747" s="1" t="n">
        <v>0.03683</v>
      </c>
      <c r="GP747" s="1" t="n">
        <v>0.018409</v>
      </c>
      <c r="GQ747" s="1" t="n">
        <v>0.01473</v>
      </c>
      <c r="GR747" s="1" t="n">
        <v>0.012884</v>
      </c>
      <c r="GS747" s="1" t="n">
        <v>0.0073593</v>
      </c>
      <c r="GT747" s="1" t="n">
        <v>0.0018343</v>
      </c>
      <c r="GU747" s="1" t="n">
        <v>0.005525</v>
      </c>
      <c r="GV747" s="1" t="n">
        <v>0.01473</v>
      </c>
      <c r="GW747" s="1" t="n">
        <v>0.023934</v>
      </c>
      <c r="GX747" s="1" t="n">
        <v>0.023934</v>
      </c>
      <c r="GY747" s="1" t="n">
        <v>0.029459</v>
      </c>
      <c r="GZ747" s="1" t="n">
        <v>0.03315</v>
      </c>
      <c r="HA747" s="1" t="n">
        <v>0.016575</v>
      </c>
      <c r="HB747" s="1" t="n">
        <v>0.01105</v>
      </c>
      <c r="HC747" s="1" t="n">
        <v>0.0073593</v>
      </c>
      <c r="HD747" s="1" t="n">
        <v>0.0018343</v>
      </c>
      <c r="HE747" s="1" t="n">
        <v>0.012884</v>
      </c>
      <c r="HF747" s="1" t="n">
        <v>0</v>
      </c>
    </row>
    <row r="748" customFormat="false" ht="12.75" hidden="false" customHeight="false" outlineLevel="0" collapsed="false">
      <c r="A748" s="1" t="n">
        <v>59.837</v>
      </c>
      <c r="B748" s="1" t="n">
        <v>503.392333984375</v>
      </c>
      <c r="C748" s="1" t="n">
        <v>601.974609375</v>
      </c>
      <c r="D748" s="1" t="n">
        <v>0</v>
      </c>
      <c r="E748" s="1" t="n">
        <v>0</v>
      </c>
      <c r="F748" s="1" t="n">
        <v>39.6204376220703</v>
      </c>
      <c r="G748" s="1" t="n">
        <v>0</v>
      </c>
      <c r="H748" s="1" t="n">
        <v>0.0128842005506158</v>
      </c>
      <c r="I748" s="1" t="n">
        <v>0.0239342004060745</v>
      </c>
      <c r="J748" s="1" t="n">
        <v>0.0534046031534672</v>
      </c>
      <c r="K748" s="1" t="n">
        <v>0.01472959946841</v>
      </c>
      <c r="L748" s="1" t="n">
        <v>0.0313046015799046</v>
      </c>
      <c r="M748" s="1" t="n">
        <v>0.0220999009907246</v>
      </c>
      <c r="N748" s="1" t="n">
        <v>0.976070046424866</v>
      </c>
      <c r="O748" s="1" t="n">
        <v>0.029459</v>
      </c>
      <c r="P748" s="1" t="n">
        <v>0.023934</v>
      </c>
      <c r="Q748" s="1" t="n">
        <v>0.02578</v>
      </c>
      <c r="R748" s="1" t="n">
        <v>0.016575</v>
      </c>
      <c r="S748" s="1" t="n">
        <v>0.01473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.0073593</v>
      </c>
      <c r="Z748" s="1" t="n">
        <v>0.01105</v>
      </c>
      <c r="AA748" s="1" t="n">
        <v>0.0221</v>
      </c>
      <c r="AB748" s="1" t="n">
        <v>0.10128</v>
      </c>
      <c r="AC748" s="1" t="n">
        <v>0.02578</v>
      </c>
      <c r="AD748" s="1" t="n">
        <v>0.053405</v>
      </c>
      <c r="AE748" s="1" t="n">
        <v>0.0221</v>
      </c>
      <c r="AF748" s="1" t="n">
        <v>0.012884</v>
      </c>
      <c r="AG748" s="1" t="n">
        <v>0.0018343</v>
      </c>
      <c r="AH748" s="1" t="n">
        <v>0</v>
      </c>
      <c r="AI748" s="1" t="n">
        <v>0</v>
      </c>
      <c r="AJ748" s="1" t="n">
        <v>0.0018343</v>
      </c>
      <c r="AK748" s="1" t="n">
        <v>0</v>
      </c>
      <c r="AL748" s="1" t="n">
        <v>0.020255</v>
      </c>
      <c r="AM748" s="1" t="n">
        <v>0.01473</v>
      </c>
      <c r="AN748" s="1" t="n">
        <v>0.016575</v>
      </c>
      <c r="AO748" s="1" t="n">
        <v>0.023934</v>
      </c>
      <c r="AP748" s="1" t="n">
        <v>0.97607</v>
      </c>
      <c r="AQ748" s="1" t="n">
        <v>0.031305</v>
      </c>
      <c r="AR748" s="1" t="n">
        <v>0.0221</v>
      </c>
      <c r="AS748" s="1" t="n">
        <v>0.018409</v>
      </c>
      <c r="AT748" s="1" t="n">
        <v>0.21915</v>
      </c>
      <c r="AU748" s="1" t="n">
        <v>0.012884</v>
      </c>
      <c r="AV748" s="1" t="n">
        <v>0</v>
      </c>
      <c r="AW748" s="1" t="n">
        <v>0.005525</v>
      </c>
      <c r="AX748" s="1" t="n">
        <v>0.0036796</v>
      </c>
      <c r="AY748" s="1" t="n">
        <v>0</v>
      </c>
      <c r="AZ748" s="1" t="n">
        <v>0.0018343</v>
      </c>
      <c r="BA748" s="1" t="n">
        <v>0.005525</v>
      </c>
      <c r="BB748" s="1" t="n">
        <v>0.031305</v>
      </c>
      <c r="BC748" s="1" t="n">
        <v>0.02578</v>
      </c>
      <c r="BD748" s="1" t="n">
        <v>0.02578</v>
      </c>
      <c r="BE748" s="1" t="n">
        <v>0.0221</v>
      </c>
      <c r="BF748" s="1" t="n">
        <v>0.01473</v>
      </c>
      <c r="BG748" s="1" t="n">
        <v>0</v>
      </c>
      <c r="BH748" s="1" t="n">
        <v>0.0036796</v>
      </c>
      <c r="BI748" s="1" t="n">
        <v>0</v>
      </c>
      <c r="BJ748" s="1" t="n">
        <v>0</v>
      </c>
      <c r="BK748" s="1" t="n">
        <v>0.0073593</v>
      </c>
      <c r="BL748" s="1" t="n">
        <v>0.023934</v>
      </c>
      <c r="BM748" s="1" t="n">
        <v>0.02578</v>
      </c>
      <c r="BN748" s="1" t="n">
        <v>0.012884</v>
      </c>
      <c r="BO748" s="1" t="n">
        <v>0.005525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.020255</v>
      </c>
      <c r="BV748" s="1" t="n">
        <v>0.023934</v>
      </c>
      <c r="BW748" s="1" t="n">
        <v>0.020255</v>
      </c>
      <c r="BX748" s="1" t="n">
        <v>0.01473</v>
      </c>
      <c r="BY748" s="1" t="n">
        <v>0.005525</v>
      </c>
      <c r="BZ748" s="1" t="n">
        <v>0</v>
      </c>
      <c r="CA748" s="1" t="n">
        <v>0</v>
      </c>
      <c r="CB748" s="1" t="n">
        <v>0</v>
      </c>
      <c r="CC748" s="1" t="n">
        <v>0.0036796</v>
      </c>
      <c r="CD748" s="1" t="n">
        <v>0.0221</v>
      </c>
      <c r="CE748" s="1" t="n">
        <v>0.0221</v>
      </c>
      <c r="CF748" s="1" t="n">
        <v>0.023934</v>
      </c>
      <c r="CG748" s="1" t="n">
        <v>0.01473</v>
      </c>
      <c r="CH748" s="1" t="n">
        <v>0</v>
      </c>
      <c r="CI748" s="1" t="n">
        <v>0</v>
      </c>
      <c r="CJ748" s="1" t="n">
        <v>0</v>
      </c>
      <c r="CK748" s="1" t="n">
        <v>0.0018343</v>
      </c>
      <c r="CL748" s="1" t="n">
        <v>0.005525</v>
      </c>
      <c r="CM748" s="1" t="n">
        <v>0.020255</v>
      </c>
      <c r="CN748" s="1" t="n">
        <v>0.0221</v>
      </c>
      <c r="CO748" s="1" t="n">
        <v>0.018409</v>
      </c>
      <c r="CP748" s="1" t="n">
        <v>0.01473</v>
      </c>
      <c r="CQ748" s="1" t="n">
        <v>0</v>
      </c>
      <c r="CR748" s="1" t="n">
        <v>0</v>
      </c>
      <c r="CS748" s="1" t="n">
        <v>0</v>
      </c>
      <c r="CT748" s="1" t="n">
        <v>0.0092046</v>
      </c>
      <c r="CU748" s="1" t="n">
        <v>0.0092046</v>
      </c>
      <c r="CV748" s="1" t="n">
        <v>0.016575</v>
      </c>
      <c r="CW748" s="1" t="n">
        <v>0.018409</v>
      </c>
      <c r="CX748" s="1" t="n">
        <v>0.018409</v>
      </c>
      <c r="CY748" s="1" t="n">
        <v>0.023934</v>
      </c>
      <c r="CZ748" s="1" t="n">
        <v>0.0221</v>
      </c>
      <c r="DA748" s="1" t="n">
        <v>0.012884</v>
      </c>
      <c r="DB748" s="1" t="n">
        <v>0.01473</v>
      </c>
      <c r="DC748" s="1" t="n">
        <v>0.01473</v>
      </c>
      <c r="DD748" s="1" t="n">
        <v>0.0036796</v>
      </c>
      <c r="DE748" s="1" t="n">
        <v>0.0073593</v>
      </c>
      <c r="DF748" s="1" t="n">
        <v>0.005525</v>
      </c>
      <c r="DG748" s="1" t="n">
        <v>0.0018343</v>
      </c>
      <c r="DH748" s="1" t="n">
        <v>0</v>
      </c>
      <c r="DI748" s="1" t="n">
        <v>0.0018343</v>
      </c>
      <c r="DJ748" s="1" t="n">
        <v>0.0036796</v>
      </c>
      <c r="DK748" s="1" t="n">
        <v>0.0092046</v>
      </c>
      <c r="DL748" s="1" t="n">
        <v>0.0092046</v>
      </c>
      <c r="DM748" s="1" t="n">
        <v>0.0073593</v>
      </c>
      <c r="DN748" s="1" t="n">
        <v>0.012884</v>
      </c>
      <c r="DO748" s="1" t="n">
        <v>0.020255</v>
      </c>
      <c r="DP748" s="1" t="n">
        <v>0.027625</v>
      </c>
      <c r="DQ748" s="1" t="n">
        <v>0.020255</v>
      </c>
      <c r="DR748" s="1" t="n">
        <v>0.027625</v>
      </c>
      <c r="DS748" s="1" t="n">
        <v>0.02578</v>
      </c>
      <c r="DT748" s="1" t="n">
        <v>0.020255</v>
      </c>
      <c r="DU748" s="1" t="n">
        <v>0.020255</v>
      </c>
      <c r="DV748" s="1" t="n">
        <v>0.0221</v>
      </c>
      <c r="DW748" s="1" t="n">
        <v>0.0092046</v>
      </c>
      <c r="DX748" s="1" t="n">
        <v>0</v>
      </c>
      <c r="DY748" s="1" t="n">
        <v>0</v>
      </c>
      <c r="DZ748" s="1" t="n">
        <v>0</v>
      </c>
      <c r="EA748" s="1" t="n">
        <v>0.0092046</v>
      </c>
      <c r="EB748" s="1" t="n">
        <v>0.018409</v>
      </c>
      <c r="EC748" s="1" t="n">
        <v>0.023934</v>
      </c>
      <c r="ED748" s="1" t="n">
        <v>0.02578</v>
      </c>
      <c r="EE748" s="1" t="n">
        <v>0.020255</v>
      </c>
      <c r="EF748" s="1" t="n">
        <v>0.0036796</v>
      </c>
      <c r="EG748" s="1" t="n">
        <v>0</v>
      </c>
      <c r="EH748" s="1" t="n">
        <v>0.0036796</v>
      </c>
      <c r="EI748" s="1" t="n">
        <v>0.0073593</v>
      </c>
      <c r="EJ748" s="1" t="n">
        <v>0.0018343</v>
      </c>
      <c r="EK748" s="1" t="n">
        <v>0.016575</v>
      </c>
      <c r="EL748" s="1" t="n">
        <v>0.01473</v>
      </c>
      <c r="EM748" s="1" t="n">
        <v>0.027625</v>
      </c>
      <c r="EN748" s="1" t="n">
        <v>0.023934</v>
      </c>
      <c r="EO748" s="1" t="n">
        <v>0.0221</v>
      </c>
      <c r="EP748" s="1" t="n">
        <v>0.023934</v>
      </c>
      <c r="EQ748" s="1" t="n">
        <v>0.020255</v>
      </c>
      <c r="ER748" s="1" t="n">
        <v>0.01105</v>
      </c>
      <c r="ES748" s="1" t="n">
        <v>0.0036796</v>
      </c>
      <c r="ET748" s="1" t="n">
        <v>0</v>
      </c>
      <c r="EU748" s="1" t="n">
        <v>0</v>
      </c>
      <c r="EV748" s="1" t="n">
        <v>0.012884</v>
      </c>
      <c r="EW748" s="1" t="n">
        <v>0.016575</v>
      </c>
      <c r="EX748" s="1" t="n">
        <v>0.023934</v>
      </c>
      <c r="EY748" s="1" t="n">
        <v>0.0221</v>
      </c>
      <c r="EZ748" s="1" t="n">
        <v>0.018409</v>
      </c>
      <c r="FA748" s="1" t="n">
        <v>0.0036796</v>
      </c>
      <c r="FB748" s="1" t="n">
        <v>0</v>
      </c>
      <c r="FC748" s="1" t="n">
        <v>0</v>
      </c>
      <c r="FD748" s="1" t="n">
        <v>0</v>
      </c>
      <c r="FE748" s="1" t="n">
        <v>0.005525</v>
      </c>
      <c r="FF748" s="1" t="n">
        <v>0.01105</v>
      </c>
      <c r="FG748" s="1" t="n">
        <v>0.023934</v>
      </c>
      <c r="FH748" s="1" t="n">
        <v>0.02578</v>
      </c>
      <c r="FI748" s="1" t="n">
        <v>0.023934</v>
      </c>
      <c r="FJ748" s="1" t="n">
        <v>0.005525</v>
      </c>
      <c r="FK748" s="1" t="n">
        <v>0</v>
      </c>
      <c r="FL748" s="1" t="n">
        <v>0</v>
      </c>
      <c r="FM748" s="1" t="n">
        <v>0</v>
      </c>
      <c r="FN748" s="1" t="n">
        <v>0.0092046</v>
      </c>
      <c r="FO748" s="1" t="n">
        <v>0.0073593</v>
      </c>
      <c r="FP748" s="1" t="n">
        <v>0.01105</v>
      </c>
      <c r="FQ748" s="1" t="n">
        <v>0.0092046</v>
      </c>
      <c r="FR748" s="1" t="n">
        <v>0.01473</v>
      </c>
      <c r="FS748" s="1" t="n">
        <v>0.020255</v>
      </c>
      <c r="FT748" s="1" t="n">
        <v>0.0221</v>
      </c>
      <c r="FU748" s="1" t="n">
        <v>0.023934</v>
      </c>
      <c r="FV748" s="1" t="n">
        <v>0.01105</v>
      </c>
      <c r="FW748" s="1" t="n">
        <v>0</v>
      </c>
      <c r="FX748" s="1" t="n">
        <v>0</v>
      </c>
      <c r="FY748" s="1" t="n">
        <v>0</v>
      </c>
      <c r="FZ748" s="1" t="n">
        <v>0.01105</v>
      </c>
      <c r="GA748" s="1" t="n">
        <v>0.018409</v>
      </c>
      <c r="GB748" s="1" t="n">
        <v>0.020255</v>
      </c>
      <c r="GC748" s="1" t="n">
        <v>0.027625</v>
      </c>
      <c r="GD748" s="1" t="n">
        <v>0.023934</v>
      </c>
      <c r="GE748" s="1" t="n">
        <v>0.01105</v>
      </c>
      <c r="GF748" s="1" t="n">
        <v>0.01473</v>
      </c>
      <c r="GG748" s="1" t="n">
        <v>0</v>
      </c>
      <c r="GH748" s="1" t="n">
        <v>0</v>
      </c>
      <c r="GI748" s="1" t="n">
        <v>0.01473</v>
      </c>
      <c r="GJ748" s="1" t="n">
        <v>0.0221</v>
      </c>
      <c r="GK748" s="1" t="n">
        <v>0.0221</v>
      </c>
      <c r="GL748" s="1" t="n">
        <v>0.02578</v>
      </c>
      <c r="GM748" s="1" t="n">
        <v>0.0221</v>
      </c>
      <c r="GN748" s="1" t="n">
        <v>0.02578</v>
      </c>
      <c r="GO748" s="1" t="n">
        <v>0.0221</v>
      </c>
      <c r="GP748" s="1" t="n">
        <v>0.02578</v>
      </c>
      <c r="GQ748" s="1" t="n">
        <v>0.0221</v>
      </c>
      <c r="GR748" s="1" t="n">
        <v>0.020255</v>
      </c>
      <c r="GS748" s="1" t="n">
        <v>0.016575</v>
      </c>
      <c r="GT748" s="1" t="n">
        <v>0.012884</v>
      </c>
      <c r="GU748" s="1" t="n">
        <v>0.018409</v>
      </c>
      <c r="GV748" s="1" t="n">
        <v>0.012884</v>
      </c>
      <c r="GW748" s="1" t="n">
        <v>0</v>
      </c>
      <c r="GX748" s="1" t="n">
        <v>0</v>
      </c>
      <c r="GY748" s="1" t="n">
        <v>0.0018343</v>
      </c>
      <c r="GZ748" s="1" t="n">
        <v>0.018409</v>
      </c>
      <c r="HA748" s="1" t="n">
        <v>0.02578</v>
      </c>
      <c r="HB748" s="1" t="n">
        <v>0.0221</v>
      </c>
      <c r="HC748" s="1" t="n">
        <v>0.018409</v>
      </c>
      <c r="HD748" s="1" t="n">
        <v>0.023934</v>
      </c>
      <c r="HE748" s="1" t="n">
        <v>0.018409</v>
      </c>
      <c r="HF748" s="1" t="n">
        <v>0</v>
      </c>
    </row>
    <row r="749" customFormat="false" ht="12.75" hidden="false" customHeight="false" outlineLevel="0" collapsed="false">
      <c r="A749" s="1" t="n">
        <v>59.897</v>
      </c>
      <c r="B749" s="1" t="n">
        <v>503.663543701172</v>
      </c>
      <c r="C749" s="1" t="n">
        <v>602.156188964844</v>
      </c>
      <c r="D749" s="1" t="n">
        <v>0</v>
      </c>
      <c r="E749" s="1" t="n">
        <v>0</v>
      </c>
      <c r="F749" s="1" t="n">
        <v>39.6169815063477</v>
      </c>
      <c r="G749" s="1" t="n">
        <v>0</v>
      </c>
      <c r="H749" s="1" t="n">
        <v>0</v>
      </c>
      <c r="I749" s="1" t="n">
        <v>0.00552498968318105</v>
      </c>
      <c r="J749" s="1" t="n">
        <v>0.00552498968318105</v>
      </c>
      <c r="K749" s="1" t="n">
        <v>0.00552498968318105</v>
      </c>
      <c r="L749" s="1" t="n">
        <v>0</v>
      </c>
      <c r="M749" s="1" t="n">
        <v>0.0128842005506158</v>
      </c>
      <c r="N749" s="1" t="n">
        <v>0.950299024581909</v>
      </c>
      <c r="O749" s="1" t="n">
        <v>0.029459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.012884</v>
      </c>
      <c r="Z749" s="1" t="n">
        <v>0.01105</v>
      </c>
      <c r="AA749" s="1" t="n">
        <v>0</v>
      </c>
      <c r="AB749" s="1" t="n">
        <v>0.062609</v>
      </c>
      <c r="AC749" s="1" t="n">
        <v>0</v>
      </c>
      <c r="AD749" s="1" t="n">
        <v>0.005525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.005525</v>
      </c>
      <c r="AM749" s="1" t="n">
        <v>0.0092046</v>
      </c>
      <c r="AN749" s="1" t="n">
        <v>0.0036796</v>
      </c>
      <c r="AO749" s="1" t="n">
        <v>0.005525</v>
      </c>
      <c r="AP749" s="1" t="n">
        <v>0.9503</v>
      </c>
      <c r="AQ749" s="1" t="n">
        <v>0</v>
      </c>
      <c r="AR749" s="1" t="n">
        <v>0</v>
      </c>
      <c r="AS749" s="1" t="n">
        <v>0</v>
      </c>
      <c r="AT749" s="1" t="n">
        <v>0.20073</v>
      </c>
      <c r="AU749" s="1" t="n">
        <v>0.0018343</v>
      </c>
      <c r="AV749" s="1" t="n">
        <v>0.0073593</v>
      </c>
      <c r="AW749" s="1" t="n">
        <v>0.0036796</v>
      </c>
      <c r="AX749" s="1" t="n">
        <v>0.0018343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.005525</v>
      </c>
      <c r="BG749" s="1" t="n">
        <v>0.005525</v>
      </c>
      <c r="BH749" s="1" t="n">
        <v>0.0018343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.005525</v>
      </c>
      <c r="BQ749" s="1" t="n">
        <v>0.0092046</v>
      </c>
      <c r="BR749" s="1" t="n">
        <v>0.005525</v>
      </c>
      <c r="BS749" s="1" t="n">
        <v>0.0036796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.0036796</v>
      </c>
      <c r="CI749" s="1" t="n">
        <v>0</v>
      </c>
      <c r="CJ749" s="1" t="n">
        <v>0.0073593</v>
      </c>
      <c r="CK749" s="1" t="n">
        <v>0.0092046</v>
      </c>
      <c r="CL749" s="1" t="n">
        <v>0.0073593</v>
      </c>
      <c r="CM749" s="1" t="n">
        <v>0.0092046</v>
      </c>
      <c r="CN749" s="1" t="n">
        <v>0.012884</v>
      </c>
      <c r="CO749" s="1" t="n">
        <v>0.0018343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.0073593</v>
      </c>
      <c r="DB749" s="1" t="n">
        <v>0.01473</v>
      </c>
      <c r="DC749" s="1" t="n">
        <v>0.0036796</v>
      </c>
      <c r="DD749" s="1" t="n">
        <v>0.0036796</v>
      </c>
      <c r="DE749" s="1" t="n">
        <v>0</v>
      </c>
      <c r="DF749" s="1" t="n">
        <v>0</v>
      </c>
      <c r="DG749" s="1" t="n">
        <v>0</v>
      </c>
      <c r="DH749" s="1" t="n">
        <v>0.005525</v>
      </c>
      <c r="DI749" s="1" t="n">
        <v>0.0092046</v>
      </c>
      <c r="DJ749" s="1" t="n">
        <v>0.01105</v>
      </c>
      <c r="DK749" s="1" t="n">
        <v>0.005525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.005525</v>
      </c>
      <c r="DQ749" s="1" t="n">
        <v>0.01473</v>
      </c>
      <c r="DR749" s="1" t="n">
        <v>0.0092046</v>
      </c>
      <c r="DS749" s="1" t="n">
        <v>0.005525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.0036796</v>
      </c>
      <c r="EC749" s="1" t="n">
        <v>0.0073593</v>
      </c>
      <c r="ED749" s="1" t="n">
        <v>0.0092046</v>
      </c>
      <c r="EE749" s="1" t="n">
        <v>0.0073593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.0018343</v>
      </c>
      <c r="EK749" s="1" t="n">
        <v>0.0073593</v>
      </c>
      <c r="EL749" s="1" t="n">
        <v>0.0073593</v>
      </c>
      <c r="EM749" s="1" t="n">
        <v>0.005525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.01105</v>
      </c>
      <c r="EZ749" s="1" t="n">
        <v>0.0018343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.01105</v>
      </c>
      <c r="FH749" s="1" t="n">
        <v>0.012884</v>
      </c>
      <c r="FI749" s="1" t="n">
        <v>0.01105</v>
      </c>
      <c r="FJ749" s="1" t="n">
        <v>0.0073593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.005525</v>
      </c>
      <c r="FR749" s="1" t="n">
        <v>0.01105</v>
      </c>
      <c r="FS749" s="1" t="n">
        <v>0.01105</v>
      </c>
      <c r="FT749" s="1" t="n">
        <v>0.0018343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.0018343</v>
      </c>
      <c r="GM749" s="1" t="n">
        <v>0.005525</v>
      </c>
      <c r="GN749" s="1" t="n">
        <v>0.0073593</v>
      </c>
      <c r="GO749" s="1" t="n">
        <v>0.01105</v>
      </c>
      <c r="GP749" s="1" t="n">
        <v>0.0036796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59.974</v>
      </c>
      <c r="B750" s="1" t="n">
        <v>503.869934082031</v>
      </c>
      <c r="C750" s="1" t="n">
        <v>601.726745605469</v>
      </c>
      <c r="D750" s="1" t="n">
        <v>0</v>
      </c>
      <c r="E750" s="1" t="n">
        <v>0</v>
      </c>
      <c r="F750" s="1" t="n">
        <v>39.6148452758789</v>
      </c>
      <c r="G750" s="1" t="n">
        <v>0</v>
      </c>
      <c r="H750" s="1" t="n">
        <v>0</v>
      </c>
      <c r="I750" s="1" t="n">
        <v>0.0128953000530601</v>
      </c>
      <c r="J750" s="1" t="n">
        <v>0.0386749021708965</v>
      </c>
      <c r="K750" s="1" t="n">
        <v>0.0184202995151281</v>
      </c>
      <c r="L750" s="1" t="n">
        <v>0.00737033970654011</v>
      </c>
      <c r="M750" s="1" t="n">
        <v>0</v>
      </c>
      <c r="N750" s="1" t="n">
        <v>0.953990042209625</v>
      </c>
      <c r="O750" s="1" t="n">
        <v>0.0442</v>
      </c>
      <c r="P750" s="1" t="n">
        <v>0.020266</v>
      </c>
      <c r="Q750" s="1" t="n">
        <v>0.012895</v>
      </c>
      <c r="R750" s="1" t="n">
        <v>0.0073703</v>
      </c>
      <c r="S750" s="1" t="n">
        <v>0</v>
      </c>
      <c r="T750" s="1" t="n">
        <v>0</v>
      </c>
      <c r="U750" s="1" t="n">
        <v>0</v>
      </c>
      <c r="V750" s="1" t="n">
        <v>0.0018453</v>
      </c>
      <c r="W750" s="1" t="n">
        <v>0.01842</v>
      </c>
      <c r="X750" s="1" t="n">
        <v>0.016575</v>
      </c>
      <c r="Y750" s="1" t="n">
        <v>0.01842</v>
      </c>
      <c r="Z750" s="1" t="n">
        <v>0.025791</v>
      </c>
      <c r="AA750" s="1" t="n">
        <v>0.023945</v>
      </c>
      <c r="AB750" s="1" t="n">
        <v>0.10314</v>
      </c>
      <c r="AC750" s="1" t="n">
        <v>0.016575</v>
      </c>
      <c r="AD750" s="1" t="n">
        <v>0.038675</v>
      </c>
      <c r="AE750" s="1" t="n">
        <v>0.0018453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.0036907</v>
      </c>
      <c r="AK750" s="1" t="n">
        <v>0.0073703</v>
      </c>
      <c r="AL750" s="1" t="n">
        <v>0.020266</v>
      </c>
      <c r="AM750" s="1" t="n">
        <v>0.020266</v>
      </c>
      <c r="AN750" s="1" t="n">
        <v>0.0221</v>
      </c>
      <c r="AO750" s="1" t="n">
        <v>0.012895</v>
      </c>
      <c r="AP750" s="1" t="n">
        <v>0.95399</v>
      </c>
      <c r="AQ750" s="1" t="n">
        <v>0.0073703</v>
      </c>
      <c r="AR750" s="1" t="n">
        <v>0</v>
      </c>
      <c r="AS750" s="1" t="n">
        <v>0</v>
      </c>
      <c r="AT750" s="1" t="n">
        <v>0.21732</v>
      </c>
      <c r="AU750" s="1" t="n">
        <v>0.01842</v>
      </c>
      <c r="AV750" s="1" t="n">
        <v>0.0221</v>
      </c>
      <c r="AW750" s="1" t="n">
        <v>0.0221</v>
      </c>
      <c r="AX750" s="1" t="n">
        <v>0.0092156</v>
      </c>
      <c r="AY750" s="1" t="n">
        <v>0</v>
      </c>
      <c r="AZ750" s="1" t="n">
        <v>0</v>
      </c>
      <c r="BA750" s="1" t="n">
        <v>0</v>
      </c>
      <c r="BB750" s="1" t="n">
        <v>0.0092156</v>
      </c>
      <c r="BC750" s="1" t="n">
        <v>0</v>
      </c>
      <c r="BD750" s="1" t="n">
        <v>0.0018453</v>
      </c>
      <c r="BE750" s="1" t="n">
        <v>0.005525</v>
      </c>
      <c r="BF750" s="1" t="n">
        <v>0.01842</v>
      </c>
      <c r="BG750" s="1" t="n">
        <v>0.0221</v>
      </c>
      <c r="BH750" s="1" t="n">
        <v>0.020266</v>
      </c>
      <c r="BI750" s="1" t="n">
        <v>0.016575</v>
      </c>
      <c r="BJ750" s="1" t="n">
        <v>0.0092156</v>
      </c>
      <c r="BK750" s="1" t="n">
        <v>0.0073703</v>
      </c>
      <c r="BL750" s="1" t="n">
        <v>0</v>
      </c>
      <c r="BM750" s="1" t="n">
        <v>0</v>
      </c>
      <c r="BN750" s="1" t="n">
        <v>0</v>
      </c>
      <c r="BO750" s="1" t="n">
        <v>0.0092156</v>
      </c>
      <c r="BP750" s="1" t="n">
        <v>0.014741</v>
      </c>
      <c r="BQ750" s="1" t="n">
        <v>0.023945</v>
      </c>
      <c r="BR750" s="1" t="n">
        <v>0.025791</v>
      </c>
      <c r="BS750" s="1" t="n">
        <v>0.025791</v>
      </c>
      <c r="BT750" s="1" t="n">
        <v>0.023945</v>
      </c>
      <c r="BU750" s="1" t="n">
        <v>0.025791</v>
      </c>
      <c r="BV750" s="1" t="n">
        <v>0.012895</v>
      </c>
      <c r="BW750" s="1" t="n">
        <v>0.005525</v>
      </c>
      <c r="BX750" s="1" t="n">
        <v>0.0036907</v>
      </c>
      <c r="BY750" s="1" t="n">
        <v>0.0018453</v>
      </c>
      <c r="BZ750" s="1" t="n">
        <v>0</v>
      </c>
      <c r="CA750" s="1" t="n">
        <v>0</v>
      </c>
      <c r="CB750" s="1" t="n">
        <v>0.0073703</v>
      </c>
      <c r="CC750" s="1" t="n">
        <v>0.014741</v>
      </c>
      <c r="CD750" s="1" t="n">
        <v>0.01842</v>
      </c>
      <c r="CE750" s="1" t="n">
        <v>0.025791</v>
      </c>
      <c r="CF750" s="1" t="n">
        <v>0.027625</v>
      </c>
      <c r="CG750" s="1" t="n">
        <v>0.025791</v>
      </c>
      <c r="CH750" s="1" t="n">
        <v>0.0221</v>
      </c>
      <c r="CI750" s="1" t="n">
        <v>0.014741</v>
      </c>
      <c r="CJ750" s="1" t="n">
        <v>0.0092156</v>
      </c>
      <c r="CK750" s="1" t="n">
        <v>0.0018453</v>
      </c>
      <c r="CL750" s="1" t="n">
        <v>0</v>
      </c>
      <c r="CM750" s="1" t="n">
        <v>0</v>
      </c>
      <c r="CN750" s="1" t="n">
        <v>0</v>
      </c>
      <c r="CO750" s="1" t="n">
        <v>0.0036907</v>
      </c>
      <c r="CP750" s="1" t="n">
        <v>0.005525</v>
      </c>
      <c r="CQ750" s="1" t="n">
        <v>0.005525</v>
      </c>
      <c r="CR750" s="1" t="n">
        <v>0.0221</v>
      </c>
      <c r="CS750" s="1" t="n">
        <v>0.027625</v>
      </c>
      <c r="CT750" s="1" t="n">
        <v>0.016575</v>
      </c>
      <c r="CU750" s="1" t="n">
        <v>0.0092156</v>
      </c>
      <c r="CV750" s="1" t="n">
        <v>0.0092156</v>
      </c>
      <c r="CW750" s="1" t="n">
        <v>0</v>
      </c>
      <c r="CX750" s="1" t="n">
        <v>0.0018453</v>
      </c>
      <c r="CY750" s="1" t="n">
        <v>0.0092156</v>
      </c>
      <c r="CZ750" s="1" t="n">
        <v>0.0221</v>
      </c>
      <c r="DA750" s="1" t="n">
        <v>0.027625</v>
      </c>
      <c r="DB750" s="1" t="n">
        <v>0.025791</v>
      </c>
      <c r="DC750" s="1" t="n">
        <v>0.012895</v>
      </c>
      <c r="DD750" s="1" t="n">
        <v>0.005525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.0092156</v>
      </c>
      <c r="DM750" s="1" t="n">
        <v>0.01842</v>
      </c>
      <c r="DN750" s="1" t="n">
        <v>0.016575</v>
      </c>
      <c r="DO750" s="1" t="n">
        <v>0.023945</v>
      </c>
      <c r="DP750" s="1" t="n">
        <v>0.020266</v>
      </c>
      <c r="DQ750" s="1" t="n">
        <v>0.023945</v>
      </c>
      <c r="DR750" s="1" t="n">
        <v>0.020266</v>
      </c>
      <c r="DS750" s="1" t="n">
        <v>0.0221</v>
      </c>
      <c r="DT750" s="1" t="n">
        <v>0.023945</v>
      </c>
      <c r="DU750" s="1" t="n">
        <v>0.0221</v>
      </c>
      <c r="DV750" s="1" t="n">
        <v>0.023945</v>
      </c>
      <c r="DW750" s="1" t="n">
        <v>0.023945</v>
      </c>
      <c r="DX750" s="1" t="n">
        <v>0.0221</v>
      </c>
      <c r="DY750" s="1" t="n">
        <v>0.020266</v>
      </c>
      <c r="DZ750" s="1" t="n">
        <v>0.023945</v>
      </c>
      <c r="EA750" s="1" t="n">
        <v>0.014741</v>
      </c>
      <c r="EB750" s="1" t="n">
        <v>0.014741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.014741</v>
      </c>
      <c r="EJ750" s="1" t="n">
        <v>0.016575</v>
      </c>
      <c r="EK750" s="1" t="n">
        <v>0.016575</v>
      </c>
      <c r="EL750" s="1" t="n">
        <v>0.020266</v>
      </c>
      <c r="EM750" s="1" t="n">
        <v>0.023945</v>
      </c>
      <c r="EN750" s="1" t="n">
        <v>0.027625</v>
      </c>
      <c r="EO750" s="1" t="n">
        <v>0.0221</v>
      </c>
      <c r="EP750" s="1" t="n">
        <v>0.016575</v>
      </c>
      <c r="EQ750" s="1" t="n">
        <v>0.01842</v>
      </c>
      <c r="ER750" s="1" t="n">
        <v>0.01842</v>
      </c>
      <c r="ES750" s="1" t="n">
        <v>0.016575</v>
      </c>
      <c r="ET750" s="1" t="n">
        <v>0.01105</v>
      </c>
      <c r="EU750" s="1" t="n">
        <v>0</v>
      </c>
      <c r="EV750" s="1" t="n">
        <v>0</v>
      </c>
      <c r="EW750" s="1" t="n">
        <v>0</v>
      </c>
      <c r="EX750" s="1" t="n">
        <v>0.0036907</v>
      </c>
      <c r="EY750" s="1" t="n">
        <v>0.01842</v>
      </c>
      <c r="EZ750" s="1" t="n">
        <v>0.023945</v>
      </c>
      <c r="FA750" s="1" t="n">
        <v>0.027625</v>
      </c>
      <c r="FB750" s="1" t="n">
        <v>0.023945</v>
      </c>
      <c r="FC750" s="1" t="n">
        <v>0.014741</v>
      </c>
      <c r="FD750" s="1" t="n">
        <v>0.01105</v>
      </c>
      <c r="FE750" s="1" t="n">
        <v>0.0036907</v>
      </c>
      <c r="FF750" s="1" t="n">
        <v>0.0018453</v>
      </c>
      <c r="FG750" s="1" t="n">
        <v>0.0018453</v>
      </c>
      <c r="FH750" s="1" t="n">
        <v>0.0036907</v>
      </c>
      <c r="FI750" s="1" t="n">
        <v>0.0221</v>
      </c>
      <c r="FJ750" s="1" t="n">
        <v>0.020266</v>
      </c>
      <c r="FK750" s="1" t="n">
        <v>0.023945</v>
      </c>
      <c r="FL750" s="1" t="n">
        <v>0.025791</v>
      </c>
      <c r="FM750" s="1" t="n">
        <v>0.020266</v>
      </c>
      <c r="FN750" s="1" t="n">
        <v>0.0018453</v>
      </c>
      <c r="FO750" s="1" t="n">
        <v>0</v>
      </c>
      <c r="FP750" s="1" t="n">
        <v>0</v>
      </c>
      <c r="FQ750" s="1" t="n">
        <v>0.0092156</v>
      </c>
      <c r="FR750" s="1" t="n">
        <v>0.0221</v>
      </c>
      <c r="FS750" s="1" t="n">
        <v>0.016575</v>
      </c>
      <c r="FT750" s="1" t="n">
        <v>0.027625</v>
      </c>
      <c r="FU750" s="1" t="n">
        <v>0.0221</v>
      </c>
      <c r="FV750" s="1" t="n">
        <v>0.0221</v>
      </c>
      <c r="FW750" s="1" t="n">
        <v>0</v>
      </c>
      <c r="FX750" s="1" t="n">
        <v>0</v>
      </c>
      <c r="FY750" s="1" t="n">
        <v>0.0018453</v>
      </c>
      <c r="FZ750" s="1" t="n">
        <v>0.0036907</v>
      </c>
      <c r="GA750" s="1" t="n">
        <v>0.0221</v>
      </c>
      <c r="GB750" s="1" t="n">
        <v>0.020266</v>
      </c>
      <c r="GC750" s="1" t="n">
        <v>0.02947</v>
      </c>
      <c r="GD750" s="1" t="n">
        <v>0.016575</v>
      </c>
      <c r="GE750" s="1" t="n">
        <v>0.0221</v>
      </c>
      <c r="GF750" s="1" t="n">
        <v>0.020266</v>
      </c>
      <c r="GG750" s="1" t="n">
        <v>0.0036907</v>
      </c>
      <c r="GH750" s="1" t="n">
        <v>0</v>
      </c>
      <c r="GI750" s="1" t="n">
        <v>0</v>
      </c>
      <c r="GJ750" s="1" t="n">
        <v>0</v>
      </c>
      <c r="GK750" s="1" t="n">
        <v>0.01842</v>
      </c>
      <c r="GL750" s="1" t="n">
        <v>0.0221</v>
      </c>
      <c r="GM750" s="1" t="n">
        <v>0.023945</v>
      </c>
      <c r="GN750" s="1" t="n">
        <v>0.023945</v>
      </c>
      <c r="GO750" s="1" t="n">
        <v>0.0092156</v>
      </c>
      <c r="GP750" s="1" t="n">
        <v>0.0018453</v>
      </c>
      <c r="GQ750" s="1" t="n">
        <v>0</v>
      </c>
      <c r="GR750" s="1" t="n">
        <v>0</v>
      </c>
      <c r="GS750" s="1" t="n">
        <v>0</v>
      </c>
      <c r="GT750" s="1" t="n">
        <v>0.0092156</v>
      </c>
      <c r="GU750" s="1" t="n">
        <v>0.01105</v>
      </c>
      <c r="GV750" s="1" t="n">
        <v>0.014741</v>
      </c>
      <c r="GW750" s="1" t="n">
        <v>0.0221</v>
      </c>
      <c r="GX750" s="1" t="n">
        <v>0.0221</v>
      </c>
      <c r="GY750" s="1" t="n">
        <v>0.0221</v>
      </c>
      <c r="GZ750" s="1" t="n">
        <v>0.012895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.0018453</v>
      </c>
      <c r="HF750" s="1" t="n">
        <v>0</v>
      </c>
    </row>
    <row r="751" customFormat="false" ht="12.75" hidden="false" customHeight="false" outlineLevel="0" collapsed="false">
      <c r="A751" s="1" t="n">
        <v>60.051</v>
      </c>
      <c r="B751" s="1" t="n">
        <v>504.108154296875</v>
      </c>
      <c r="C751" s="1" t="n">
        <v>601.682495117188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  <c r="I751" s="1" t="n">
        <v>0</v>
      </c>
      <c r="J751" s="1" t="n">
        <v>0.00369069003500044</v>
      </c>
      <c r="K751" s="1" t="n">
        <v>0</v>
      </c>
      <c r="L751" s="1" t="n">
        <v>0.00921559985727072</v>
      </c>
      <c r="M751" s="1" t="n">
        <v>0</v>
      </c>
      <c r="N751" s="1" t="n">
        <v>0.911624014377594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.005525</v>
      </c>
      <c r="T751" s="1" t="n">
        <v>0.0018453</v>
      </c>
      <c r="U751" s="1" t="n">
        <v>0.005525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.049725</v>
      </c>
      <c r="AC751" s="1" t="n">
        <v>0</v>
      </c>
      <c r="AD751" s="1" t="n">
        <v>0.0036907</v>
      </c>
      <c r="AE751" s="1" t="n">
        <v>0</v>
      </c>
      <c r="AF751" s="1" t="n">
        <v>0</v>
      </c>
      <c r="AG751" s="1" t="n">
        <v>0</v>
      </c>
      <c r="AH751" s="1" t="n">
        <v>0.0036907</v>
      </c>
      <c r="AI751" s="1" t="n">
        <v>0.005525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.91162</v>
      </c>
      <c r="AQ751" s="1" t="n">
        <v>0.0092156</v>
      </c>
      <c r="AR751" s="1" t="n">
        <v>0.0018453</v>
      </c>
      <c r="AS751" s="1" t="n">
        <v>0.0018453</v>
      </c>
      <c r="AT751" s="1" t="n">
        <v>0.20259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.020266</v>
      </c>
      <c r="BC751" s="1" t="n">
        <v>0.0036907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.0018453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.0018453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.0018453</v>
      </c>
      <c r="CH751" s="1" t="n">
        <v>0.0018453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.0036907</v>
      </c>
      <c r="DA751" s="1" t="n">
        <v>0.0036907</v>
      </c>
      <c r="DB751" s="1" t="n">
        <v>0.0018453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.005525</v>
      </c>
      <c r="DK751" s="1" t="n">
        <v>0.005525</v>
      </c>
      <c r="DL751" s="1" t="n">
        <v>0.0036907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.0036907</v>
      </c>
      <c r="DV751" s="1" t="n">
        <v>0.0018453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.0018453</v>
      </c>
      <c r="EE751" s="1" t="n">
        <v>0.0036907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.0092156</v>
      </c>
      <c r="ER751" s="1" t="n">
        <v>0.0018453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.0018453</v>
      </c>
      <c r="FD751" s="1" t="n">
        <v>0.0036907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.0018453</v>
      </c>
      <c r="FM751" s="1" t="n">
        <v>0</v>
      </c>
      <c r="FN751" s="1" t="n">
        <v>0</v>
      </c>
      <c r="FO751" s="1" t="n">
        <v>0.005525</v>
      </c>
      <c r="FP751" s="1" t="n">
        <v>0.0018453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.0018453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.005525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.0018453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.005525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60.123</v>
      </c>
      <c r="B752" s="1" t="n">
        <v>504.256683349609</v>
      </c>
      <c r="C752" s="1" t="n">
        <v>601.773254394531</v>
      </c>
      <c r="D752" s="1" t="n">
        <v>0</v>
      </c>
      <c r="E752" s="1" t="n">
        <v>0</v>
      </c>
      <c r="F752" s="1" t="n">
        <v>39.6155586242676</v>
      </c>
      <c r="G752" s="1" t="n">
        <v>0</v>
      </c>
      <c r="H752" s="1" t="n">
        <v>0.0257796011865139</v>
      </c>
      <c r="I752" s="1" t="n">
        <v>0.0257796011865139</v>
      </c>
      <c r="J752" s="1" t="n">
        <v>0.0460341982543469</v>
      </c>
      <c r="K752" s="1" t="n">
        <v>0.00552498968318105</v>
      </c>
      <c r="L752" s="1" t="n">
        <v>0.01472959946841</v>
      </c>
      <c r="M752" s="1" t="n">
        <v>0.00552498968318105</v>
      </c>
      <c r="N752" s="1" t="n">
        <v>0.968699991703033</v>
      </c>
      <c r="O752" s="1" t="n">
        <v>0.046034</v>
      </c>
      <c r="P752" s="1" t="n">
        <v>0.020255</v>
      </c>
      <c r="Q752" s="1" t="n">
        <v>0.0092046</v>
      </c>
      <c r="R752" s="1" t="n">
        <v>0</v>
      </c>
      <c r="S752" s="1" t="n">
        <v>0.005525</v>
      </c>
      <c r="T752" s="1" t="n">
        <v>0</v>
      </c>
      <c r="U752" s="1" t="n">
        <v>0</v>
      </c>
      <c r="V752" s="1" t="n">
        <v>0.0018343</v>
      </c>
      <c r="W752" s="1" t="n">
        <v>0.0018343</v>
      </c>
      <c r="X752" s="1" t="n">
        <v>0</v>
      </c>
      <c r="Y752" s="1" t="n">
        <v>0.0018343</v>
      </c>
      <c r="Z752" s="1" t="n">
        <v>0</v>
      </c>
      <c r="AA752" s="1" t="n">
        <v>0</v>
      </c>
      <c r="AB752" s="1" t="n">
        <v>0.090234</v>
      </c>
      <c r="AC752" s="1" t="n">
        <v>0.0092046</v>
      </c>
      <c r="AD752" s="1" t="n">
        <v>0.046034</v>
      </c>
      <c r="AE752" s="1" t="n">
        <v>0.018409</v>
      </c>
      <c r="AF752" s="1" t="n">
        <v>0.02578</v>
      </c>
      <c r="AG752" s="1" t="n">
        <v>0.0221</v>
      </c>
      <c r="AH752" s="1" t="n">
        <v>0.0036796</v>
      </c>
      <c r="AI752" s="1" t="n">
        <v>0</v>
      </c>
      <c r="AJ752" s="1" t="n">
        <v>0</v>
      </c>
      <c r="AK752" s="1" t="n">
        <v>0</v>
      </c>
      <c r="AL752" s="1" t="n">
        <v>0.005525</v>
      </c>
      <c r="AM752" s="1" t="n">
        <v>0.018409</v>
      </c>
      <c r="AN752" s="1" t="n">
        <v>0.0221</v>
      </c>
      <c r="AO752" s="1" t="n">
        <v>0.02578</v>
      </c>
      <c r="AP752" s="1" t="n">
        <v>0.9687</v>
      </c>
      <c r="AQ752" s="1" t="n">
        <v>0.01473</v>
      </c>
      <c r="AR752" s="1" t="n">
        <v>0</v>
      </c>
      <c r="AS752" s="1" t="n">
        <v>0</v>
      </c>
      <c r="AT752" s="1" t="n">
        <v>0.1989</v>
      </c>
      <c r="AU752" s="1" t="n">
        <v>0</v>
      </c>
      <c r="AV752" s="1" t="n">
        <v>0.005525</v>
      </c>
      <c r="AW752" s="1" t="n">
        <v>0.0092046</v>
      </c>
      <c r="AX752" s="1" t="n">
        <v>0.005525</v>
      </c>
      <c r="AY752" s="1" t="n">
        <v>0.029459</v>
      </c>
      <c r="AZ752" s="1" t="n">
        <v>0.0221</v>
      </c>
      <c r="BA752" s="1" t="n">
        <v>0.012884</v>
      </c>
      <c r="BB752" s="1" t="n">
        <v>0.020255</v>
      </c>
      <c r="BC752" s="1" t="n">
        <v>0</v>
      </c>
      <c r="BD752" s="1" t="n">
        <v>0</v>
      </c>
      <c r="BE752" s="1" t="n">
        <v>0.0018343</v>
      </c>
      <c r="BF752" s="1" t="n">
        <v>0.005525</v>
      </c>
      <c r="BG752" s="1" t="n">
        <v>0.018409</v>
      </c>
      <c r="BH752" s="1" t="n">
        <v>0.01473</v>
      </c>
      <c r="BI752" s="1" t="n">
        <v>0.016575</v>
      </c>
      <c r="BJ752" s="1" t="n">
        <v>0.023934</v>
      </c>
      <c r="BK752" s="1" t="n">
        <v>0.0221</v>
      </c>
      <c r="BL752" s="1" t="n">
        <v>0.02578</v>
      </c>
      <c r="BM752" s="1" t="n">
        <v>0.031305</v>
      </c>
      <c r="BN752" s="1" t="n">
        <v>0.023934</v>
      </c>
      <c r="BO752" s="1" t="n">
        <v>0.020255</v>
      </c>
      <c r="BP752" s="1" t="n">
        <v>0.01105</v>
      </c>
      <c r="BQ752" s="1" t="n">
        <v>0</v>
      </c>
      <c r="BR752" s="1" t="n">
        <v>0.0036796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.020255</v>
      </c>
      <c r="BX752" s="1" t="n">
        <v>0.018409</v>
      </c>
      <c r="BY752" s="1" t="n">
        <v>0.020255</v>
      </c>
      <c r="BZ752" s="1" t="n">
        <v>0.018409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.01105</v>
      </c>
      <c r="CG752" s="1" t="n">
        <v>0.01105</v>
      </c>
      <c r="CH752" s="1" t="n">
        <v>0.020255</v>
      </c>
      <c r="CI752" s="1" t="n">
        <v>0.0221</v>
      </c>
      <c r="CJ752" s="1" t="n">
        <v>0.020255</v>
      </c>
      <c r="CK752" s="1" t="n">
        <v>0.016575</v>
      </c>
      <c r="CL752" s="1" t="n">
        <v>0.01105</v>
      </c>
      <c r="CM752" s="1" t="n">
        <v>0.012884</v>
      </c>
      <c r="CN752" s="1" t="n">
        <v>0.005525</v>
      </c>
      <c r="CO752" s="1" t="n">
        <v>0.0018343</v>
      </c>
      <c r="CP752" s="1" t="n">
        <v>0</v>
      </c>
      <c r="CQ752" s="1" t="n">
        <v>0.0018343</v>
      </c>
      <c r="CR752" s="1" t="n">
        <v>0.01105</v>
      </c>
      <c r="CS752" s="1" t="n">
        <v>0.023934</v>
      </c>
      <c r="CT752" s="1" t="n">
        <v>0.018409</v>
      </c>
      <c r="CU752" s="1" t="n">
        <v>0.0221</v>
      </c>
      <c r="CV752" s="1" t="n">
        <v>0.0221</v>
      </c>
      <c r="CW752" s="1" t="n">
        <v>0.01473</v>
      </c>
      <c r="CX752" s="1" t="n">
        <v>0.0073593</v>
      </c>
      <c r="CY752" s="1" t="n">
        <v>0</v>
      </c>
      <c r="CZ752" s="1" t="n">
        <v>0</v>
      </c>
      <c r="DA752" s="1" t="n">
        <v>0</v>
      </c>
      <c r="DB752" s="1" t="n">
        <v>0.0092046</v>
      </c>
      <c r="DC752" s="1" t="n">
        <v>0.0092046</v>
      </c>
      <c r="DD752" s="1" t="n">
        <v>0.016575</v>
      </c>
      <c r="DE752" s="1" t="n">
        <v>0.0221</v>
      </c>
      <c r="DF752" s="1" t="n">
        <v>0.018409</v>
      </c>
      <c r="DG752" s="1" t="n">
        <v>0.023934</v>
      </c>
      <c r="DH752" s="1" t="n">
        <v>0.0036796</v>
      </c>
      <c r="DI752" s="1" t="n">
        <v>0.005525</v>
      </c>
      <c r="DJ752" s="1" t="n">
        <v>0</v>
      </c>
      <c r="DK752" s="1" t="n">
        <v>0</v>
      </c>
      <c r="DL752" s="1" t="n">
        <v>0.0018343</v>
      </c>
      <c r="DM752" s="1" t="n">
        <v>0.0036796</v>
      </c>
      <c r="DN752" s="1" t="n">
        <v>0.0092046</v>
      </c>
      <c r="DO752" s="1" t="n">
        <v>0.01473</v>
      </c>
      <c r="DP752" s="1" t="n">
        <v>0.020255</v>
      </c>
      <c r="DQ752" s="1" t="n">
        <v>0.020255</v>
      </c>
      <c r="DR752" s="1" t="n">
        <v>0.01105</v>
      </c>
      <c r="DS752" s="1" t="n">
        <v>0.0036796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.0018343</v>
      </c>
      <c r="EB752" s="1" t="n">
        <v>0.005525</v>
      </c>
      <c r="EC752" s="1" t="n">
        <v>0.005525</v>
      </c>
      <c r="ED752" s="1" t="n">
        <v>0.01473</v>
      </c>
      <c r="EE752" s="1" t="n">
        <v>0.0221</v>
      </c>
      <c r="EF752" s="1" t="n">
        <v>0.016575</v>
      </c>
      <c r="EG752" s="1" t="n">
        <v>0.020255</v>
      </c>
      <c r="EH752" s="1" t="n">
        <v>0.0221</v>
      </c>
      <c r="EI752" s="1" t="n">
        <v>0.0221</v>
      </c>
      <c r="EJ752" s="1" t="n">
        <v>0.0221</v>
      </c>
      <c r="EK752" s="1" t="n">
        <v>0.016575</v>
      </c>
      <c r="EL752" s="1" t="n">
        <v>0.01105</v>
      </c>
      <c r="EM752" s="1" t="n">
        <v>0.0092046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.016575</v>
      </c>
      <c r="ES752" s="1" t="n">
        <v>0.023934</v>
      </c>
      <c r="ET752" s="1" t="n">
        <v>0.0221</v>
      </c>
      <c r="EU752" s="1" t="n">
        <v>0.023934</v>
      </c>
      <c r="EV752" s="1" t="n">
        <v>0.01105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.005525</v>
      </c>
      <c r="FB752" s="1" t="n">
        <v>0.012884</v>
      </c>
      <c r="FC752" s="1" t="n">
        <v>0.016575</v>
      </c>
      <c r="FD752" s="1" t="n">
        <v>0.023934</v>
      </c>
      <c r="FE752" s="1" t="n">
        <v>0.0221</v>
      </c>
      <c r="FF752" s="1" t="n">
        <v>0.018409</v>
      </c>
      <c r="FG752" s="1" t="n">
        <v>0.012884</v>
      </c>
      <c r="FH752" s="1" t="n">
        <v>0.0073593</v>
      </c>
      <c r="FI752" s="1" t="n">
        <v>0.0018343</v>
      </c>
      <c r="FJ752" s="1" t="n">
        <v>0</v>
      </c>
      <c r="FK752" s="1" t="n">
        <v>0</v>
      </c>
      <c r="FL752" s="1" t="n">
        <v>0</v>
      </c>
      <c r="FM752" s="1" t="n">
        <v>0.0092046</v>
      </c>
      <c r="FN752" s="1" t="n">
        <v>0.01105</v>
      </c>
      <c r="FO752" s="1" t="n">
        <v>0.023934</v>
      </c>
      <c r="FP752" s="1" t="n">
        <v>0.020255</v>
      </c>
      <c r="FQ752" s="1" t="n">
        <v>0.020255</v>
      </c>
      <c r="FR752" s="1" t="n">
        <v>0.0018343</v>
      </c>
      <c r="FS752" s="1" t="n">
        <v>0</v>
      </c>
      <c r="FT752" s="1" t="n">
        <v>0</v>
      </c>
      <c r="FU752" s="1" t="n">
        <v>0.012884</v>
      </c>
      <c r="FV752" s="1" t="n">
        <v>0.0073593</v>
      </c>
      <c r="FW752" s="1" t="n">
        <v>0.02578</v>
      </c>
      <c r="FX752" s="1" t="n">
        <v>0.020255</v>
      </c>
      <c r="FY752" s="1" t="n">
        <v>0.0221</v>
      </c>
      <c r="FZ752" s="1" t="n">
        <v>0.012884</v>
      </c>
      <c r="GA752" s="1" t="n">
        <v>0.01105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.0036796</v>
      </c>
      <c r="GL752" s="1" t="n">
        <v>0.01105</v>
      </c>
      <c r="GM752" s="1" t="n">
        <v>0.020255</v>
      </c>
      <c r="GN752" s="1" t="n">
        <v>0.020255</v>
      </c>
      <c r="GO752" s="1" t="n">
        <v>0.020255</v>
      </c>
      <c r="GP752" s="1" t="n">
        <v>0.0221</v>
      </c>
      <c r="GQ752" s="1" t="n">
        <v>0.005525</v>
      </c>
      <c r="GR752" s="1" t="n">
        <v>0</v>
      </c>
      <c r="GS752" s="1" t="n">
        <v>0</v>
      </c>
      <c r="GT752" s="1" t="n">
        <v>0</v>
      </c>
      <c r="GU752" s="1" t="n">
        <v>0.0018343</v>
      </c>
      <c r="GV752" s="1" t="n">
        <v>0.020255</v>
      </c>
      <c r="GW752" s="1" t="n">
        <v>0.0221</v>
      </c>
      <c r="GX752" s="1" t="n">
        <v>0.020255</v>
      </c>
      <c r="GY752" s="1" t="n">
        <v>0.016575</v>
      </c>
      <c r="GZ752" s="1" t="n">
        <v>0.005525</v>
      </c>
      <c r="HA752" s="1" t="n">
        <v>0.005525</v>
      </c>
      <c r="HB752" s="1" t="n">
        <v>0</v>
      </c>
      <c r="HC752" s="1" t="n">
        <v>0</v>
      </c>
      <c r="HD752" s="1" t="n">
        <v>0.0036796</v>
      </c>
      <c r="HE752" s="1" t="n">
        <v>0.016575</v>
      </c>
      <c r="HF752" s="1" t="n">
        <v>0</v>
      </c>
    </row>
    <row r="753" customFormat="false" ht="12.75" hidden="false" customHeight="false" outlineLevel="0" collapsed="false">
      <c r="A753" s="1" t="n">
        <v>60.201</v>
      </c>
      <c r="B753" s="1" t="n">
        <v>504.319213867188</v>
      </c>
      <c r="C753" s="1" t="n">
        <v>602.065368652344</v>
      </c>
      <c r="D753" s="1" t="n">
        <v>0</v>
      </c>
      <c r="E753" s="1" t="n">
        <v>0</v>
      </c>
      <c r="F753" s="1" t="n">
        <v>39.6176948547363</v>
      </c>
      <c r="G753" s="1" t="n">
        <v>0</v>
      </c>
      <c r="H753" s="1" t="n">
        <v>0</v>
      </c>
      <c r="I753" s="1" t="n">
        <v>0.00183429010212421</v>
      </c>
      <c r="J753" s="1" t="n">
        <v>0.0165749005973339</v>
      </c>
      <c r="K753" s="1" t="n">
        <v>0.00735929002985358</v>
      </c>
      <c r="L753" s="1" t="n">
        <v>0</v>
      </c>
      <c r="M753" s="1" t="n">
        <v>0</v>
      </c>
      <c r="N753" s="1" t="n">
        <v>0.933723986148834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.0018343</v>
      </c>
      <c r="U753" s="1" t="n">
        <v>0.0018343</v>
      </c>
      <c r="V753" s="1" t="n">
        <v>0.0036796</v>
      </c>
      <c r="W753" s="1" t="n">
        <v>0.005525</v>
      </c>
      <c r="X753" s="1" t="n">
        <v>0.01473</v>
      </c>
      <c r="Y753" s="1" t="n">
        <v>0.018409</v>
      </c>
      <c r="Z753" s="1" t="n">
        <v>0.01105</v>
      </c>
      <c r="AA753" s="1" t="n">
        <v>0.0073593</v>
      </c>
      <c r="AB753" s="1" t="n">
        <v>0.088399</v>
      </c>
      <c r="AC753" s="1" t="n">
        <v>0</v>
      </c>
      <c r="AD753" s="1" t="n">
        <v>0.016575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.0036796</v>
      </c>
      <c r="AK753" s="1" t="n">
        <v>0.0073593</v>
      </c>
      <c r="AL753" s="1" t="n">
        <v>0.01473</v>
      </c>
      <c r="AM753" s="1" t="n">
        <v>0.018409</v>
      </c>
      <c r="AN753" s="1" t="n">
        <v>0.0092046</v>
      </c>
      <c r="AO753" s="1" t="n">
        <v>0.0018343</v>
      </c>
      <c r="AP753" s="1" t="n">
        <v>0.93372</v>
      </c>
      <c r="AQ753" s="1" t="n">
        <v>0</v>
      </c>
      <c r="AR753" s="1" t="n">
        <v>0</v>
      </c>
      <c r="AS753" s="1" t="n">
        <v>0</v>
      </c>
      <c r="AT753" s="1" t="n">
        <v>0.20258</v>
      </c>
      <c r="AU753" s="1" t="n">
        <v>0.0092046</v>
      </c>
      <c r="AV753" s="1" t="n">
        <v>0.012884</v>
      </c>
      <c r="AW753" s="1" t="n">
        <v>0.016575</v>
      </c>
      <c r="AX753" s="1" t="n">
        <v>0.005525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.0221</v>
      </c>
      <c r="BF753" s="1" t="n">
        <v>0.0073593</v>
      </c>
      <c r="BG753" s="1" t="n">
        <v>0.0092046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.0073593</v>
      </c>
      <c r="BN753" s="1" t="n">
        <v>0.018409</v>
      </c>
      <c r="BO753" s="1" t="n">
        <v>0.01473</v>
      </c>
      <c r="BP753" s="1" t="n">
        <v>0.018409</v>
      </c>
      <c r="BQ753" s="1" t="n">
        <v>0.0073593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.0092046</v>
      </c>
      <c r="BY753" s="1" t="n">
        <v>0.01473</v>
      </c>
      <c r="BZ753" s="1" t="n">
        <v>0.0073593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.0018343</v>
      </c>
      <c r="CH753" s="1" t="n">
        <v>0.0018343</v>
      </c>
      <c r="CI753" s="1" t="n">
        <v>0.020255</v>
      </c>
      <c r="CJ753" s="1" t="n">
        <v>0.01473</v>
      </c>
      <c r="CK753" s="1" t="n">
        <v>0.01473</v>
      </c>
      <c r="CL753" s="1" t="n">
        <v>0.005525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.0073593</v>
      </c>
      <c r="CT753" s="1" t="n">
        <v>0.012884</v>
      </c>
      <c r="CU753" s="1" t="n">
        <v>0.01473</v>
      </c>
      <c r="CV753" s="1" t="n">
        <v>0.016575</v>
      </c>
      <c r="CW753" s="1" t="n">
        <v>0.01105</v>
      </c>
      <c r="CX753" s="1" t="n">
        <v>0.0018343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.0073593</v>
      </c>
      <c r="DF753" s="1" t="n">
        <v>0.01473</v>
      </c>
      <c r="DG753" s="1" t="n">
        <v>0.016575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.0036796</v>
      </c>
      <c r="DQ753" s="1" t="n">
        <v>0.0073593</v>
      </c>
      <c r="DR753" s="1" t="n">
        <v>0.012884</v>
      </c>
      <c r="DS753" s="1" t="n">
        <v>0.0073593</v>
      </c>
      <c r="DT753" s="1" t="n">
        <v>0.01473</v>
      </c>
      <c r="DU753" s="1" t="n">
        <v>0.0092046</v>
      </c>
      <c r="DV753" s="1" t="n">
        <v>0.01105</v>
      </c>
      <c r="DW753" s="1" t="n">
        <v>0.0221</v>
      </c>
      <c r="DX753" s="1" t="n">
        <v>0.018409</v>
      </c>
      <c r="DY753" s="1" t="n">
        <v>0.01473</v>
      </c>
      <c r="DZ753" s="1" t="n">
        <v>0.005525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.012884</v>
      </c>
      <c r="EL753" s="1" t="n">
        <v>0.01473</v>
      </c>
      <c r="EM753" s="1" t="n">
        <v>0.01105</v>
      </c>
      <c r="EN753" s="1" t="n">
        <v>0.0036796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.0092046</v>
      </c>
      <c r="EU753" s="1" t="n">
        <v>0.0073593</v>
      </c>
      <c r="EV753" s="1" t="n">
        <v>0.0073593</v>
      </c>
      <c r="EW753" s="1" t="n">
        <v>0.01473</v>
      </c>
      <c r="EX753" s="1" t="n">
        <v>0.0092046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.0073593</v>
      </c>
      <c r="FE753" s="1" t="n">
        <v>0.018409</v>
      </c>
      <c r="FF753" s="1" t="n">
        <v>0.020255</v>
      </c>
      <c r="FG753" s="1" t="n">
        <v>0.01473</v>
      </c>
      <c r="FH753" s="1" t="n">
        <v>0.018409</v>
      </c>
      <c r="FI753" s="1" t="n">
        <v>0.01105</v>
      </c>
      <c r="FJ753" s="1" t="n">
        <v>0.0018343</v>
      </c>
      <c r="FK753" s="1" t="n">
        <v>0.0036796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.012884</v>
      </c>
      <c r="GB753" s="1" t="n">
        <v>0.01473</v>
      </c>
      <c r="GC753" s="1" t="n">
        <v>0.012884</v>
      </c>
      <c r="GD753" s="1" t="n">
        <v>0.01105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.01105</v>
      </c>
      <c r="GJ753" s="1" t="n">
        <v>0.01473</v>
      </c>
      <c r="GK753" s="1" t="n">
        <v>0.0092046</v>
      </c>
      <c r="GL753" s="1" t="n">
        <v>0.0036796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.0036796</v>
      </c>
      <c r="GS753" s="1" t="n">
        <v>0.01473</v>
      </c>
      <c r="GT753" s="1" t="n">
        <v>0.01105</v>
      </c>
      <c r="GU753" s="1" t="n">
        <v>0.01105</v>
      </c>
      <c r="GV753" s="1" t="n">
        <v>0.012884</v>
      </c>
      <c r="GW753" s="1" t="n">
        <v>0.012884</v>
      </c>
      <c r="GX753" s="1" t="n">
        <v>0.016575</v>
      </c>
      <c r="GY753" s="1" t="n">
        <v>0.0073593</v>
      </c>
      <c r="GZ753" s="1" t="n">
        <v>0.0036796</v>
      </c>
      <c r="HA753" s="1" t="n">
        <v>0.0018343</v>
      </c>
      <c r="HB753" s="1" t="n">
        <v>0.0073593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60.278</v>
      </c>
      <c r="B754" s="1" t="n">
        <v>504.24609375</v>
      </c>
      <c r="C754" s="1" t="n">
        <v>601.832641601563</v>
      </c>
      <c r="D754" s="1" t="n">
        <v>0</v>
      </c>
      <c r="E754" s="1" t="n">
        <v>0</v>
      </c>
      <c r="F754" s="1" t="n">
        <v>39.6087417602539</v>
      </c>
      <c r="G754" s="1" t="n">
        <v>0</v>
      </c>
      <c r="H754" s="1" t="n">
        <v>0</v>
      </c>
      <c r="I754" s="1" t="n">
        <v>0.00921559985727072</v>
      </c>
      <c r="J754" s="1" t="n">
        <v>0.0294703003019094</v>
      </c>
      <c r="K754" s="1" t="n">
        <v>0</v>
      </c>
      <c r="L754" s="1" t="n">
        <v>0.0110498992726207</v>
      </c>
      <c r="M754" s="1" t="n">
        <v>0</v>
      </c>
      <c r="N754" s="1" t="n">
        <v>0.944773972034454</v>
      </c>
      <c r="O754" s="1" t="n">
        <v>0.0092156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.005525</v>
      </c>
      <c r="AA754" s="1" t="n">
        <v>0.0018453</v>
      </c>
      <c r="AB754" s="1" t="n">
        <v>0.075515</v>
      </c>
      <c r="AC754" s="1" t="n">
        <v>0</v>
      </c>
      <c r="AD754" s="1" t="n">
        <v>0.0294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.0018453</v>
      </c>
      <c r="AN754" s="1" t="n">
        <v>0.005525</v>
      </c>
      <c r="AO754" s="1" t="n">
        <v>0.0092156</v>
      </c>
      <c r="AP754" s="1" t="n">
        <v>0.94477</v>
      </c>
      <c r="AQ754" s="1" t="n">
        <v>0.01105</v>
      </c>
      <c r="AR754" s="1" t="n">
        <v>0</v>
      </c>
      <c r="AS754" s="1" t="n">
        <v>0</v>
      </c>
      <c r="AT754" s="1" t="n">
        <v>0.18232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.0036907</v>
      </c>
      <c r="BB754" s="1" t="n">
        <v>0.01842</v>
      </c>
      <c r="BC754" s="1" t="n">
        <v>0.0018453</v>
      </c>
      <c r="BD754" s="1" t="n">
        <v>0.0073703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.0018453</v>
      </c>
      <c r="BL754" s="1" t="n">
        <v>0</v>
      </c>
      <c r="BM754" s="1" t="n">
        <v>0.005525</v>
      </c>
      <c r="BN754" s="1" t="n">
        <v>0.0018453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.0018453</v>
      </c>
      <c r="BY754" s="1" t="n">
        <v>0.0018453</v>
      </c>
      <c r="BZ754" s="1" t="n">
        <v>0.005525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.0073703</v>
      </c>
      <c r="CJ754" s="1" t="n">
        <v>0.0073703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.0036907</v>
      </c>
      <c r="CT754" s="1" t="n">
        <v>0.005525</v>
      </c>
      <c r="CU754" s="1" t="n">
        <v>0.0036907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.0018453</v>
      </c>
      <c r="DO754" s="1" t="n">
        <v>0.0018453</v>
      </c>
      <c r="DP754" s="1" t="n">
        <v>0.005525</v>
      </c>
      <c r="DQ754" s="1" t="n">
        <v>0.0018453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.0018453</v>
      </c>
      <c r="EK754" s="1" t="n">
        <v>0.0036907</v>
      </c>
      <c r="EL754" s="1" t="n">
        <v>0.005525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.0092156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.0018453</v>
      </c>
      <c r="FA754" s="1" t="n">
        <v>0.0018453</v>
      </c>
      <c r="FB754" s="1" t="n">
        <v>0.0018453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.0018453</v>
      </c>
      <c r="FJ754" s="1" t="n">
        <v>0.0036907</v>
      </c>
      <c r="FK754" s="1" t="n">
        <v>0.0036907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.005525</v>
      </c>
      <c r="GD754" s="1" t="n">
        <v>0.0018453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.0036907</v>
      </c>
      <c r="GQ754" s="1" t="n">
        <v>0.0073703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.0073703</v>
      </c>
      <c r="GY754" s="1" t="n">
        <v>0.01105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60.356</v>
      </c>
      <c r="B755" s="1" t="n">
        <v>504.175323486328</v>
      </c>
      <c r="C755" s="1" t="n">
        <v>601.78955078125</v>
      </c>
      <c r="D755" s="1" t="n">
        <v>0</v>
      </c>
      <c r="E755" s="1" t="n">
        <v>0</v>
      </c>
      <c r="F755" s="1" t="n">
        <v>39.6145401000977</v>
      </c>
      <c r="G755" s="1" t="n">
        <v>0</v>
      </c>
      <c r="H755" s="1" t="n">
        <v>0</v>
      </c>
      <c r="I755" s="1" t="n">
        <v>0.00184534001164138</v>
      </c>
      <c r="J755" s="1" t="n">
        <v>0.00921559985727072</v>
      </c>
      <c r="K755" s="1" t="n">
        <v>0</v>
      </c>
      <c r="L755" s="1" t="n">
        <v>0.0220999009907246</v>
      </c>
      <c r="M755" s="1" t="n">
        <v>0</v>
      </c>
      <c r="N755" s="1" t="n">
        <v>0.955820024013519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.0073703</v>
      </c>
      <c r="V755" s="1" t="n">
        <v>0.014741</v>
      </c>
      <c r="W755" s="1" t="n">
        <v>0.01105</v>
      </c>
      <c r="X755" s="1" t="n">
        <v>0.0073703</v>
      </c>
      <c r="Y755" s="1" t="n">
        <v>0.01105</v>
      </c>
      <c r="Z755" s="1" t="n">
        <v>0</v>
      </c>
      <c r="AA755" s="1" t="n">
        <v>0.0018453</v>
      </c>
      <c r="AB755" s="1" t="n">
        <v>0.079195</v>
      </c>
      <c r="AC755" s="1" t="n">
        <v>0</v>
      </c>
      <c r="AD755" s="1" t="n">
        <v>0.0092156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.0018453</v>
      </c>
      <c r="AK755" s="1" t="n">
        <v>0</v>
      </c>
      <c r="AL755" s="1" t="n">
        <v>0.0036907</v>
      </c>
      <c r="AM755" s="1" t="n">
        <v>0.0018453</v>
      </c>
      <c r="AN755" s="1" t="n">
        <v>0.0092156</v>
      </c>
      <c r="AO755" s="1" t="n">
        <v>0.0018453</v>
      </c>
      <c r="AP755" s="1" t="n">
        <v>0.95582</v>
      </c>
      <c r="AQ755" s="1" t="n">
        <v>0.0221</v>
      </c>
      <c r="AR755" s="1" t="n">
        <v>0.0092156</v>
      </c>
      <c r="AS755" s="1" t="n">
        <v>0.005525</v>
      </c>
      <c r="AT755" s="1" t="n">
        <v>0.20075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.014741</v>
      </c>
      <c r="BC755" s="1" t="n">
        <v>0.012895</v>
      </c>
      <c r="BD755" s="1" t="n">
        <v>0.01105</v>
      </c>
      <c r="BE755" s="1" t="n">
        <v>0.005525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.0092156</v>
      </c>
      <c r="BO755" s="1" t="n">
        <v>0.0092156</v>
      </c>
      <c r="BP755" s="1" t="n">
        <v>0.005525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.0073703</v>
      </c>
      <c r="BZ755" s="1" t="n">
        <v>0.014741</v>
      </c>
      <c r="CA755" s="1" t="n">
        <v>0.0073703</v>
      </c>
      <c r="CB755" s="1" t="n">
        <v>0.0073703</v>
      </c>
      <c r="CC755" s="1" t="n">
        <v>0.0018453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.012895</v>
      </c>
      <c r="CI755" s="1" t="n">
        <v>0.01105</v>
      </c>
      <c r="CJ755" s="1" t="n">
        <v>0.0092156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.012895</v>
      </c>
      <c r="CR755" s="1" t="n">
        <v>0.0092156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.005525</v>
      </c>
      <c r="CZ755" s="1" t="n">
        <v>0.012895</v>
      </c>
      <c r="DA755" s="1" t="n">
        <v>0.0092156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.0018453</v>
      </c>
      <c r="DH755" s="1" t="n">
        <v>0.0073703</v>
      </c>
      <c r="DI755" s="1" t="n">
        <v>0.0092156</v>
      </c>
      <c r="DJ755" s="1" t="n">
        <v>0</v>
      </c>
      <c r="DK755" s="1" t="n">
        <v>0.01105</v>
      </c>
      <c r="DL755" s="1" t="n">
        <v>0.005525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.01105</v>
      </c>
      <c r="DT755" s="1" t="n">
        <v>0.0092156</v>
      </c>
      <c r="DU755" s="1" t="n">
        <v>0.016575</v>
      </c>
      <c r="DV755" s="1" t="n">
        <v>0.0036907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.0036907</v>
      </c>
      <c r="EC755" s="1" t="n">
        <v>0.01105</v>
      </c>
      <c r="ED755" s="1" t="n">
        <v>0.012895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.0036907</v>
      </c>
      <c r="EL755" s="1" t="n">
        <v>0.012895</v>
      </c>
      <c r="EM755" s="1" t="n">
        <v>0.016575</v>
      </c>
      <c r="EN755" s="1" t="n">
        <v>0.0036907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.0036907</v>
      </c>
      <c r="EY755" s="1" t="n">
        <v>0.0092156</v>
      </c>
      <c r="EZ755" s="1" t="n">
        <v>0.01105</v>
      </c>
      <c r="FA755" s="1" t="n">
        <v>0.01105</v>
      </c>
      <c r="FB755" s="1" t="n">
        <v>0.0073703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.0092156</v>
      </c>
      <c r="FS755" s="1" t="n">
        <v>0.0073703</v>
      </c>
      <c r="FT755" s="1" t="n">
        <v>0.005525</v>
      </c>
      <c r="FU755" s="1" t="n">
        <v>0.0036907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.0018453</v>
      </c>
      <c r="GB755" s="1" t="n">
        <v>0.01105</v>
      </c>
      <c r="GC755" s="1" t="n">
        <v>0.0073703</v>
      </c>
      <c r="GD755" s="1" t="n">
        <v>0.01105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.0018453</v>
      </c>
      <c r="GS755" s="1" t="n">
        <v>0.0092156</v>
      </c>
      <c r="GT755" s="1" t="n">
        <v>0.012895</v>
      </c>
      <c r="GU755" s="1" t="n">
        <v>0.012895</v>
      </c>
      <c r="GV755" s="1" t="n">
        <v>0.0092156</v>
      </c>
      <c r="GW755" s="1" t="n">
        <v>0.012895</v>
      </c>
      <c r="GX755" s="1" t="n">
        <v>0.0018453</v>
      </c>
      <c r="GY755" s="1" t="n">
        <v>0</v>
      </c>
      <c r="GZ755" s="1" t="n">
        <v>0.0018453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60.422</v>
      </c>
      <c r="B756" s="1" t="n">
        <v>504.094024658203</v>
      </c>
      <c r="C756" s="1" t="n">
        <v>601.399658203125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.0165749005973339</v>
      </c>
      <c r="I756" s="1" t="n">
        <v>0</v>
      </c>
      <c r="J756" s="1" t="n">
        <v>0.02945919893682</v>
      </c>
      <c r="K756" s="1" t="n">
        <v>0</v>
      </c>
      <c r="L756" s="1" t="n">
        <v>0</v>
      </c>
      <c r="M756" s="1" t="n">
        <v>0</v>
      </c>
      <c r="N756" s="1" t="n">
        <v>0.915304005146027</v>
      </c>
      <c r="O756" s="1" t="n">
        <v>0</v>
      </c>
      <c r="P756" s="1" t="n">
        <v>0</v>
      </c>
      <c r="Q756" s="1" t="n">
        <v>0</v>
      </c>
      <c r="R756" s="1" t="n">
        <v>0.0018343</v>
      </c>
      <c r="S756" s="1" t="n">
        <v>0.0092046</v>
      </c>
      <c r="T756" s="1" t="n">
        <v>0.0092046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.071824</v>
      </c>
      <c r="AC756" s="1" t="n">
        <v>0.0073593</v>
      </c>
      <c r="AD756" s="1" t="n">
        <v>0.029459</v>
      </c>
      <c r="AE756" s="1" t="n">
        <v>0.005525</v>
      </c>
      <c r="AF756" s="1" t="n">
        <v>0.016575</v>
      </c>
      <c r="AG756" s="1" t="n">
        <v>0.0073593</v>
      </c>
      <c r="AH756" s="1" t="n">
        <v>0.005525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.9153</v>
      </c>
      <c r="AQ756" s="1" t="n">
        <v>0</v>
      </c>
      <c r="AR756" s="1" t="n">
        <v>0</v>
      </c>
      <c r="AS756" s="1" t="n">
        <v>0.0092046</v>
      </c>
      <c r="AT756" s="1" t="n">
        <v>0.2081</v>
      </c>
      <c r="AU756" s="1" t="n">
        <v>0.012884</v>
      </c>
      <c r="AV756" s="1" t="n">
        <v>0.005525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.0221</v>
      </c>
      <c r="BC756" s="1" t="n">
        <v>0.01105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.0073593</v>
      </c>
      <c r="BO756" s="1" t="n">
        <v>0.0018343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.0073593</v>
      </c>
      <c r="BV756" s="1" t="n">
        <v>0.005525</v>
      </c>
      <c r="BW756" s="1" t="n">
        <v>0.0073593</v>
      </c>
      <c r="BX756" s="1" t="n">
        <v>0</v>
      </c>
      <c r="BY756" s="1" t="n">
        <v>0.005525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.005525</v>
      </c>
      <c r="CI756" s="1" t="n">
        <v>0</v>
      </c>
      <c r="CJ756" s="1" t="n">
        <v>0.005525</v>
      </c>
      <c r="CK756" s="1" t="n">
        <v>0.0036796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.0092046</v>
      </c>
      <c r="CS756" s="1" t="n">
        <v>0.0073593</v>
      </c>
      <c r="CT756" s="1" t="n">
        <v>0.0092046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.0018343</v>
      </c>
      <c r="DB756" s="1" t="n">
        <v>0.0092046</v>
      </c>
      <c r="DC756" s="1" t="n">
        <v>0.005525</v>
      </c>
      <c r="DD756" s="1" t="n">
        <v>0.0018343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.0018343</v>
      </c>
      <c r="DT756" s="1" t="n">
        <v>0</v>
      </c>
      <c r="DU756" s="1" t="n">
        <v>0.0073593</v>
      </c>
      <c r="DV756" s="1" t="n">
        <v>0.0092046</v>
      </c>
      <c r="DW756" s="1" t="n">
        <v>0.0092046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.0018343</v>
      </c>
      <c r="EE756" s="1" t="n">
        <v>0.0036796</v>
      </c>
      <c r="EF756" s="1" t="n">
        <v>0.005525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.0073593</v>
      </c>
      <c r="ES756" s="1" t="n">
        <v>0.0092046</v>
      </c>
      <c r="ET756" s="1" t="n">
        <v>0.0092046</v>
      </c>
      <c r="EU756" s="1" t="n">
        <v>0.0018343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.0036796</v>
      </c>
      <c r="FI756" s="1" t="n">
        <v>0.0018343</v>
      </c>
      <c r="FJ756" s="1" t="n">
        <v>0.005525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.0073593</v>
      </c>
      <c r="FS756" s="1" t="n">
        <v>0.0073593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.005525</v>
      </c>
      <c r="GE756" s="1" t="n">
        <v>0.0036796</v>
      </c>
      <c r="GF756" s="1" t="n">
        <v>0.005525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.0018343</v>
      </c>
      <c r="GN756" s="1" t="n">
        <v>0.0073593</v>
      </c>
      <c r="GO756" s="1" t="n">
        <v>0.005525</v>
      </c>
      <c r="GP756" s="1" t="n">
        <v>0.0092046</v>
      </c>
      <c r="GQ756" s="1" t="n">
        <v>0.0036796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.0036796</v>
      </c>
      <c r="HB756" s="1" t="n">
        <v>0.0018343</v>
      </c>
      <c r="HC756" s="1" t="n">
        <v>0.01105</v>
      </c>
      <c r="HD756" s="1" t="n">
        <v>0.005525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60.493</v>
      </c>
      <c r="B757" s="1" t="n">
        <v>503.979583740234</v>
      </c>
      <c r="C757" s="1" t="n">
        <v>601.610290527344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.00367963989265263</v>
      </c>
      <c r="J757" s="1" t="n">
        <v>0.0202545989304781</v>
      </c>
      <c r="K757" s="1" t="n">
        <v>0.0110498992726207</v>
      </c>
      <c r="L757" s="1" t="n">
        <v>0</v>
      </c>
      <c r="M757" s="1" t="n">
        <v>0.0165749005973339</v>
      </c>
      <c r="N757" s="1" t="n">
        <v>0.942928016185761</v>
      </c>
      <c r="O757" s="1" t="n">
        <v>0.023934</v>
      </c>
      <c r="P757" s="1" t="n">
        <v>0.0036796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.012884</v>
      </c>
      <c r="X757" s="1" t="n">
        <v>0.020255</v>
      </c>
      <c r="Y757" s="1" t="n">
        <v>0.016575</v>
      </c>
      <c r="Z757" s="1" t="n">
        <v>0.012884</v>
      </c>
      <c r="AA757" s="1" t="n">
        <v>0.012884</v>
      </c>
      <c r="AB757" s="1" t="n">
        <v>0.088399</v>
      </c>
      <c r="AC757" s="1" t="n">
        <v>0.0036796</v>
      </c>
      <c r="AD757" s="1" t="n">
        <v>0.020255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.016575</v>
      </c>
      <c r="AM757" s="1" t="n">
        <v>0.016575</v>
      </c>
      <c r="AN757" s="1" t="n">
        <v>0.012884</v>
      </c>
      <c r="AO757" s="1" t="n">
        <v>0.0036796</v>
      </c>
      <c r="AP757" s="1" t="n">
        <v>0.94293</v>
      </c>
      <c r="AQ757" s="1" t="n">
        <v>0</v>
      </c>
      <c r="AR757" s="1" t="n">
        <v>0</v>
      </c>
      <c r="AS757" s="1" t="n">
        <v>0.0018343</v>
      </c>
      <c r="AT757" s="1" t="n">
        <v>0.21178</v>
      </c>
      <c r="AU757" s="1" t="n">
        <v>0.020255</v>
      </c>
      <c r="AV757" s="1" t="n">
        <v>0.01473</v>
      </c>
      <c r="AW757" s="1" t="n">
        <v>0.01473</v>
      </c>
      <c r="AX757" s="1" t="n">
        <v>0.016575</v>
      </c>
      <c r="AY757" s="1" t="n">
        <v>0</v>
      </c>
      <c r="AZ757" s="1" t="n">
        <v>0</v>
      </c>
      <c r="BA757" s="1" t="n">
        <v>0</v>
      </c>
      <c r="BB757" s="1" t="n">
        <v>0.0073593</v>
      </c>
      <c r="BC757" s="1" t="n">
        <v>0</v>
      </c>
      <c r="BD757" s="1" t="n">
        <v>0</v>
      </c>
      <c r="BE757" s="1" t="n">
        <v>0.01105</v>
      </c>
      <c r="BF757" s="1" t="n">
        <v>0.01105</v>
      </c>
      <c r="BG757" s="1" t="n">
        <v>0.012884</v>
      </c>
      <c r="BH757" s="1" t="n">
        <v>0.0092046</v>
      </c>
      <c r="BI757" s="1" t="n">
        <v>0.012884</v>
      </c>
      <c r="BJ757" s="1" t="n">
        <v>0.016575</v>
      </c>
      <c r="BK757" s="1" t="n">
        <v>0.016575</v>
      </c>
      <c r="BL757" s="1" t="n">
        <v>0.020255</v>
      </c>
      <c r="BM757" s="1" t="n">
        <v>0.020255</v>
      </c>
      <c r="BN757" s="1" t="n">
        <v>0.0092046</v>
      </c>
      <c r="BO757" s="1" t="n">
        <v>0.0018343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.012884</v>
      </c>
      <c r="CA757" s="1" t="n">
        <v>0.01473</v>
      </c>
      <c r="CB757" s="1" t="n">
        <v>0.01473</v>
      </c>
      <c r="CC757" s="1" t="n">
        <v>0.016575</v>
      </c>
      <c r="CD757" s="1" t="n">
        <v>0.0073593</v>
      </c>
      <c r="CE757" s="1" t="n">
        <v>0.012884</v>
      </c>
      <c r="CF757" s="1" t="n">
        <v>0.0036796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.0092046</v>
      </c>
      <c r="CN757" s="1" t="n">
        <v>0.016575</v>
      </c>
      <c r="CO757" s="1" t="n">
        <v>0.02578</v>
      </c>
      <c r="CP757" s="1" t="n">
        <v>0.016575</v>
      </c>
      <c r="CQ757" s="1" t="n">
        <v>0.020255</v>
      </c>
      <c r="CR757" s="1" t="n">
        <v>0.0092046</v>
      </c>
      <c r="CS757" s="1" t="n">
        <v>0.0036796</v>
      </c>
      <c r="CT757" s="1" t="n">
        <v>0</v>
      </c>
      <c r="CU757" s="1" t="n">
        <v>0</v>
      </c>
      <c r="CV757" s="1" t="n">
        <v>0.0092046</v>
      </c>
      <c r="CW757" s="1" t="n">
        <v>0.0018343</v>
      </c>
      <c r="CX757" s="1" t="n">
        <v>0.020255</v>
      </c>
      <c r="CY757" s="1" t="n">
        <v>0.012884</v>
      </c>
      <c r="CZ757" s="1" t="n">
        <v>0.0092046</v>
      </c>
      <c r="DA757" s="1" t="n">
        <v>0</v>
      </c>
      <c r="DB757" s="1" t="n">
        <v>0</v>
      </c>
      <c r="DC757" s="1" t="n">
        <v>0</v>
      </c>
      <c r="DD757" s="1" t="n">
        <v>0.0018343</v>
      </c>
      <c r="DE757" s="1" t="n">
        <v>0.01473</v>
      </c>
      <c r="DF757" s="1" t="n">
        <v>0.018409</v>
      </c>
      <c r="DG757" s="1" t="n">
        <v>0.016575</v>
      </c>
      <c r="DH757" s="1" t="n">
        <v>0.0018343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.0018343</v>
      </c>
      <c r="DR757" s="1" t="n">
        <v>0.01105</v>
      </c>
      <c r="DS757" s="1" t="n">
        <v>0.01473</v>
      </c>
      <c r="DT757" s="1" t="n">
        <v>0.016575</v>
      </c>
      <c r="DU757" s="1" t="n">
        <v>0.018409</v>
      </c>
      <c r="DV757" s="1" t="n">
        <v>0.0073593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.0018343</v>
      </c>
      <c r="EI757" s="1" t="n">
        <v>0</v>
      </c>
      <c r="EJ757" s="1" t="n">
        <v>0</v>
      </c>
      <c r="EK757" s="1" t="n">
        <v>0.0036796</v>
      </c>
      <c r="EL757" s="1" t="n">
        <v>0.005525</v>
      </c>
      <c r="EM757" s="1" t="n">
        <v>0.01105</v>
      </c>
      <c r="EN757" s="1" t="n">
        <v>0.01473</v>
      </c>
      <c r="EO757" s="1" t="n">
        <v>0.016575</v>
      </c>
      <c r="EP757" s="1" t="n">
        <v>0.012884</v>
      </c>
      <c r="EQ757" s="1" t="n">
        <v>0.01473</v>
      </c>
      <c r="ER757" s="1" t="n">
        <v>0.01473</v>
      </c>
      <c r="ES757" s="1" t="n">
        <v>0</v>
      </c>
      <c r="ET757" s="1" t="n">
        <v>0</v>
      </c>
      <c r="EU757" s="1" t="n">
        <v>0</v>
      </c>
      <c r="EV757" s="1" t="n">
        <v>0.0092046</v>
      </c>
      <c r="EW757" s="1" t="n">
        <v>0.0036796</v>
      </c>
      <c r="EX757" s="1" t="n">
        <v>0.018409</v>
      </c>
      <c r="EY757" s="1" t="n">
        <v>0.01105</v>
      </c>
      <c r="EZ757" s="1" t="n">
        <v>0.01473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.005525</v>
      </c>
      <c r="FG757" s="1" t="n">
        <v>0.020255</v>
      </c>
      <c r="FH757" s="1" t="n">
        <v>0.01473</v>
      </c>
      <c r="FI757" s="1" t="n">
        <v>0.012884</v>
      </c>
      <c r="FJ757" s="1" t="n">
        <v>0.0036796</v>
      </c>
      <c r="FK757" s="1" t="n">
        <v>0</v>
      </c>
      <c r="FL757" s="1" t="n">
        <v>0</v>
      </c>
      <c r="FM757" s="1" t="n">
        <v>0</v>
      </c>
      <c r="FN757" s="1" t="n">
        <v>0.01105</v>
      </c>
      <c r="FO757" s="1" t="n">
        <v>0.016575</v>
      </c>
      <c r="FP757" s="1" t="n">
        <v>0.0221</v>
      </c>
      <c r="FQ757" s="1" t="n">
        <v>0.0036796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.0018343</v>
      </c>
      <c r="FW757" s="1" t="n">
        <v>0.012884</v>
      </c>
      <c r="FX757" s="1" t="n">
        <v>0.020255</v>
      </c>
      <c r="FY757" s="1" t="n">
        <v>0.012884</v>
      </c>
      <c r="FZ757" s="1" t="n">
        <v>0.023934</v>
      </c>
      <c r="GA757" s="1" t="n">
        <v>0.01473</v>
      </c>
      <c r="GB757" s="1" t="n">
        <v>0.018409</v>
      </c>
      <c r="GC757" s="1" t="n">
        <v>0.018409</v>
      </c>
      <c r="GD757" s="1" t="n">
        <v>0.018409</v>
      </c>
      <c r="GE757" s="1" t="n">
        <v>0.01473</v>
      </c>
      <c r="GF757" s="1" t="n">
        <v>0.0092046</v>
      </c>
      <c r="GG757" s="1" t="n">
        <v>0.005525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.01105</v>
      </c>
      <c r="GM757" s="1" t="n">
        <v>0.016575</v>
      </c>
      <c r="GN757" s="1" t="n">
        <v>0.018409</v>
      </c>
      <c r="GO757" s="1" t="n">
        <v>0.01105</v>
      </c>
      <c r="GP757" s="1" t="n">
        <v>0.0092046</v>
      </c>
      <c r="GQ757" s="1" t="n">
        <v>0</v>
      </c>
      <c r="GR757" s="1" t="n">
        <v>0</v>
      </c>
      <c r="GS757" s="1" t="n">
        <v>0</v>
      </c>
      <c r="GT757" s="1" t="n">
        <v>0.0018343</v>
      </c>
      <c r="GU757" s="1" t="n">
        <v>0.016575</v>
      </c>
      <c r="GV757" s="1" t="n">
        <v>0.018409</v>
      </c>
      <c r="GW757" s="1" t="n">
        <v>0.0221</v>
      </c>
      <c r="GX757" s="1" t="n">
        <v>0.016575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.0092046</v>
      </c>
      <c r="HF757" s="1" t="n">
        <v>0</v>
      </c>
    </row>
    <row r="758" customFormat="false" ht="12.75" hidden="false" customHeight="false" outlineLevel="0" collapsed="false">
      <c r="A758" s="1" t="n">
        <v>60.57</v>
      </c>
      <c r="B758" s="1" t="n">
        <v>503.933563232422</v>
      </c>
      <c r="C758" s="1" t="n">
        <v>601.614929199219</v>
      </c>
      <c r="D758" s="1" t="n">
        <v>0</v>
      </c>
      <c r="E758" s="1" t="n">
        <v>0</v>
      </c>
      <c r="F758" s="1" t="n">
        <v>39.6189117431641</v>
      </c>
      <c r="G758" s="1" t="n">
        <v>0</v>
      </c>
      <c r="H758" s="1" t="n">
        <v>0</v>
      </c>
      <c r="I758" s="1" t="n">
        <v>0.00552498968318105</v>
      </c>
      <c r="J758" s="1" t="n">
        <v>0.00735929002985358</v>
      </c>
      <c r="K758" s="1" t="n">
        <v>0</v>
      </c>
      <c r="L758" s="1" t="n">
        <v>0.00920460000634193</v>
      </c>
      <c r="M758" s="1" t="n">
        <v>0.00552498968318105</v>
      </c>
      <c r="N758" s="1" t="n">
        <v>0.950299024581909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.0018343</v>
      </c>
      <c r="W758" s="1" t="n">
        <v>0.0073593</v>
      </c>
      <c r="X758" s="1" t="n">
        <v>0.005525</v>
      </c>
      <c r="Y758" s="1" t="n">
        <v>0.005525</v>
      </c>
      <c r="Z758" s="1" t="n">
        <v>0.0092046</v>
      </c>
      <c r="AA758" s="1" t="n">
        <v>0.0018343</v>
      </c>
      <c r="AB758" s="1" t="n">
        <v>0.071824</v>
      </c>
      <c r="AC758" s="1" t="n">
        <v>0</v>
      </c>
      <c r="AD758" s="1" t="n">
        <v>0.0073593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.0073593</v>
      </c>
      <c r="AO758" s="1" t="n">
        <v>0.005525</v>
      </c>
      <c r="AP758" s="1" t="n">
        <v>0.9503</v>
      </c>
      <c r="AQ758" s="1" t="n">
        <v>0.0092046</v>
      </c>
      <c r="AR758" s="1" t="n">
        <v>0</v>
      </c>
      <c r="AS758" s="1" t="n">
        <v>0</v>
      </c>
      <c r="AT758" s="1" t="n">
        <v>0.18048</v>
      </c>
      <c r="AU758" s="1" t="n">
        <v>0</v>
      </c>
      <c r="AV758" s="1" t="n">
        <v>0</v>
      </c>
      <c r="AW758" s="1" t="n">
        <v>0.0092046</v>
      </c>
      <c r="AX758" s="1" t="n">
        <v>0.005525</v>
      </c>
      <c r="AY758" s="1" t="n">
        <v>0.0018343</v>
      </c>
      <c r="AZ758" s="1" t="n">
        <v>0</v>
      </c>
      <c r="BA758" s="1" t="n">
        <v>0.0018343</v>
      </c>
      <c r="BB758" s="1" t="n">
        <v>0.0073593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.0073593</v>
      </c>
      <c r="BH758" s="1" t="n">
        <v>0.0036796</v>
      </c>
      <c r="BI758" s="1" t="n">
        <v>0.0036796</v>
      </c>
      <c r="BJ758" s="1" t="n">
        <v>0.0036796</v>
      </c>
      <c r="BK758" s="1" t="n">
        <v>0.0073593</v>
      </c>
      <c r="BL758" s="1" t="n">
        <v>0.0073593</v>
      </c>
      <c r="BM758" s="1" t="n">
        <v>0.005525</v>
      </c>
      <c r="BN758" s="1" t="n">
        <v>0.01105</v>
      </c>
      <c r="BO758" s="1" t="n">
        <v>0.01105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.0073593</v>
      </c>
      <c r="CF758" s="1" t="n">
        <v>0.0036796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.0036796</v>
      </c>
      <c r="CM758" s="1" t="n">
        <v>0.0092046</v>
      </c>
      <c r="CN758" s="1" t="n">
        <v>0.005525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.005525</v>
      </c>
      <c r="CU758" s="1" t="n">
        <v>0.005525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.0018343</v>
      </c>
      <c r="DC758" s="1" t="n">
        <v>0.01105</v>
      </c>
      <c r="DD758" s="1" t="n">
        <v>0.0073593</v>
      </c>
      <c r="DE758" s="1" t="n">
        <v>0.0073593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.0018343</v>
      </c>
      <c r="DO758" s="1" t="n">
        <v>0.0036796</v>
      </c>
      <c r="DP758" s="1" t="n">
        <v>0.005525</v>
      </c>
      <c r="DQ758" s="1" t="n">
        <v>0</v>
      </c>
      <c r="DR758" s="1" t="n">
        <v>0.0018343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.0036796</v>
      </c>
      <c r="EC758" s="1" t="n">
        <v>0</v>
      </c>
      <c r="ED758" s="1" t="n">
        <v>0.0018343</v>
      </c>
      <c r="EE758" s="1" t="n">
        <v>0.0092046</v>
      </c>
      <c r="EF758" s="1" t="n">
        <v>0.0018343</v>
      </c>
      <c r="EG758" s="1" t="n">
        <v>0</v>
      </c>
      <c r="EH758" s="1" t="n">
        <v>0.0018343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.0073593</v>
      </c>
      <c r="EV758" s="1" t="n">
        <v>0.005525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.0073593</v>
      </c>
      <c r="FE758" s="1" t="n">
        <v>0.0018343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.0092046</v>
      </c>
      <c r="FN758" s="1" t="n">
        <v>0.005525</v>
      </c>
      <c r="FO758" s="1" t="n">
        <v>0.005525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.0073593</v>
      </c>
      <c r="FV758" s="1" t="n">
        <v>0.0018343</v>
      </c>
      <c r="FW758" s="1" t="n">
        <v>0.01105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.01105</v>
      </c>
      <c r="GF758" s="1" t="n">
        <v>0.0018343</v>
      </c>
      <c r="GG758" s="1" t="n">
        <v>0.0018343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.005525</v>
      </c>
      <c r="GN758" s="1" t="n">
        <v>0.005525</v>
      </c>
      <c r="GO758" s="1" t="n">
        <v>0.0018343</v>
      </c>
      <c r="GP758" s="1" t="n">
        <v>0.0018343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.0092046</v>
      </c>
      <c r="GY758" s="1" t="n">
        <v>0.0092046</v>
      </c>
      <c r="GZ758" s="1" t="n">
        <v>0.0092046</v>
      </c>
      <c r="HA758" s="1" t="n">
        <v>0</v>
      </c>
      <c r="HB758" s="1" t="n">
        <v>0.0018343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60.637</v>
      </c>
      <c r="B759" s="1" t="n">
        <v>504.075134277344</v>
      </c>
      <c r="C759" s="1" t="n">
        <v>602.169006347656</v>
      </c>
      <c r="D759" s="1" t="n">
        <v>0</v>
      </c>
      <c r="E759" s="1" t="n">
        <v>0</v>
      </c>
      <c r="F759" s="1" t="n">
        <v>39.6094551086426</v>
      </c>
      <c r="G759" s="1" t="n">
        <v>0</v>
      </c>
      <c r="H759" s="1" t="n">
        <v>0</v>
      </c>
      <c r="I759" s="1" t="n">
        <v>0</v>
      </c>
      <c r="J759" s="1" t="n">
        <v>0.01472959946841</v>
      </c>
      <c r="K759" s="1" t="n">
        <v>0</v>
      </c>
      <c r="L759" s="1" t="n">
        <v>0</v>
      </c>
      <c r="M759" s="1" t="n">
        <v>0</v>
      </c>
      <c r="N759" s="1" t="n">
        <v>0.917149007320404</v>
      </c>
      <c r="O759" s="1" t="n">
        <v>0.0221</v>
      </c>
      <c r="P759" s="1" t="n">
        <v>0</v>
      </c>
      <c r="Q759" s="1" t="n">
        <v>0.0092046</v>
      </c>
      <c r="R759" s="1" t="n">
        <v>0.001834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.081029</v>
      </c>
      <c r="AC759" s="1" t="n">
        <v>0.005525</v>
      </c>
      <c r="AD759" s="1" t="n">
        <v>0.01473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.0073593</v>
      </c>
      <c r="AL759" s="1" t="n">
        <v>0.0018343</v>
      </c>
      <c r="AM759" s="1" t="n">
        <v>0</v>
      </c>
      <c r="AN759" s="1" t="n">
        <v>0</v>
      </c>
      <c r="AO759" s="1" t="n">
        <v>0</v>
      </c>
      <c r="AP759" s="1" t="n">
        <v>0.91715</v>
      </c>
      <c r="AQ759" s="1" t="n">
        <v>0</v>
      </c>
      <c r="AR759" s="1" t="n">
        <v>0</v>
      </c>
      <c r="AS759" s="1" t="n">
        <v>0</v>
      </c>
      <c r="AT759" s="1" t="n">
        <v>0.20073</v>
      </c>
      <c r="AU759" s="1" t="n">
        <v>0.0036796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.005525</v>
      </c>
      <c r="BJ759" s="1" t="n">
        <v>0.0018343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.005525</v>
      </c>
      <c r="BW759" s="1" t="n">
        <v>0.0018343</v>
      </c>
      <c r="BX759" s="1" t="n">
        <v>0.0036796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.0018343</v>
      </c>
      <c r="CF759" s="1" t="n">
        <v>0.0036796</v>
      </c>
      <c r="CG759" s="1" t="n">
        <v>0.0036796</v>
      </c>
      <c r="CH759" s="1" t="n">
        <v>0.0018343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.0018343</v>
      </c>
      <c r="CS759" s="1" t="n">
        <v>0.0018343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.0036796</v>
      </c>
      <c r="DG759" s="1" t="n">
        <v>0.0036796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.0018343</v>
      </c>
      <c r="DM759" s="1" t="n">
        <v>0.0018343</v>
      </c>
      <c r="DN759" s="1" t="n">
        <v>0.0036796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.0018343</v>
      </c>
      <c r="DZ759" s="1" t="n">
        <v>0.0073593</v>
      </c>
      <c r="EA759" s="1" t="n">
        <v>0.0036796</v>
      </c>
      <c r="EB759" s="1" t="n">
        <v>0.0018343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.0036796</v>
      </c>
      <c r="EK759" s="1" t="n">
        <v>0.005525</v>
      </c>
      <c r="EL759" s="1" t="n">
        <v>0.0018343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.005525</v>
      </c>
      <c r="FD759" s="1" t="n">
        <v>0</v>
      </c>
      <c r="FE759" s="1" t="n">
        <v>0.0036796</v>
      </c>
      <c r="FF759" s="1" t="n">
        <v>0.005525</v>
      </c>
      <c r="FG759" s="1" t="n">
        <v>0.0036796</v>
      </c>
      <c r="FH759" s="1" t="n">
        <v>0.005525</v>
      </c>
      <c r="FI759" s="1" t="n">
        <v>0.0073593</v>
      </c>
      <c r="FJ759" s="1" t="n">
        <v>0</v>
      </c>
      <c r="FK759" s="1" t="n">
        <v>0.0018343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.005525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.005525</v>
      </c>
      <c r="GO759" s="1" t="n">
        <v>0.0036796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.0036796</v>
      </c>
      <c r="GX759" s="1" t="n">
        <v>0.0018343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60.738</v>
      </c>
      <c r="B760" s="1" t="n">
        <v>504.187133789063</v>
      </c>
      <c r="C760" s="1" t="n">
        <v>602.671813964844</v>
      </c>
      <c r="D760" s="1" t="n">
        <v>0</v>
      </c>
      <c r="E760" s="1" t="n">
        <v>0</v>
      </c>
      <c r="F760" s="1" t="n">
        <v>39.6236953735352</v>
      </c>
      <c r="G760" s="1" t="n">
        <v>0</v>
      </c>
      <c r="H760" s="1" t="n">
        <v>0.00552498968318105</v>
      </c>
      <c r="I760" s="1" t="n">
        <v>0.0239342004060745</v>
      </c>
      <c r="J760" s="1" t="n">
        <v>0.0202545989304781</v>
      </c>
      <c r="K760" s="1" t="n">
        <v>0.00367963989265263</v>
      </c>
      <c r="L760" s="1" t="n">
        <v>0.0313046015799046</v>
      </c>
      <c r="M760" s="1" t="n">
        <v>0.0257796011865139</v>
      </c>
      <c r="N760" s="1" t="n">
        <v>0.966869950294495</v>
      </c>
      <c r="O760" s="1" t="n">
        <v>0.01473</v>
      </c>
      <c r="P760" s="1" t="n">
        <v>0</v>
      </c>
      <c r="Q760" s="1" t="n">
        <v>0.01473</v>
      </c>
      <c r="R760" s="1" t="n">
        <v>0.01473</v>
      </c>
      <c r="S760" s="1" t="n">
        <v>0.018409</v>
      </c>
      <c r="T760" s="1" t="n">
        <v>0.023934</v>
      </c>
      <c r="U760" s="1" t="n">
        <v>0.023934</v>
      </c>
      <c r="V760" s="1" t="n">
        <v>0.0221</v>
      </c>
      <c r="W760" s="1" t="n">
        <v>0.020255</v>
      </c>
      <c r="X760" s="1" t="n">
        <v>0.018409</v>
      </c>
      <c r="Y760" s="1" t="n">
        <v>0.01105</v>
      </c>
      <c r="Z760" s="1" t="n">
        <v>0.0092046</v>
      </c>
      <c r="AA760" s="1" t="n">
        <v>0.0073593</v>
      </c>
      <c r="AB760" s="1" t="n">
        <v>0.075504</v>
      </c>
      <c r="AC760" s="1" t="n">
        <v>0</v>
      </c>
      <c r="AD760" s="1" t="n">
        <v>0.020255</v>
      </c>
      <c r="AE760" s="1" t="n">
        <v>0.0036796</v>
      </c>
      <c r="AF760" s="1" t="n">
        <v>0.005525</v>
      </c>
      <c r="AG760" s="1" t="n">
        <v>0.01105</v>
      </c>
      <c r="AH760" s="1" t="n">
        <v>0.0092046</v>
      </c>
      <c r="AI760" s="1" t="n">
        <v>0.0092046</v>
      </c>
      <c r="AJ760" s="1" t="n">
        <v>0.01473</v>
      </c>
      <c r="AK760" s="1" t="n">
        <v>0.012884</v>
      </c>
      <c r="AL760" s="1" t="n">
        <v>0.01473</v>
      </c>
      <c r="AM760" s="1" t="n">
        <v>0.016575</v>
      </c>
      <c r="AN760" s="1" t="n">
        <v>0.020255</v>
      </c>
      <c r="AO760" s="1" t="n">
        <v>0.023934</v>
      </c>
      <c r="AP760" s="1" t="n">
        <v>0.96687</v>
      </c>
      <c r="AQ760" s="1" t="n">
        <v>0.031305</v>
      </c>
      <c r="AR760" s="1" t="n">
        <v>0.02578</v>
      </c>
      <c r="AS760" s="1" t="n">
        <v>0.023934</v>
      </c>
      <c r="AT760" s="1" t="n">
        <v>0.22652</v>
      </c>
      <c r="AU760" s="1" t="n">
        <v>0.023934</v>
      </c>
      <c r="AV760" s="1" t="n">
        <v>0.0221</v>
      </c>
      <c r="AW760" s="1" t="n">
        <v>0.016575</v>
      </c>
      <c r="AX760" s="1" t="n">
        <v>0.02578</v>
      </c>
      <c r="AY760" s="1" t="n">
        <v>0.016575</v>
      </c>
      <c r="AZ760" s="1" t="n">
        <v>0.01105</v>
      </c>
      <c r="BA760" s="1" t="n">
        <v>0.01473</v>
      </c>
      <c r="BB760" s="1" t="n">
        <v>0.020255</v>
      </c>
      <c r="BC760" s="1" t="n">
        <v>0.0092046</v>
      </c>
      <c r="BD760" s="1" t="n">
        <v>0.0092046</v>
      </c>
      <c r="BE760" s="1" t="n">
        <v>0</v>
      </c>
      <c r="BF760" s="1" t="n">
        <v>0.0036796</v>
      </c>
      <c r="BG760" s="1" t="n">
        <v>0.0036796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.005525</v>
      </c>
      <c r="BO760" s="1" t="n">
        <v>0.016575</v>
      </c>
      <c r="BP760" s="1" t="n">
        <v>0.023934</v>
      </c>
      <c r="BQ760" s="1" t="n">
        <v>0.02578</v>
      </c>
      <c r="BR760" s="1" t="n">
        <v>0.020255</v>
      </c>
      <c r="BS760" s="1" t="n">
        <v>0.01473</v>
      </c>
      <c r="BT760" s="1" t="n">
        <v>0.023934</v>
      </c>
      <c r="BU760" s="1" t="n">
        <v>0.0221</v>
      </c>
      <c r="BV760" s="1" t="n">
        <v>0.01473</v>
      </c>
      <c r="BW760" s="1" t="n">
        <v>0.018409</v>
      </c>
      <c r="BX760" s="1" t="n">
        <v>0.0092046</v>
      </c>
      <c r="BY760" s="1" t="n">
        <v>0.0018343</v>
      </c>
      <c r="BZ760" s="1" t="n">
        <v>0</v>
      </c>
      <c r="CA760" s="1" t="n">
        <v>0.0018343</v>
      </c>
      <c r="CB760" s="1" t="n">
        <v>0.0018343</v>
      </c>
      <c r="CC760" s="1" t="n">
        <v>0.016575</v>
      </c>
      <c r="CD760" s="1" t="n">
        <v>0.0221</v>
      </c>
      <c r="CE760" s="1" t="n">
        <v>0.02578</v>
      </c>
      <c r="CF760" s="1" t="n">
        <v>0.018409</v>
      </c>
      <c r="CG760" s="1" t="n">
        <v>0.0018343</v>
      </c>
      <c r="CH760" s="1" t="n">
        <v>0</v>
      </c>
      <c r="CI760" s="1" t="n">
        <v>0.0018343</v>
      </c>
      <c r="CJ760" s="1" t="n">
        <v>0</v>
      </c>
      <c r="CK760" s="1" t="n">
        <v>0.02578</v>
      </c>
      <c r="CL760" s="1" t="n">
        <v>0.023934</v>
      </c>
      <c r="CM760" s="1" t="n">
        <v>0.016575</v>
      </c>
      <c r="CN760" s="1" t="n">
        <v>0.02578</v>
      </c>
      <c r="CO760" s="1" t="n">
        <v>0.018409</v>
      </c>
      <c r="CP760" s="1" t="n">
        <v>0.0018343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.0092046</v>
      </c>
      <c r="CV760" s="1" t="n">
        <v>0.020255</v>
      </c>
      <c r="CW760" s="1" t="n">
        <v>0.020255</v>
      </c>
      <c r="CX760" s="1" t="n">
        <v>0.0221</v>
      </c>
      <c r="CY760" s="1" t="n">
        <v>0.0036796</v>
      </c>
      <c r="CZ760" s="1" t="n">
        <v>0.0036796</v>
      </c>
      <c r="DA760" s="1" t="n">
        <v>0.005525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.012884</v>
      </c>
      <c r="DG760" s="1" t="n">
        <v>0.018409</v>
      </c>
      <c r="DH760" s="1" t="n">
        <v>0.023934</v>
      </c>
      <c r="DI760" s="1" t="n">
        <v>0.020255</v>
      </c>
      <c r="DJ760" s="1" t="n">
        <v>0.01473</v>
      </c>
      <c r="DK760" s="1" t="n">
        <v>0.0073593</v>
      </c>
      <c r="DL760" s="1" t="n">
        <v>0.005525</v>
      </c>
      <c r="DM760" s="1" t="n">
        <v>0.0018343</v>
      </c>
      <c r="DN760" s="1" t="n">
        <v>0.0018343</v>
      </c>
      <c r="DO760" s="1" t="n">
        <v>0</v>
      </c>
      <c r="DP760" s="1" t="n">
        <v>0</v>
      </c>
      <c r="DQ760" s="1" t="n">
        <v>0</v>
      </c>
      <c r="DR760" s="1" t="n">
        <v>0.0036796</v>
      </c>
      <c r="DS760" s="1" t="n">
        <v>0</v>
      </c>
      <c r="DT760" s="1" t="n">
        <v>0</v>
      </c>
      <c r="DU760" s="1" t="n">
        <v>0.0018343</v>
      </c>
      <c r="DV760" s="1" t="n">
        <v>0.005525</v>
      </c>
      <c r="DW760" s="1" t="n">
        <v>0.0036796</v>
      </c>
      <c r="DX760" s="1" t="n">
        <v>0.0092046</v>
      </c>
      <c r="DY760" s="1" t="n">
        <v>0.01473</v>
      </c>
      <c r="DZ760" s="1" t="n">
        <v>0.016575</v>
      </c>
      <c r="EA760" s="1" t="n">
        <v>0.01105</v>
      </c>
      <c r="EB760" s="1" t="n">
        <v>0.0221</v>
      </c>
      <c r="EC760" s="1" t="n">
        <v>0.020255</v>
      </c>
      <c r="ED760" s="1" t="n">
        <v>0.020255</v>
      </c>
      <c r="EE760" s="1" t="n">
        <v>0.02578</v>
      </c>
      <c r="EF760" s="1" t="n">
        <v>0.018409</v>
      </c>
      <c r="EG760" s="1" t="n">
        <v>0.01105</v>
      </c>
      <c r="EH760" s="1" t="n">
        <v>0.005525</v>
      </c>
      <c r="EI760" s="1" t="n">
        <v>0</v>
      </c>
      <c r="EJ760" s="1" t="n">
        <v>0</v>
      </c>
      <c r="EK760" s="1" t="n">
        <v>0.0036796</v>
      </c>
      <c r="EL760" s="1" t="n">
        <v>0.0092046</v>
      </c>
      <c r="EM760" s="1" t="n">
        <v>0.0073593</v>
      </c>
      <c r="EN760" s="1" t="n">
        <v>0.0221</v>
      </c>
      <c r="EO760" s="1" t="n">
        <v>0.018409</v>
      </c>
      <c r="EP760" s="1" t="n">
        <v>0.020255</v>
      </c>
      <c r="EQ760" s="1" t="n">
        <v>0.023934</v>
      </c>
      <c r="ER760" s="1" t="n">
        <v>0.0092046</v>
      </c>
      <c r="ES760" s="1" t="n">
        <v>0.0073593</v>
      </c>
      <c r="ET760" s="1" t="n">
        <v>0.0018343</v>
      </c>
      <c r="EU760" s="1" t="n">
        <v>0</v>
      </c>
      <c r="EV760" s="1" t="n">
        <v>0.0036796</v>
      </c>
      <c r="EW760" s="1" t="n">
        <v>0.01105</v>
      </c>
      <c r="EX760" s="1" t="n">
        <v>0.018409</v>
      </c>
      <c r="EY760" s="1" t="n">
        <v>0.027625</v>
      </c>
      <c r="EZ760" s="1" t="n">
        <v>0.023934</v>
      </c>
      <c r="FA760" s="1" t="n">
        <v>0.016575</v>
      </c>
      <c r="FB760" s="1" t="n">
        <v>0.01473</v>
      </c>
      <c r="FC760" s="1" t="n">
        <v>0.0073593</v>
      </c>
      <c r="FD760" s="1" t="n">
        <v>0</v>
      </c>
      <c r="FE760" s="1" t="n">
        <v>0.005525</v>
      </c>
      <c r="FF760" s="1" t="n">
        <v>0.005525</v>
      </c>
      <c r="FG760" s="1" t="n">
        <v>0.01105</v>
      </c>
      <c r="FH760" s="1" t="n">
        <v>0.01473</v>
      </c>
      <c r="FI760" s="1" t="n">
        <v>0.01473</v>
      </c>
      <c r="FJ760" s="1" t="n">
        <v>0.0221</v>
      </c>
      <c r="FK760" s="1" t="n">
        <v>0.0221</v>
      </c>
      <c r="FL760" s="1" t="n">
        <v>0.0221</v>
      </c>
      <c r="FM760" s="1" t="n">
        <v>0.01473</v>
      </c>
      <c r="FN760" s="1" t="n">
        <v>0</v>
      </c>
      <c r="FO760" s="1" t="n">
        <v>0.0036796</v>
      </c>
      <c r="FP760" s="1" t="n">
        <v>0</v>
      </c>
      <c r="FQ760" s="1" t="n">
        <v>0</v>
      </c>
      <c r="FR760" s="1" t="n">
        <v>0.0036796</v>
      </c>
      <c r="FS760" s="1" t="n">
        <v>0.0092046</v>
      </c>
      <c r="FT760" s="1" t="n">
        <v>0.016575</v>
      </c>
      <c r="FU760" s="1" t="n">
        <v>0.018409</v>
      </c>
      <c r="FV760" s="1" t="n">
        <v>0.020255</v>
      </c>
      <c r="FW760" s="1" t="n">
        <v>0.023934</v>
      </c>
      <c r="FX760" s="1" t="n">
        <v>0.012884</v>
      </c>
      <c r="FY760" s="1" t="n">
        <v>0.01105</v>
      </c>
      <c r="FZ760" s="1" t="n">
        <v>0.0073593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.0018343</v>
      </c>
      <c r="GG760" s="1" t="n">
        <v>0.0073593</v>
      </c>
      <c r="GH760" s="1" t="n">
        <v>0.02578</v>
      </c>
      <c r="GI760" s="1" t="n">
        <v>0.020255</v>
      </c>
      <c r="GJ760" s="1" t="n">
        <v>0.018409</v>
      </c>
      <c r="GK760" s="1" t="n">
        <v>0.016575</v>
      </c>
      <c r="GL760" s="1" t="n">
        <v>0.0073593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.005525</v>
      </c>
      <c r="GT760" s="1" t="n">
        <v>0.01473</v>
      </c>
      <c r="GU760" s="1" t="n">
        <v>0.012884</v>
      </c>
      <c r="GV760" s="1" t="n">
        <v>0.020255</v>
      </c>
      <c r="GW760" s="1" t="n">
        <v>0.0221</v>
      </c>
      <c r="GX760" s="1" t="n">
        <v>0.020255</v>
      </c>
      <c r="GY760" s="1" t="n">
        <v>0.02578</v>
      </c>
      <c r="GZ760" s="1" t="n">
        <v>0.012884</v>
      </c>
      <c r="HA760" s="1" t="n">
        <v>0.012884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60.863</v>
      </c>
      <c r="B761" s="1" t="n">
        <v>504.196594238281</v>
      </c>
      <c r="C761" s="1" t="n">
        <v>602.5263671875</v>
      </c>
      <c r="D761" s="1" t="n">
        <v>0</v>
      </c>
      <c r="E761" s="1" t="n">
        <v>0</v>
      </c>
      <c r="F761" s="1" t="n">
        <v>39.6200332641602</v>
      </c>
      <c r="G761" s="1" t="n">
        <v>0</v>
      </c>
      <c r="H761" s="1" t="n">
        <v>0</v>
      </c>
      <c r="I761" s="1" t="n">
        <v>0</v>
      </c>
      <c r="J761" s="1" t="n">
        <v>0.01472959946841</v>
      </c>
      <c r="K761" s="1" t="n">
        <v>0</v>
      </c>
      <c r="L761" s="1" t="n">
        <v>0</v>
      </c>
      <c r="M761" s="1" t="n">
        <v>0</v>
      </c>
      <c r="N761" s="1" t="n">
        <v>0.915304005146027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.0018343</v>
      </c>
      <c r="V761" s="1" t="n">
        <v>0</v>
      </c>
      <c r="W761" s="1" t="n">
        <v>0.0073593</v>
      </c>
      <c r="X761" s="1" t="n">
        <v>0.0018343</v>
      </c>
      <c r="Y761" s="1" t="n">
        <v>0</v>
      </c>
      <c r="Z761" s="1" t="n">
        <v>0</v>
      </c>
      <c r="AA761" s="1" t="n">
        <v>0</v>
      </c>
      <c r="AB761" s="1" t="n">
        <v>0.068134</v>
      </c>
      <c r="AC761" s="1" t="n">
        <v>0</v>
      </c>
      <c r="AD761" s="1" t="n">
        <v>0.01473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.0018343</v>
      </c>
      <c r="AL761" s="1" t="n">
        <v>0.005525</v>
      </c>
      <c r="AM761" s="1" t="n">
        <v>0</v>
      </c>
      <c r="AN761" s="1" t="n">
        <v>0</v>
      </c>
      <c r="AO761" s="1" t="n">
        <v>0</v>
      </c>
      <c r="AP761" s="1" t="n">
        <v>0.9153</v>
      </c>
      <c r="AQ761" s="1" t="n">
        <v>0</v>
      </c>
      <c r="AR761" s="1" t="n">
        <v>0</v>
      </c>
      <c r="AS761" s="1" t="n">
        <v>0</v>
      </c>
      <c r="AT761" s="1" t="n">
        <v>0.17863</v>
      </c>
      <c r="AU761" s="1" t="n">
        <v>0</v>
      </c>
      <c r="AV761" s="1" t="n">
        <v>0</v>
      </c>
      <c r="AW761" s="1" t="n">
        <v>0</v>
      </c>
      <c r="AX761" s="1" t="n">
        <v>0.0036796</v>
      </c>
      <c r="AY761" s="1" t="n">
        <v>0.0018343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.0036796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.0018343</v>
      </c>
      <c r="BS761" s="1" t="n">
        <v>0.0073593</v>
      </c>
      <c r="BT761" s="1" t="n">
        <v>0.0018343</v>
      </c>
      <c r="BU761" s="1" t="n">
        <v>0.005525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.005525</v>
      </c>
      <c r="CC761" s="1" t="n">
        <v>0.005525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.0036796</v>
      </c>
      <c r="CM761" s="1" t="n">
        <v>0.0036796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.0092046</v>
      </c>
      <c r="CZ761" s="1" t="n">
        <v>0.005525</v>
      </c>
      <c r="DA761" s="1" t="n">
        <v>0.005525</v>
      </c>
      <c r="DB761" s="1" t="n">
        <v>0.0036796</v>
      </c>
      <c r="DC761" s="1" t="n">
        <v>0.0036796</v>
      </c>
      <c r="DD761" s="1" t="n">
        <v>0.0036796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.0036796</v>
      </c>
      <c r="DN761" s="1" t="n">
        <v>0.0036796</v>
      </c>
      <c r="DO761" s="1" t="n">
        <v>0.005525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.005525</v>
      </c>
      <c r="DX761" s="1" t="n">
        <v>0.0018343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.0018343</v>
      </c>
      <c r="EL761" s="1" t="n">
        <v>0.0036796</v>
      </c>
      <c r="EM761" s="1" t="n">
        <v>0.0036796</v>
      </c>
      <c r="EN761" s="1" t="n">
        <v>0.0036796</v>
      </c>
      <c r="EO761" s="1" t="n">
        <v>0.0036796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.0018343</v>
      </c>
      <c r="FH761" s="1" t="n">
        <v>0.01105</v>
      </c>
      <c r="FI761" s="1" t="n">
        <v>0.005525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.0018343</v>
      </c>
      <c r="FV761" s="1" t="n">
        <v>0.0018343</v>
      </c>
      <c r="FW761" s="1" t="n">
        <v>0.0036796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.0018343</v>
      </c>
      <c r="GC761" s="1" t="n">
        <v>0.0018343</v>
      </c>
      <c r="GD761" s="1" t="n">
        <v>0.005525</v>
      </c>
      <c r="GE761" s="1" t="n">
        <v>0.0018343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.0036796</v>
      </c>
      <c r="GL761" s="1" t="n">
        <v>0.0073593</v>
      </c>
      <c r="GM761" s="1" t="n">
        <v>0.005525</v>
      </c>
      <c r="GN761" s="1" t="n">
        <v>0.0036796</v>
      </c>
      <c r="GO761" s="1" t="n">
        <v>0.0036796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60.947</v>
      </c>
      <c r="B762" s="1" t="n">
        <v>504.194213867188</v>
      </c>
      <c r="C762" s="1" t="n">
        <v>602.306335449219</v>
      </c>
      <c r="D762" s="1" t="n">
        <v>0</v>
      </c>
      <c r="E762" s="1" t="n">
        <v>0</v>
      </c>
      <c r="F762" s="1" t="n">
        <v>39.6143341064453</v>
      </c>
      <c r="G762" s="1" t="n">
        <v>0</v>
      </c>
      <c r="H762" s="1" t="n">
        <v>0</v>
      </c>
      <c r="I762" s="1" t="n">
        <v>0.0239342004060745</v>
      </c>
      <c r="J762" s="1" t="n">
        <v>0.0257796011865139</v>
      </c>
      <c r="K762" s="1" t="n">
        <v>0</v>
      </c>
      <c r="L762" s="1" t="n">
        <v>0.01472959946841</v>
      </c>
      <c r="M762" s="1" t="n">
        <v>0.00920460000634193</v>
      </c>
      <c r="N762" s="1" t="n">
        <v>0.968699991703033</v>
      </c>
      <c r="O762" s="1" t="n">
        <v>0.01473</v>
      </c>
      <c r="P762" s="1" t="n">
        <v>0.01105</v>
      </c>
      <c r="Q762" s="1" t="n">
        <v>0.023934</v>
      </c>
      <c r="R762" s="1" t="n">
        <v>0.018409</v>
      </c>
      <c r="S762" s="1" t="n">
        <v>0.02578</v>
      </c>
      <c r="T762" s="1" t="n">
        <v>0.027625</v>
      </c>
      <c r="U762" s="1" t="n">
        <v>0.018409</v>
      </c>
      <c r="V762" s="1" t="n">
        <v>0.0073593</v>
      </c>
      <c r="W762" s="1" t="n">
        <v>0.0073593</v>
      </c>
      <c r="X762" s="1" t="n">
        <v>0.005525</v>
      </c>
      <c r="Y762" s="1" t="n">
        <v>0.0018343</v>
      </c>
      <c r="Z762" s="1" t="n">
        <v>0.005525</v>
      </c>
      <c r="AA762" s="1" t="n">
        <v>0</v>
      </c>
      <c r="AB762" s="1" t="n">
        <v>0.077349</v>
      </c>
      <c r="AC762" s="1" t="n">
        <v>0</v>
      </c>
      <c r="AD762" s="1" t="n">
        <v>0.02578</v>
      </c>
      <c r="AE762" s="1" t="n">
        <v>0</v>
      </c>
      <c r="AF762" s="1" t="n">
        <v>0</v>
      </c>
      <c r="AG762" s="1" t="n">
        <v>0</v>
      </c>
      <c r="AH762" s="1" t="n">
        <v>0.0018343</v>
      </c>
      <c r="AI762" s="1" t="n">
        <v>0.0018343</v>
      </c>
      <c r="AJ762" s="1" t="n">
        <v>0.0073593</v>
      </c>
      <c r="AK762" s="1" t="n">
        <v>0.020255</v>
      </c>
      <c r="AL762" s="1" t="n">
        <v>0.0221</v>
      </c>
      <c r="AM762" s="1" t="n">
        <v>0.0221</v>
      </c>
      <c r="AN762" s="1" t="n">
        <v>0.023934</v>
      </c>
      <c r="AO762" s="1" t="n">
        <v>0.023934</v>
      </c>
      <c r="AP762" s="1" t="n">
        <v>0.9687</v>
      </c>
      <c r="AQ762" s="1" t="n">
        <v>0.01473</v>
      </c>
      <c r="AR762" s="1" t="n">
        <v>0.0036796</v>
      </c>
      <c r="AS762" s="1" t="n">
        <v>0</v>
      </c>
      <c r="AT762" s="1" t="n">
        <v>0.20258</v>
      </c>
      <c r="AU762" s="1" t="n">
        <v>0.0092046</v>
      </c>
      <c r="AV762" s="1" t="n">
        <v>0.0221</v>
      </c>
      <c r="AW762" s="1" t="n">
        <v>0.020255</v>
      </c>
      <c r="AX762" s="1" t="n">
        <v>0.018409</v>
      </c>
      <c r="AY762" s="1" t="n">
        <v>0.0221</v>
      </c>
      <c r="AZ762" s="1" t="n">
        <v>0.016575</v>
      </c>
      <c r="BA762" s="1" t="n">
        <v>0.012884</v>
      </c>
      <c r="BB762" s="1" t="n">
        <v>0.02578</v>
      </c>
      <c r="BC762" s="1" t="n">
        <v>0.012884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.0036796</v>
      </c>
      <c r="BJ762" s="1" t="n">
        <v>0.0036796</v>
      </c>
      <c r="BK762" s="1" t="n">
        <v>0.0092046</v>
      </c>
      <c r="BL762" s="1" t="n">
        <v>0.01105</v>
      </c>
      <c r="BM762" s="1" t="n">
        <v>0.023934</v>
      </c>
      <c r="BN762" s="1" t="n">
        <v>0.018409</v>
      </c>
      <c r="BO762" s="1" t="n">
        <v>0.012884</v>
      </c>
      <c r="BP762" s="1" t="n">
        <v>0.0092046</v>
      </c>
      <c r="BQ762" s="1" t="n">
        <v>0.005525</v>
      </c>
      <c r="BR762" s="1" t="n">
        <v>0.0018343</v>
      </c>
      <c r="BS762" s="1" t="n">
        <v>0</v>
      </c>
      <c r="BT762" s="1" t="n">
        <v>0</v>
      </c>
      <c r="BU762" s="1" t="n">
        <v>0</v>
      </c>
      <c r="BV762" s="1" t="n">
        <v>0.005525</v>
      </c>
      <c r="BW762" s="1" t="n">
        <v>0.005525</v>
      </c>
      <c r="BX762" s="1" t="n">
        <v>0.0073593</v>
      </c>
      <c r="BY762" s="1" t="n">
        <v>0.01473</v>
      </c>
      <c r="BZ762" s="1" t="n">
        <v>0.0221</v>
      </c>
      <c r="CA762" s="1" t="n">
        <v>0.023934</v>
      </c>
      <c r="CB762" s="1" t="n">
        <v>0.0221</v>
      </c>
      <c r="CC762" s="1" t="n">
        <v>0.0221</v>
      </c>
      <c r="CD762" s="1" t="n">
        <v>0.027625</v>
      </c>
      <c r="CE762" s="1" t="n">
        <v>0.020255</v>
      </c>
      <c r="CF762" s="1" t="n">
        <v>0.0221</v>
      </c>
      <c r="CG762" s="1" t="n">
        <v>0.016575</v>
      </c>
      <c r="CH762" s="1" t="n">
        <v>0.01105</v>
      </c>
      <c r="CI762" s="1" t="n">
        <v>0.0018343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.0092046</v>
      </c>
      <c r="CO762" s="1" t="n">
        <v>0.0221</v>
      </c>
      <c r="CP762" s="1" t="n">
        <v>0.027625</v>
      </c>
      <c r="CQ762" s="1" t="n">
        <v>0.02578</v>
      </c>
      <c r="CR762" s="1" t="n">
        <v>0.027625</v>
      </c>
      <c r="CS762" s="1" t="n">
        <v>0.02578</v>
      </c>
      <c r="CT762" s="1" t="n">
        <v>0.005525</v>
      </c>
      <c r="CU762" s="1" t="n">
        <v>0.0018343</v>
      </c>
      <c r="CV762" s="1" t="n">
        <v>0.0018343</v>
      </c>
      <c r="CW762" s="1" t="n">
        <v>0</v>
      </c>
      <c r="CX762" s="1" t="n">
        <v>0</v>
      </c>
      <c r="CY762" s="1" t="n">
        <v>0.012884</v>
      </c>
      <c r="CZ762" s="1" t="n">
        <v>0.023934</v>
      </c>
      <c r="DA762" s="1" t="n">
        <v>0.02578</v>
      </c>
      <c r="DB762" s="1" t="n">
        <v>0.02578</v>
      </c>
      <c r="DC762" s="1" t="n">
        <v>0.016575</v>
      </c>
      <c r="DD762" s="1" t="n">
        <v>0.0036796</v>
      </c>
      <c r="DE762" s="1" t="n">
        <v>0.0073593</v>
      </c>
      <c r="DF762" s="1" t="n">
        <v>0.0018343</v>
      </c>
      <c r="DG762" s="1" t="n">
        <v>0</v>
      </c>
      <c r="DH762" s="1" t="n">
        <v>0</v>
      </c>
      <c r="DI762" s="1" t="n">
        <v>0</v>
      </c>
      <c r="DJ762" s="1" t="n">
        <v>0.0036796</v>
      </c>
      <c r="DK762" s="1" t="n">
        <v>0.027625</v>
      </c>
      <c r="DL762" s="1" t="n">
        <v>0.029459</v>
      </c>
      <c r="DM762" s="1" t="n">
        <v>0.020255</v>
      </c>
      <c r="DN762" s="1" t="n">
        <v>0.01473</v>
      </c>
      <c r="DO762" s="1" t="n">
        <v>0.0036796</v>
      </c>
      <c r="DP762" s="1" t="n">
        <v>0</v>
      </c>
      <c r="DQ762" s="1" t="n">
        <v>0</v>
      </c>
      <c r="DR762" s="1" t="n">
        <v>0.0073593</v>
      </c>
      <c r="DS762" s="1" t="n">
        <v>0.0092046</v>
      </c>
      <c r="DT762" s="1" t="n">
        <v>0.018409</v>
      </c>
      <c r="DU762" s="1" t="n">
        <v>0.031305</v>
      </c>
      <c r="DV762" s="1" t="n">
        <v>0.023934</v>
      </c>
      <c r="DW762" s="1" t="n">
        <v>0.020255</v>
      </c>
      <c r="DX762" s="1" t="n">
        <v>0.0221</v>
      </c>
      <c r="DY762" s="1" t="n">
        <v>0.012884</v>
      </c>
      <c r="DZ762" s="1" t="n">
        <v>0</v>
      </c>
      <c r="EA762" s="1" t="n">
        <v>0</v>
      </c>
      <c r="EB762" s="1" t="n">
        <v>0.0092046</v>
      </c>
      <c r="EC762" s="1" t="n">
        <v>0.0221</v>
      </c>
      <c r="ED762" s="1" t="n">
        <v>0.02578</v>
      </c>
      <c r="EE762" s="1" t="n">
        <v>0.016575</v>
      </c>
      <c r="EF762" s="1" t="n">
        <v>0.016575</v>
      </c>
      <c r="EG762" s="1" t="n">
        <v>0.01105</v>
      </c>
      <c r="EH762" s="1" t="n">
        <v>0</v>
      </c>
      <c r="EI762" s="1" t="n">
        <v>0</v>
      </c>
      <c r="EJ762" s="1" t="n">
        <v>0.0073593</v>
      </c>
      <c r="EK762" s="1" t="n">
        <v>0.012884</v>
      </c>
      <c r="EL762" s="1" t="n">
        <v>0.02578</v>
      </c>
      <c r="EM762" s="1" t="n">
        <v>0.023934</v>
      </c>
      <c r="EN762" s="1" t="n">
        <v>0.016575</v>
      </c>
      <c r="EO762" s="1" t="n">
        <v>0.005525</v>
      </c>
      <c r="EP762" s="1" t="n">
        <v>0</v>
      </c>
      <c r="EQ762" s="1" t="n">
        <v>0</v>
      </c>
      <c r="ER762" s="1" t="n">
        <v>0</v>
      </c>
      <c r="ES762" s="1" t="n">
        <v>0.005525</v>
      </c>
      <c r="ET762" s="1" t="n">
        <v>0.018409</v>
      </c>
      <c r="EU762" s="1" t="n">
        <v>0.02578</v>
      </c>
      <c r="EV762" s="1" t="n">
        <v>0.027625</v>
      </c>
      <c r="EW762" s="1" t="n">
        <v>0.0221</v>
      </c>
      <c r="EX762" s="1" t="n">
        <v>0.0221</v>
      </c>
      <c r="EY762" s="1" t="n">
        <v>0.005525</v>
      </c>
      <c r="EZ762" s="1" t="n">
        <v>0</v>
      </c>
      <c r="FA762" s="1" t="n">
        <v>0.0018343</v>
      </c>
      <c r="FB762" s="1" t="n">
        <v>0.0092046</v>
      </c>
      <c r="FC762" s="1" t="n">
        <v>0.0036796</v>
      </c>
      <c r="FD762" s="1" t="n">
        <v>0.018409</v>
      </c>
      <c r="FE762" s="1" t="n">
        <v>0.027625</v>
      </c>
      <c r="FF762" s="1" t="n">
        <v>0.0221</v>
      </c>
      <c r="FG762" s="1" t="n">
        <v>0.0073593</v>
      </c>
      <c r="FH762" s="1" t="n">
        <v>0.0036796</v>
      </c>
      <c r="FI762" s="1" t="n">
        <v>0.0036796</v>
      </c>
      <c r="FJ762" s="1" t="n">
        <v>0</v>
      </c>
      <c r="FK762" s="1" t="n">
        <v>0</v>
      </c>
      <c r="FL762" s="1" t="n">
        <v>0.0036796</v>
      </c>
      <c r="FM762" s="1" t="n">
        <v>0.01105</v>
      </c>
      <c r="FN762" s="1" t="n">
        <v>0.016575</v>
      </c>
      <c r="FO762" s="1" t="n">
        <v>0.018409</v>
      </c>
      <c r="FP762" s="1" t="n">
        <v>0.023934</v>
      </c>
      <c r="FQ762" s="1" t="n">
        <v>0.016575</v>
      </c>
      <c r="FR762" s="1" t="n">
        <v>0.0018343</v>
      </c>
      <c r="FS762" s="1" t="n">
        <v>0</v>
      </c>
      <c r="FT762" s="1" t="n">
        <v>0.0018343</v>
      </c>
      <c r="FU762" s="1" t="n">
        <v>0</v>
      </c>
      <c r="FV762" s="1" t="n">
        <v>0.0018343</v>
      </c>
      <c r="FW762" s="1" t="n">
        <v>0</v>
      </c>
      <c r="FX762" s="1" t="n">
        <v>0.0073593</v>
      </c>
      <c r="FY762" s="1" t="n">
        <v>0.016575</v>
      </c>
      <c r="FZ762" s="1" t="n">
        <v>0.023934</v>
      </c>
      <c r="GA762" s="1" t="n">
        <v>0.018409</v>
      </c>
      <c r="GB762" s="1" t="n">
        <v>0.0221</v>
      </c>
      <c r="GC762" s="1" t="n">
        <v>0.0221</v>
      </c>
      <c r="GD762" s="1" t="n">
        <v>0.020255</v>
      </c>
      <c r="GE762" s="1" t="n">
        <v>0.020255</v>
      </c>
      <c r="GF762" s="1" t="n">
        <v>0.017492</v>
      </c>
      <c r="GG762" s="1" t="n">
        <v>0.0092046</v>
      </c>
      <c r="GH762" s="1" t="n">
        <v>0.016575</v>
      </c>
      <c r="GI762" s="1" t="n">
        <v>0.005525</v>
      </c>
      <c r="GJ762" s="1" t="n">
        <v>0</v>
      </c>
      <c r="GK762" s="1" t="n">
        <v>0</v>
      </c>
      <c r="GL762" s="1" t="n">
        <v>0.0073593</v>
      </c>
      <c r="GM762" s="1" t="n">
        <v>0.020255</v>
      </c>
      <c r="GN762" s="1" t="n">
        <v>0.023934</v>
      </c>
      <c r="GO762" s="1" t="n">
        <v>0.02578</v>
      </c>
      <c r="GP762" s="1" t="n">
        <v>0.01473</v>
      </c>
      <c r="GQ762" s="1" t="n">
        <v>0.0018343</v>
      </c>
      <c r="GR762" s="1" t="n">
        <v>0.0018343</v>
      </c>
      <c r="GS762" s="1" t="n">
        <v>0.0018343</v>
      </c>
      <c r="GT762" s="1" t="n">
        <v>0</v>
      </c>
      <c r="GU762" s="1" t="n">
        <v>0.012884</v>
      </c>
      <c r="GV762" s="1" t="n">
        <v>0.012884</v>
      </c>
      <c r="GW762" s="1" t="n">
        <v>0.016575</v>
      </c>
      <c r="GX762" s="1" t="n">
        <v>0.020255</v>
      </c>
      <c r="GY762" s="1" t="n">
        <v>0.0221</v>
      </c>
      <c r="GZ762" s="1" t="n">
        <v>0.023934</v>
      </c>
      <c r="HA762" s="1" t="n">
        <v>0.027625</v>
      </c>
      <c r="HB762" s="1" t="n">
        <v>0.020255</v>
      </c>
      <c r="HC762" s="1" t="n">
        <v>0.0092046</v>
      </c>
      <c r="HD762" s="1" t="n">
        <v>0.0073593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61.036</v>
      </c>
      <c r="B763" s="1" t="n">
        <v>504.465423583984</v>
      </c>
      <c r="C763" s="1" t="n">
        <v>601.518371582031</v>
      </c>
      <c r="D763" s="1" t="n">
        <v>0</v>
      </c>
      <c r="E763" s="1" t="n">
        <v>0</v>
      </c>
      <c r="F763" s="1" t="n">
        <v>39.6194229125977</v>
      </c>
      <c r="G763" s="1" t="n">
        <v>0</v>
      </c>
      <c r="H763" s="1" t="n">
        <v>0.00369069003500044</v>
      </c>
      <c r="I763" s="1" t="n">
        <v>0.0184202995151281</v>
      </c>
      <c r="J763" s="1" t="n">
        <v>0.0368405990302563</v>
      </c>
      <c r="K763" s="1" t="n">
        <v>0.00552498968318105</v>
      </c>
      <c r="L763" s="1" t="n">
        <v>0.0313156023621559</v>
      </c>
      <c r="M763" s="1" t="n">
        <v>0.0276248995214701</v>
      </c>
      <c r="N763" s="1" t="n">
        <v>0.974240064620972</v>
      </c>
      <c r="O763" s="1" t="n">
        <v>0.046045</v>
      </c>
      <c r="P763" s="1" t="n">
        <v>0.025791</v>
      </c>
      <c r="Q763" s="1" t="n">
        <v>0.023945</v>
      </c>
      <c r="R763" s="1" t="n">
        <v>0.025791</v>
      </c>
      <c r="S763" s="1" t="n">
        <v>0.0092156</v>
      </c>
      <c r="T763" s="1" t="n">
        <v>0.0092156</v>
      </c>
      <c r="U763" s="1" t="n">
        <v>0.0092156</v>
      </c>
      <c r="V763" s="1" t="n">
        <v>0.012895</v>
      </c>
      <c r="W763" s="1" t="n">
        <v>0.020266</v>
      </c>
      <c r="X763" s="1" t="n">
        <v>0.02947</v>
      </c>
      <c r="Y763" s="1" t="n">
        <v>0.027625</v>
      </c>
      <c r="Z763" s="1" t="n">
        <v>0.031316</v>
      </c>
      <c r="AA763" s="1" t="n">
        <v>0.01842</v>
      </c>
      <c r="AB763" s="1" t="n">
        <v>0.08472</v>
      </c>
      <c r="AC763" s="1" t="n">
        <v>0.005525</v>
      </c>
      <c r="AD763" s="1" t="n">
        <v>0.036841</v>
      </c>
      <c r="AE763" s="1" t="n">
        <v>0.0073703</v>
      </c>
      <c r="AF763" s="1" t="n">
        <v>0.0036907</v>
      </c>
      <c r="AG763" s="1" t="n">
        <v>0.0018453</v>
      </c>
      <c r="AH763" s="1" t="n">
        <v>0.005525</v>
      </c>
      <c r="AI763" s="1" t="n">
        <v>0.0018453</v>
      </c>
      <c r="AJ763" s="1" t="n">
        <v>0.0036907</v>
      </c>
      <c r="AK763" s="1" t="n">
        <v>0</v>
      </c>
      <c r="AL763" s="1" t="n">
        <v>0</v>
      </c>
      <c r="AM763" s="1" t="n">
        <v>0.0018453</v>
      </c>
      <c r="AN763" s="1" t="n">
        <v>0.0092156</v>
      </c>
      <c r="AO763" s="1" t="n">
        <v>0.01842</v>
      </c>
      <c r="AP763" s="1" t="n">
        <v>0.97424</v>
      </c>
      <c r="AQ763" s="1" t="n">
        <v>0.031316</v>
      </c>
      <c r="AR763" s="1" t="n">
        <v>0.031316</v>
      </c>
      <c r="AS763" s="1" t="n">
        <v>0.016575</v>
      </c>
      <c r="AT763" s="1" t="n">
        <v>0.2118</v>
      </c>
      <c r="AU763" s="1" t="n">
        <v>0</v>
      </c>
      <c r="AV763" s="1" t="n">
        <v>0</v>
      </c>
      <c r="AW763" s="1" t="n">
        <v>0.012895</v>
      </c>
      <c r="AX763" s="1" t="n">
        <v>0.02947</v>
      </c>
      <c r="AY763" s="1" t="n">
        <v>0.031316</v>
      </c>
      <c r="AZ763" s="1" t="n">
        <v>0.025791</v>
      </c>
      <c r="BA763" s="1" t="n">
        <v>0.02947</v>
      </c>
      <c r="BB763" s="1" t="n">
        <v>0.0442</v>
      </c>
      <c r="BC763" s="1" t="n">
        <v>0.014741</v>
      </c>
      <c r="BD763" s="1" t="n">
        <v>0.012895</v>
      </c>
      <c r="BE763" s="1" t="n">
        <v>0.0073703</v>
      </c>
      <c r="BF763" s="1" t="n">
        <v>0.005525</v>
      </c>
      <c r="BG763" s="1" t="n">
        <v>0.0092156</v>
      </c>
      <c r="BH763" s="1" t="n">
        <v>0.016575</v>
      </c>
      <c r="BI763" s="1" t="n">
        <v>0.023945</v>
      </c>
      <c r="BJ763" s="1" t="n">
        <v>0.0221</v>
      </c>
      <c r="BK763" s="1" t="n">
        <v>0.023945</v>
      </c>
      <c r="BL763" s="1" t="n">
        <v>0.0221</v>
      </c>
      <c r="BM763" s="1" t="n">
        <v>0.0092156</v>
      </c>
      <c r="BN763" s="1" t="n">
        <v>0.0092156</v>
      </c>
      <c r="BO763" s="1" t="n">
        <v>0.0018453</v>
      </c>
      <c r="BP763" s="1" t="n">
        <v>0.005525</v>
      </c>
      <c r="BQ763" s="1" t="n">
        <v>0.012895</v>
      </c>
      <c r="BR763" s="1" t="n">
        <v>0.0221</v>
      </c>
      <c r="BS763" s="1" t="n">
        <v>0.025791</v>
      </c>
      <c r="BT763" s="1" t="n">
        <v>0.027625</v>
      </c>
      <c r="BU763" s="1" t="n">
        <v>0.02947</v>
      </c>
      <c r="BV763" s="1" t="n">
        <v>0.016575</v>
      </c>
      <c r="BW763" s="1" t="n">
        <v>0.0073703</v>
      </c>
      <c r="BX763" s="1" t="n">
        <v>0.0018453</v>
      </c>
      <c r="BY763" s="1" t="n">
        <v>0</v>
      </c>
      <c r="BZ763" s="1" t="n">
        <v>0.005525</v>
      </c>
      <c r="CA763" s="1" t="n">
        <v>0.0092156</v>
      </c>
      <c r="CB763" s="1" t="n">
        <v>0.01842</v>
      </c>
      <c r="CC763" s="1" t="n">
        <v>0.027625</v>
      </c>
      <c r="CD763" s="1" t="n">
        <v>0.027625</v>
      </c>
      <c r="CE763" s="1" t="n">
        <v>0.025791</v>
      </c>
      <c r="CF763" s="1" t="n">
        <v>0.01105</v>
      </c>
      <c r="CG763" s="1" t="n">
        <v>0</v>
      </c>
      <c r="CH763" s="1" t="n">
        <v>0.0036907</v>
      </c>
      <c r="CI763" s="1" t="n">
        <v>0.0073703</v>
      </c>
      <c r="CJ763" s="1" t="n">
        <v>0.01842</v>
      </c>
      <c r="CK763" s="1" t="n">
        <v>0.027625</v>
      </c>
      <c r="CL763" s="1" t="n">
        <v>0.031316</v>
      </c>
      <c r="CM763" s="1" t="n">
        <v>0.0221</v>
      </c>
      <c r="CN763" s="1" t="n">
        <v>0.027625</v>
      </c>
      <c r="CO763" s="1" t="n">
        <v>0.023945</v>
      </c>
      <c r="CP763" s="1" t="n">
        <v>0.012895</v>
      </c>
      <c r="CQ763" s="1" t="n">
        <v>0.016575</v>
      </c>
      <c r="CR763" s="1" t="n">
        <v>0.005525</v>
      </c>
      <c r="CS763" s="1" t="n">
        <v>0.0018453</v>
      </c>
      <c r="CT763" s="1" t="n">
        <v>0</v>
      </c>
      <c r="CU763" s="1" t="n">
        <v>0</v>
      </c>
      <c r="CV763" s="1" t="n">
        <v>0.0018453</v>
      </c>
      <c r="CW763" s="1" t="n">
        <v>0.0092156</v>
      </c>
      <c r="CX763" s="1" t="n">
        <v>0.0018453</v>
      </c>
      <c r="CY763" s="1" t="n">
        <v>0.01842</v>
      </c>
      <c r="CZ763" s="1" t="n">
        <v>0.025791</v>
      </c>
      <c r="DA763" s="1" t="n">
        <v>0.02947</v>
      </c>
      <c r="DB763" s="1" t="n">
        <v>0.03315</v>
      </c>
      <c r="DC763" s="1" t="n">
        <v>0.016575</v>
      </c>
      <c r="DD763" s="1" t="n">
        <v>0.012895</v>
      </c>
      <c r="DE763" s="1" t="n">
        <v>0.005525</v>
      </c>
      <c r="DF763" s="1" t="n">
        <v>0.005525</v>
      </c>
      <c r="DG763" s="1" t="n">
        <v>0</v>
      </c>
      <c r="DH763" s="1" t="n">
        <v>0</v>
      </c>
      <c r="DI763" s="1" t="n">
        <v>0.025791</v>
      </c>
      <c r="DJ763" s="1" t="n">
        <v>0.02947</v>
      </c>
      <c r="DK763" s="1" t="n">
        <v>0.0221</v>
      </c>
      <c r="DL763" s="1" t="n">
        <v>0.005525</v>
      </c>
      <c r="DM763" s="1" t="n">
        <v>0.005525</v>
      </c>
      <c r="DN763" s="1" t="n">
        <v>0</v>
      </c>
      <c r="DO763" s="1" t="n">
        <v>0</v>
      </c>
      <c r="DP763" s="1" t="n">
        <v>0.012895</v>
      </c>
      <c r="DQ763" s="1" t="n">
        <v>0.01842</v>
      </c>
      <c r="DR763" s="1" t="n">
        <v>0.025791</v>
      </c>
      <c r="DS763" s="1" t="n">
        <v>0.02947</v>
      </c>
      <c r="DT763" s="1" t="n">
        <v>0.027625</v>
      </c>
      <c r="DU763" s="1" t="n">
        <v>0.02947</v>
      </c>
      <c r="DV763" s="1" t="n">
        <v>0.01842</v>
      </c>
      <c r="DW763" s="1" t="n">
        <v>0.0036907</v>
      </c>
      <c r="DX763" s="1" t="n">
        <v>0.0018453</v>
      </c>
      <c r="DY763" s="1" t="n">
        <v>0.0036907</v>
      </c>
      <c r="DZ763" s="1" t="n">
        <v>0.0036907</v>
      </c>
      <c r="EA763" s="1" t="n">
        <v>0.01842</v>
      </c>
      <c r="EB763" s="1" t="n">
        <v>0.027625</v>
      </c>
      <c r="EC763" s="1" t="n">
        <v>0.031316</v>
      </c>
      <c r="ED763" s="1" t="n">
        <v>0.031316</v>
      </c>
      <c r="EE763" s="1" t="n">
        <v>0.027625</v>
      </c>
      <c r="EF763" s="1" t="n">
        <v>0.0221</v>
      </c>
      <c r="EG763" s="1" t="n">
        <v>0.014741</v>
      </c>
      <c r="EH763" s="1" t="n">
        <v>0.01842</v>
      </c>
      <c r="EI763" s="1" t="n">
        <v>0.01105</v>
      </c>
      <c r="EJ763" s="1" t="n">
        <v>0.01105</v>
      </c>
      <c r="EK763" s="1" t="n">
        <v>0.0018453</v>
      </c>
      <c r="EL763" s="1" t="n">
        <v>0</v>
      </c>
      <c r="EM763" s="1" t="n">
        <v>0.0018453</v>
      </c>
      <c r="EN763" s="1" t="n">
        <v>0.0092156</v>
      </c>
      <c r="EO763" s="1" t="n">
        <v>0.016575</v>
      </c>
      <c r="EP763" s="1" t="n">
        <v>0.01842</v>
      </c>
      <c r="EQ763" s="1" t="n">
        <v>0.02947</v>
      </c>
      <c r="ER763" s="1" t="n">
        <v>0.031316</v>
      </c>
      <c r="ES763" s="1" t="n">
        <v>0.027625</v>
      </c>
      <c r="ET763" s="1" t="n">
        <v>0.027625</v>
      </c>
      <c r="EU763" s="1" t="n">
        <v>0.027625</v>
      </c>
      <c r="EV763" s="1" t="n">
        <v>0.025791</v>
      </c>
      <c r="EW763" s="1" t="n">
        <v>0.0221</v>
      </c>
      <c r="EX763" s="1" t="n">
        <v>0.012895</v>
      </c>
      <c r="EY763" s="1" t="n">
        <v>0.005525</v>
      </c>
      <c r="EZ763" s="1" t="n">
        <v>0.0036907</v>
      </c>
      <c r="FA763" s="1" t="n">
        <v>0.0092156</v>
      </c>
      <c r="FB763" s="1" t="n">
        <v>0.012895</v>
      </c>
      <c r="FC763" s="1" t="n">
        <v>0.02947</v>
      </c>
      <c r="FD763" s="1" t="n">
        <v>0.0221</v>
      </c>
      <c r="FE763" s="1" t="n">
        <v>0.020266</v>
      </c>
      <c r="FF763" s="1" t="n">
        <v>0.016575</v>
      </c>
      <c r="FG763" s="1" t="n">
        <v>0</v>
      </c>
      <c r="FH763" s="1" t="n">
        <v>0</v>
      </c>
      <c r="FI763" s="1" t="n">
        <v>0.0092156</v>
      </c>
      <c r="FJ763" s="1" t="n">
        <v>0.01105</v>
      </c>
      <c r="FK763" s="1" t="n">
        <v>0.031316</v>
      </c>
      <c r="FL763" s="1" t="n">
        <v>0.027625</v>
      </c>
      <c r="FM763" s="1" t="n">
        <v>0.02947</v>
      </c>
      <c r="FN763" s="1" t="n">
        <v>0.016575</v>
      </c>
      <c r="FO763" s="1" t="n">
        <v>0.0036907</v>
      </c>
      <c r="FP763" s="1" t="n">
        <v>0.0018453</v>
      </c>
      <c r="FQ763" s="1" t="n">
        <v>0</v>
      </c>
      <c r="FR763" s="1" t="n">
        <v>0.0092156</v>
      </c>
      <c r="FS763" s="1" t="n">
        <v>0.016575</v>
      </c>
      <c r="FT763" s="1" t="n">
        <v>0.025791</v>
      </c>
      <c r="FU763" s="1" t="n">
        <v>0.025791</v>
      </c>
      <c r="FV763" s="1" t="n">
        <v>0.020266</v>
      </c>
      <c r="FW763" s="1" t="n">
        <v>0.012895</v>
      </c>
      <c r="FX763" s="1" t="n">
        <v>0</v>
      </c>
      <c r="FY763" s="1" t="n">
        <v>0.0018453</v>
      </c>
      <c r="FZ763" s="1" t="n">
        <v>0.0018453</v>
      </c>
      <c r="GA763" s="1" t="n">
        <v>0.01842</v>
      </c>
      <c r="GB763" s="1" t="n">
        <v>0.023945</v>
      </c>
      <c r="GC763" s="1" t="n">
        <v>0.034995</v>
      </c>
      <c r="GD763" s="1" t="n">
        <v>0.02947</v>
      </c>
      <c r="GE763" s="1" t="n">
        <v>0.031316</v>
      </c>
      <c r="GF763" s="1" t="n">
        <v>0.023945</v>
      </c>
      <c r="GG763" s="1" t="n">
        <v>0.014741</v>
      </c>
      <c r="GH763" s="1" t="n">
        <v>0</v>
      </c>
      <c r="GI763" s="1" t="n">
        <v>0</v>
      </c>
      <c r="GJ763" s="1" t="n">
        <v>0</v>
      </c>
      <c r="GK763" s="1" t="n">
        <v>0.0036907</v>
      </c>
      <c r="GL763" s="1" t="n">
        <v>0.005525</v>
      </c>
      <c r="GM763" s="1" t="n">
        <v>0.01105</v>
      </c>
      <c r="GN763" s="1" t="n">
        <v>0.01842</v>
      </c>
      <c r="GO763" s="1" t="n">
        <v>0.031316</v>
      </c>
      <c r="GP763" s="1" t="n">
        <v>0.031316</v>
      </c>
      <c r="GQ763" s="1" t="n">
        <v>0.016575</v>
      </c>
      <c r="GR763" s="1" t="n">
        <v>0.0092156</v>
      </c>
      <c r="GS763" s="1" t="n">
        <v>0.005525</v>
      </c>
      <c r="GT763" s="1" t="n">
        <v>0</v>
      </c>
      <c r="GU763" s="1" t="n">
        <v>0.0073703</v>
      </c>
      <c r="GV763" s="1" t="n">
        <v>0.014741</v>
      </c>
      <c r="GW763" s="1" t="n">
        <v>0.01842</v>
      </c>
      <c r="GX763" s="1" t="n">
        <v>0.016575</v>
      </c>
      <c r="GY763" s="1" t="n">
        <v>0.0221</v>
      </c>
      <c r="GZ763" s="1" t="n">
        <v>0.025791</v>
      </c>
      <c r="HA763" s="1" t="n">
        <v>0.027625</v>
      </c>
      <c r="HB763" s="1" t="n">
        <v>0.0221</v>
      </c>
      <c r="HC763" s="1" t="n">
        <v>0.0221</v>
      </c>
      <c r="HD763" s="1" t="n">
        <v>0.027625</v>
      </c>
      <c r="HE763" s="1" t="n">
        <v>0.020266</v>
      </c>
      <c r="HF763" s="1" t="n">
        <v>0</v>
      </c>
    </row>
    <row r="764" customFormat="false" ht="12.75" hidden="false" customHeight="false" outlineLevel="0" collapsed="false">
      <c r="A764" s="1" t="n">
        <v>61.166</v>
      </c>
      <c r="B764" s="1" t="n">
        <v>504.674133300781</v>
      </c>
      <c r="C764" s="1" t="n">
        <v>601.225036621094</v>
      </c>
      <c r="D764" s="1" t="n">
        <v>0</v>
      </c>
      <c r="E764" s="1" t="n">
        <v>0</v>
      </c>
      <c r="F764" s="1" t="n">
        <v>39.6148452758789</v>
      </c>
      <c r="G764" s="1" t="n">
        <v>0</v>
      </c>
      <c r="H764" s="1" t="n">
        <v>0.0184202995151281</v>
      </c>
      <c r="I764" s="1" t="n">
        <v>0.0313156023621559</v>
      </c>
      <c r="J764" s="1" t="n">
        <v>0.0460452996194363</v>
      </c>
      <c r="K764" s="1" t="n">
        <v>0.00184534001164138</v>
      </c>
      <c r="L764" s="1" t="n">
        <v>0.0184202995151281</v>
      </c>
      <c r="M764" s="1" t="n">
        <v>0.00184534001164138</v>
      </c>
      <c r="N764" s="1" t="n">
        <v>0.965040028095245</v>
      </c>
      <c r="O764" s="1" t="n">
        <v>0.046045</v>
      </c>
      <c r="P764" s="1" t="n">
        <v>0.025791</v>
      </c>
      <c r="Q764" s="1" t="n">
        <v>0.027625</v>
      </c>
      <c r="R764" s="1" t="n">
        <v>0.02947</v>
      </c>
      <c r="S764" s="1" t="n">
        <v>0.016575</v>
      </c>
      <c r="T764" s="1" t="n">
        <v>0.012895</v>
      </c>
      <c r="U764" s="1" t="n">
        <v>0.0036907</v>
      </c>
      <c r="V764" s="1" t="n">
        <v>0.0036907</v>
      </c>
      <c r="W764" s="1" t="n">
        <v>0.014741</v>
      </c>
      <c r="X764" s="1" t="n">
        <v>0.01842</v>
      </c>
      <c r="Y764" s="1" t="n">
        <v>0.020266</v>
      </c>
      <c r="Z764" s="1" t="n">
        <v>0.025791</v>
      </c>
      <c r="AA764" s="1" t="n">
        <v>0.027625</v>
      </c>
      <c r="AB764" s="1" t="n">
        <v>0.10682</v>
      </c>
      <c r="AC764" s="1" t="n">
        <v>0.034995</v>
      </c>
      <c r="AD764" s="1" t="n">
        <v>0.046045</v>
      </c>
      <c r="AE764" s="1" t="n">
        <v>0.023945</v>
      </c>
      <c r="AF764" s="1" t="n">
        <v>0.01842</v>
      </c>
      <c r="AG764" s="1" t="n">
        <v>0.0073703</v>
      </c>
      <c r="AH764" s="1" t="n">
        <v>0.0018453</v>
      </c>
      <c r="AI764" s="1" t="n">
        <v>0</v>
      </c>
      <c r="AJ764" s="1" t="n">
        <v>0.0018453</v>
      </c>
      <c r="AK764" s="1" t="n">
        <v>0.0073703</v>
      </c>
      <c r="AL764" s="1" t="n">
        <v>0.012895</v>
      </c>
      <c r="AM764" s="1" t="n">
        <v>0.020266</v>
      </c>
      <c r="AN764" s="1" t="n">
        <v>0.027625</v>
      </c>
      <c r="AO764" s="1" t="n">
        <v>0.031316</v>
      </c>
      <c r="AP764" s="1" t="n">
        <v>0.96504</v>
      </c>
      <c r="AQ764" s="1" t="n">
        <v>0.01842</v>
      </c>
      <c r="AR764" s="1" t="n">
        <v>0.0036907</v>
      </c>
      <c r="AS764" s="1" t="n">
        <v>0</v>
      </c>
      <c r="AT764" s="1" t="n">
        <v>0.20259</v>
      </c>
      <c r="AU764" s="1" t="n">
        <v>0.005525</v>
      </c>
      <c r="AV764" s="1" t="n">
        <v>0.01842</v>
      </c>
      <c r="AW764" s="1" t="n">
        <v>0.014741</v>
      </c>
      <c r="AX764" s="1" t="n">
        <v>0.020266</v>
      </c>
      <c r="AY764" s="1" t="n">
        <v>0.027625</v>
      </c>
      <c r="AZ764" s="1" t="n">
        <v>0.02947</v>
      </c>
      <c r="BA764" s="1" t="n">
        <v>0.031316</v>
      </c>
      <c r="BB764" s="1" t="n">
        <v>0.03315</v>
      </c>
      <c r="BC764" s="1" t="n">
        <v>0.0092156</v>
      </c>
      <c r="BD764" s="1" t="n">
        <v>0.0073703</v>
      </c>
      <c r="BE764" s="1" t="n">
        <v>0</v>
      </c>
      <c r="BF764" s="1" t="n">
        <v>0.0018453</v>
      </c>
      <c r="BG764" s="1" t="n">
        <v>0.005525</v>
      </c>
      <c r="BH764" s="1" t="n">
        <v>0.02947</v>
      </c>
      <c r="BI764" s="1" t="n">
        <v>0.03315</v>
      </c>
      <c r="BJ764" s="1" t="n">
        <v>0.025791</v>
      </c>
      <c r="BK764" s="1" t="n">
        <v>0.016575</v>
      </c>
      <c r="BL764" s="1" t="n">
        <v>0.016575</v>
      </c>
      <c r="BM764" s="1" t="n">
        <v>0.0092156</v>
      </c>
      <c r="BN764" s="1" t="n">
        <v>0</v>
      </c>
      <c r="BO764" s="1" t="n">
        <v>0.01105</v>
      </c>
      <c r="BP764" s="1" t="n">
        <v>0.020266</v>
      </c>
      <c r="BQ764" s="1" t="n">
        <v>0.02947</v>
      </c>
      <c r="BR764" s="1" t="n">
        <v>0.01842</v>
      </c>
      <c r="BS764" s="1" t="n">
        <v>0</v>
      </c>
      <c r="BT764" s="1" t="n">
        <v>0.0018453</v>
      </c>
      <c r="BU764" s="1" t="n">
        <v>0</v>
      </c>
      <c r="BV764" s="1" t="n">
        <v>0.0092156</v>
      </c>
      <c r="BW764" s="1" t="n">
        <v>0.014741</v>
      </c>
      <c r="BX764" s="1" t="n">
        <v>0.01842</v>
      </c>
      <c r="BY764" s="1" t="n">
        <v>0.014741</v>
      </c>
      <c r="BZ764" s="1" t="n">
        <v>0.034995</v>
      </c>
      <c r="CA764" s="1" t="n">
        <v>0.0221</v>
      </c>
      <c r="CB764" s="1" t="n">
        <v>0.012895</v>
      </c>
      <c r="CC764" s="1" t="n">
        <v>0.0092156</v>
      </c>
      <c r="CD764" s="1" t="n">
        <v>0.0018453</v>
      </c>
      <c r="CE764" s="1" t="n">
        <v>0</v>
      </c>
      <c r="CF764" s="1" t="n">
        <v>0.0073703</v>
      </c>
      <c r="CG764" s="1" t="n">
        <v>0.0221</v>
      </c>
      <c r="CH764" s="1" t="n">
        <v>0.031316</v>
      </c>
      <c r="CI764" s="1" t="n">
        <v>0.023945</v>
      </c>
      <c r="CJ764" s="1" t="n">
        <v>0.02947</v>
      </c>
      <c r="CK764" s="1" t="n">
        <v>0.027625</v>
      </c>
      <c r="CL764" s="1" t="n">
        <v>0.0221</v>
      </c>
      <c r="CM764" s="1" t="n">
        <v>0.01105</v>
      </c>
      <c r="CN764" s="1" t="n">
        <v>0.0018453</v>
      </c>
      <c r="CO764" s="1" t="n">
        <v>0.0018453</v>
      </c>
      <c r="CP764" s="1" t="n">
        <v>0</v>
      </c>
      <c r="CQ764" s="1" t="n">
        <v>0.0092156</v>
      </c>
      <c r="CR764" s="1" t="n">
        <v>0.0221</v>
      </c>
      <c r="CS764" s="1" t="n">
        <v>0.020266</v>
      </c>
      <c r="CT764" s="1" t="n">
        <v>0.0221</v>
      </c>
      <c r="CU764" s="1" t="n">
        <v>0.027625</v>
      </c>
      <c r="CV764" s="1" t="n">
        <v>0.027625</v>
      </c>
      <c r="CW764" s="1" t="n">
        <v>0.0221</v>
      </c>
      <c r="CX764" s="1" t="n">
        <v>0.027625</v>
      </c>
      <c r="CY764" s="1" t="n">
        <v>0.027625</v>
      </c>
      <c r="CZ764" s="1" t="n">
        <v>0.023945</v>
      </c>
      <c r="DA764" s="1" t="n">
        <v>0.025791</v>
      </c>
      <c r="DB764" s="1" t="n">
        <v>0.02947</v>
      </c>
      <c r="DC764" s="1" t="n">
        <v>0.027625</v>
      </c>
      <c r="DD764" s="1" t="n">
        <v>0.025791</v>
      </c>
      <c r="DE764" s="1" t="n">
        <v>0.01105</v>
      </c>
      <c r="DF764" s="1" t="n">
        <v>0.0036907</v>
      </c>
      <c r="DG764" s="1" t="n">
        <v>0</v>
      </c>
      <c r="DH764" s="1" t="n">
        <v>0</v>
      </c>
      <c r="DI764" s="1" t="n">
        <v>0.0018453</v>
      </c>
      <c r="DJ764" s="1" t="n">
        <v>0.0092156</v>
      </c>
      <c r="DK764" s="1" t="n">
        <v>0.005525</v>
      </c>
      <c r="DL764" s="1" t="n">
        <v>0.01842</v>
      </c>
      <c r="DM764" s="1" t="n">
        <v>0.01842</v>
      </c>
      <c r="DN764" s="1" t="n">
        <v>0.023945</v>
      </c>
      <c r="DO764" s="1" t="n">
        <v>0.02947</v>
      </c>
      <c r="DP764" s="1" t="n">
        <v>0.027625</v>
      </c>
      <c r="DQ764" s="1" t="n">
        <v>0.01105</v>
      </c>
      <c r="DR764" s="1" t="n">
        <v>0</v>
      </c>
      <c r="DS764" s="1" t="n">
        <v>0</v>
      </c>
      <c r="DT764" s="1" t="n">
        <v>0.005525</v>
      </c>
      <c r="DU764" s="1" t="n">
        <v>0.0092156</v>
      </c>
      <c r="DV764" s="1" t="n">
        <v>0.012895</v>
      </c>
      <c r="DW764" s="1" t="n">
        <v>0.031316</v>
      </c>
      <c r="DX764" s="1" t="n">
        <v>0.025791</v>
      </c>
      <c r="DY764" s="1" t="n">
        <v>0</v>
      </c>
      <c r="DZ764" s="1" t="n">
        <v>0</v>
      </c>
      <c r="EA764" s="1" t="n">
        <v>0.0073703</v>
      </c>
      <c r="EB764" s="1" t="n">
        <v>0.020266</v>
      </c>
      <c r="EC764" s="1" t="n">
        <v>0.027625</v>
      </c>
      <c r="ED764" s="1" t="n">
        <v>0.02947</v>
      </c>
      <c r="EE764" s="1" t="n">
        <v>0.0221</v>
      </c>
      <c r="EF764" s="1" t="n">
        <v>0.01842</v>
      </c>
      <c r="EG764" s="1" t="n">
        <v>0.0018453</v>
      </c>
      <c r="EH764" s="1" t="n">
        <v>0.0018453</v>
      </c>
      <c r="EI764" s="1" t="n">
        <v>0.0018453</v>
      </c>
      <c r="EJ764" s="1" t="n">
        <v>0.0018453</v>
      </c>
      <c r="EK764" s="1" t="n">
        <v>0.0092156</v>
      </c>
      <c r="EL764" s="1" t="n">
        <v>0.014741</v>
      </c>
      <c r="EM764" s="1" t="n">
        <v>0.027625</v>
      </c>
      <c r="EN764" s="1" t="n">
        <v>0.027625</v>
      </c>
      <c r="EO764" s="1" t="n">
        <v>0.020266</v>
      </c>
      <c r="EP764" s="1" t="n">
        <v>0.016575</v>
      </c>
      <c r="EQ764" s="1" t="n">
        <v>0.014741</v>
      </c>
      <c r="ER764" s="1" t="n">
        <v>0</v>
      </c>
      <c r="ES764" s="1" t="n">
        <v>0.0073703</v>
      </c>
      <c r="ET764" s="1" t="n">
        <v>0.0073703</v>
      </c>
      <c r="EU764" s="1" t="n">
        <v>0.014741</v>
      </c>
      <c r="EV764" s="1" t="n">
        <v>0.012895</v>
      </c>
      <c r="EW764" s="1" t="n">
        <v>0.012895</v>
      </c>
      <c r="EX764" s="1" t="n">
        <v>0.01842</v>
      </c>
      <c r="EY764" s="1" t="n">
        <v>0.025791</v>
      </c>
      <c r="EZ764" s="1" t="n">
        <v>0.0221</v>
      </c>
      <c r="FA764" s="1" t="n">
        <v>0.023945</v>
      </c>
      <c r="FB764" s="1" t="n">
        <v>0.02947</v>
      </c>
      <c r="FC764" s="1" t="n">
        <v>0.023945</v>
      </c>
      <c r="FD764" s="1" t="n">
        <v>0.027625</v>
      </c>
      <c r="FE764" s="1" t="n">
        <v>0.0221</v>
      </c>
      <c r="FF764" s="1" t="n">
        <v>0.0073703</v>
      </c>
      <c r="FG764" s="1" t="n">
        <v>0.0018453</v>
      </c>
      <c r="FH764" s="1" t="n">
        <v>0</v>
      </c>
      <c r="FI764" s="1" t="n">
        <v>0.0092156</v>
      </c>
      <c r="FJ764" s="1" t="n">
        <v>0.016575</v>
      </c>
      <c r="FK764" s="1" t="n">
        <v>0.020266</v>
      </c>
      <c r="FL764" s="1" t="n">
        <v>0.023945</v>
      </c>
      <c r="FM764" s="1" t="n">
        <v>0.023945</v>
      </c>
      <c r="FN764" s="1" t="n">
        <v>0.027625</v>
      </c>
      <c r="FO764" s="1" t="n">
        <v>0.0092156</v>
      </c>
      <c r="FP764" s="1" t="n">
        <v>0.0036907</v>
      </c>
      <c r="FQ764" s="1" t="n">
        <v>0</v>
      </c>
      <c r="FR764" s="1" t="n">
        <v>0</v>
      </c>
      <c r="FS764" s="1" t="n">
        <v>0.005525</v>
      </c>
      <c r="FT764" s="1" t="n">
        <v>0.01842</v>
      </c>
      <c r="FU764" s="1" t="n">
        <v>0.025791</v>
      </c>
      <c r="FV764" s="1" t="n">
        <v>0.027625</v>
      </c>
      <c r="FW764" s="1" t="n">
        <v>0.02947</v>
      </c>
      <c r="FX764" s="1" t="n">
        <v>0.0221</v>
      </c>
      <c r="FY764" s="1" t="n">
        <v>0.01842</v>
      </c>
      <c r="FZ764" s="1" t="n">
        <v>0.0092156</v>
      </c>
      <c r="GA764" s="1" t="n">
        <v>0.0073703</v>
      </c>
      <c r="GB764" s="1" t="n">
        <v>0.005525</v>
      </c>
      <c r="GC764" s="1" t="n">
        <v>0.0018453</v>
      </c>
      <c r="GD764" s="1" t="n">
        <v>0.0073703</v>
      </c>
      <c r="GE764" s="1" t="n">
        <v>0.0073703</v>
      </c>
      <c r="GF764" s="1" t="n">
        <v>0.01842</v>
      </c>
      <c r="GG764" s="1" t="n">
        <v>0.016575</v>
      </c>
      <c r="GH764" s="1" t="n">
        <v>0.014741</v>
      </c>
      <c r="GI764" s="1" t="n">
        <v>0.0221</v>
      </c>
      <c r="GJ764" s="1" t="n">
        <v>0.02947</v>
      </c>
      <c r="GK764" s="1" t="n">
        <v>0.025791</v>
      </c>
      <c r="GL764" s="1" t="n">
        <v>0.0221</v>
      </c>
      <c r="GM764" s="1" t="n">
        <v>0.01842</v>
      </c>
      <c r="GN764" s="1" t="n">
        <v>0.01842</v>
      </c>
      <c r="GO764" s="1" t="n">
        <v>0.01842</v>
      </c>
      <c r="GP764" s="1" t="n">
        <v>0.012895</v>
      </c>
      <c r="GQ764" s="1" t="n">
        <v>0</v>
      </c>
      <c r="GR764" s="1" t="n">
        <v>0.0036907</v>
      </c>
      <c r="GS764" s="1" t="n">
        <v>0.0018453</v>
      </c>
      <c r="GT764" s="1" t="n">
        <v>0.0018453</v>
      </c>
      <c r="GU764" s="1" t="n">
        <v>0.0036907</v>
      </c>
      <c r="GV764" s="1" t="n">
        <v>0.005525</v>
      </c>
      <c r="GW764" s="1" t="n">
        <v>0</v>
      </c>
      <c r="GX764" s="1" t="n">
        <v>0.0036907</v>
      </c>
      <c r="GY764" s="1" t="n">
        <v>0.005525</v>
      </c>
      <c r="GZ764" s="1" t="n">
        <v>0.020266</v>
      </c>
      <c r="HA764" s="1" t="n">
        <v>0.025791</v>
      </c>
      <c r="HB764" s="1" t="n">
        <v>0.027625</v>
      </c>
      <c r="HC764" s="1" t="n">
        <v>0.027625</v>
      </c>
      <c r="HD764" s="1" t="n">
        <v>0.0221</v>
      </c>
      <c r="HE764" s="1" t="n">
        <v>0.0073703</v>
      </c>
      <c r="HF764" s="1" t="n">
        <v>0</v>
      </c>
    </row>
    <row r="765" customFormat="false" ht="12.75" hidden="false" customHeight="false" outlineLevel="0" collapsed="false">
      <c r="A765" s="1" t="n">
        <v>61.233</v>
      </c>
      <c r="B765" s="1" t="n">
        <v>504.887603759766</v>
      </c>
      <c r="C765" s="1" t="n">
        <v>601.666198730469</v>
      </c>
      <c r="D765" s="1" t="n">
        <v>0</v>
      </c>
      <c r="E765" s="1" t="n">
        <v>0</v>
      </c>
      <c r="F765" s="1" t="n">
        <v>39.6172866821289</v>
      </c>
      <c r="G765" s="1" t="n">
        <v>0</v>
      </c>
      <c r="H765" s="1" t="n">
        <v>0</v>
      </c>
      <c r="I765" s="1" t="n">
        <v>0</v>
      </c>
      <c r="J765" s="1" t="n">
        <v>0.0165749005973339</v>
      </c>
      <c r="K765" s="1" t="n">
        <v>0.00552498968318105</v>
      </c>
      <c r="L765" s="1" t="n">
        <v>0</v>
      </c>
      <c r="M765" s="1" t="n">
        <v>0.0110498992726207</v>
      </c>
      <c r="N765" s="1" t="n">
        <v>0.931879043579102</v>
      </c>
      <c r="O765" s="1" t="n">
        <v>0.0073703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.0018453</v>
      </c>
      <c r="V765" s="1" t="n">
        <v>0.0018453</v>
      </c>
      <c r="W765" s="1" t="n">
        <v>0.0092046</v>
      </c>
      <c r="X765" s="1" t="n">
        <v>0.0092046</v>
      </c>
      <c r="Y765" s="1" t="n">
        <v>0.01105</v>
      </c>
      <c r="Z765" s="1" t="n">
        <v>0.012895</v>
      </c>
      <c r="AA765" s="1" t="n">
        <v>0.01473</v>
      </c>
      <c r="AB765" s="1" t="n">
        <v>0.08472</v>
      </c>
      <c r="AC765" s="1" t="n">
        <v>0</v>
      </c>
      <c r="AD765" s="1" t="n">
        <v>0.016575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.0092046</v>
      </c>
      <c r="AJ765" s="1" t="n">
        <v>0.01473</v>
      </c>
      <c r="AK765" s="1" t="n">
        <v>0.012895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.93188</v>
      </c>
      <c r="AQ765" s="1" t="n">
        <v>0</v>
      </c>
      <c r="AR765" s="1" t="n">
        <v>0.005525</v>
      </c>
      <c r="AS765" s="1" t="n">
        <v>0.012895</v>
      </c>
      <c r="AT765" s="1" t="n">
        <v>0.21363</v>
      </c>
      <c r="AU765" s="1" t="n">
        <v>0.005525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.005525</v>
      </c>
      <c r="BA765" s="1" t="n">
        <v>0.005525</v>
      </c>
      <c r="BB765" s="1" t="n">
        <v>0.023945</v>
      </c>
      <c r="BC765" s="1" t="n">
        <v>0.01105</v>
      </c>
      <c r="BD765" s="1" t="n">
        <v>0.01105</v>
      </c>
      <c r="BE765" s="1" t="n">
        <v>0.01105</v>
      </c>
      <c r="BF765" s="1" t="n">
        <v>0.005525</v>
      </c>
      <c r="BG765" s="1" t="n">
        <v>0.0092046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.0018453</v>
      </c>
      <c r="BN765" s="1" t="n">
        <v>0</v>
      </c>
      <c r="BO765" s="1" t="n">
        <v>0</v>
      </c>
      <c r="BP765" s="1" t="n">
        <v>0.01473</v>
      </c>
      <c r="BQ765" s="1" t="n">
        <v>0.01105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.005525</v>
      </c>
      <c r="CB765" s="1" t="n">
        <v>0.01105</v>
      </c>
      <c r="CC765" s="1" t="n">
        <v>0.01105</v>
      </c>
      <c r="CD765" s="1" t="n">
        <v>0.012895</v>
      </c>
      <c r="CE765" s="1" t="n">
        <v>0.0073703</v>
      </c>
      <c r="CF765" s="1" t="n">
        <v>0.0092046</v>
      </c>
      <c r="CG765" s="1" t="n">
        <v>0.0092046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.0073703</v>
      </c>
      <c r="CM765" s="1" t="n">
        <v>0.01105</v>
      </c>
      <c r="CN765" s="1" t="n">
        <v>0.01105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.0018453</v>
      </c>
      <c r="CX765" s="1" t="n">
        <v>0.0092046</v>
      </c>
      <c r="CY765" s="1" t="n">
        <v>0.0092046</v>
      </c>
      <c r="CZ765" s="1" t="n">
        <v>0.0018453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.0092046</v>
      </c>
      <c r="DJ765" s="1" t="n">
        <v>0.01105</v>
      </c>
      <c r="DK765" s="1" t="n">
        <v>0.0036796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.0018453</v>
      </c>
      <c r="DR765" s="1" t="n">
        <v>0.0092046</v>
      </c>
      <c r="DS765" s="1" t="n">
        <v>0.0092046</v>
      </c>
      <c r="DT765" s="1" t="n">
        <v>0.005525</v>
      </c>
      <c r="DU765" s="1" t="n">
        <v>0.0092046</v>
      </c>
      <c r="DV765" s="1" t="n">
        <v>0.012895</v>
      </c>
      <c r="DW765" s="1" t="n">
        <v>0.0073703</v>
      </c>
      <c r="DX765" s="1" t="n">
        <v>0.01473</v>
      </c>
      <c r="DY765" s="1" t="n">
        <v>0.016575</v>
      </c>
      <c r="DZ765" s="1" t="n">
        <v>0.0092046</v>
      </c>
      <c r="EA765" s="1" t="n">
        <v>0.005525</v>
      </c>
      <c r="EB765" s="1" t="n">
        <v>0.0036796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.0018453</v>
      </c>
      <c r="EP765" s="1" t="n">
        <v>0.005525</v>
      </c>
      <c r="EQ765" s="1" t="n">
        <v>0.01842</v>
      </c>
      <c r="ER765" s="1" t="n">
        <v>0.012895</v>
      </c>
      <c r="ES765" s="1" t="n">
        <v>0.0073703</v>
      </c>
      <c r="ET765" s="1" t="n">
        <v>0.0073703</v>
      </c>
      <c r="EU765" s="1" t="n">
        <v>0.0092046</v>
      </c>
      <c r="EV765" s="1" t="n">
        <v>0.0073703</v>
      </c>
      <c r="EW765" s="1" t="n">
        <v>0.0073703</v>
      </c>
      <c r="EX765" s="1" t="n">
        <v>0.012895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.01105</v>
      </c>
      <c r="FD765" s="1" t="n">
        <v>0.01105</v>
      </c>
      <c r="FE765" s="1" t="n">
        <v>0.016575</v>
      </c>
      <c r="FF765" s="1" t="n">
        <v>0.01105</v>
      </c>
      <c r="FG765" s="1" t="n">
        <v>0.01105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.0092046</v>
      </c>
      <c r="FM765" s="1" t="n">
        <v>0.01473</v>
      </c>
      <c r="FN765" s="1" t="n">
        <v>0.012895</v>
      </c>
      <c r="FO765" s="1" t="n">
        <v>0.01105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.0036796</v>
      </c>
      <c r="FU765" s="1" t="n">
        <v>0.01105</v>
      </c>
      <c r="FV765" s="1" t="n">
        <v>0.01105</v>
      </c>
      <c r="FW765" s="1" t="n">
        <v>0.0018453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.0073703</v>
      </c>
      <c r="GG765" s="1" t="n">
        <v>0.0092046</v>
      </c>
      <c r="GH765" s="1" t="n">
        <v>0.012895</v>
      </c>
      <c r="GI765" s="1" t="n">
        <v>0.0092046</v>
      </c>
      <c r="GJ765" s="1" t="n">
        <v>0.0018453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.0036796</v>
      </c>
      <c r="HB765" s="1" t="n">
        <v>0.005525</v>
      </c>
      <c r="HC765" s="1" t="n">
        <v>0.0092046</v>
      </c>
      <c r="HD765" s="1" t="n">
        <v>0.005525</v>
      </c>
      <c r="HE765" s="1" t="n">
        <v>0.01473</v>
      </c>
      <c r="HF765" s="1" t="n">
        <v>0</v>
      </c>
    </row>
    <row r="766" customFormat="false" ht="12.75" hidden="false" customHeight="false" outlineLevel="0" collapsed="false">
      <c r="A766" s="1" t="n">
        <v>61.316</v>
      </c>
      <c r="B766" s="1" t="n">
        <v>504.898223876953</v>
      </c>
      <c r="C766" s="1" t="n">
        <v>601.635925292969</v>
      </c>
      <c r="D766" s="1" t="n">
        <v>0</v>
      </c>
      <c r="E766" s="1" t="n">
        <v>0</v>
      </c>
      <c r="F766" s="1" t="n">
        <v>39.6198272705078</v>
      </c>
      <c r="G766" s="1" t="n">
        <v>0</v>
      </c>
      <c r="H766" s="1" t="n">
        <v>0.0184092000126839</v>
      </c>
      <c r="I766" s="1" t="n">
        <v>0.0184092000126839</v>
      </c>
      <c r="J766" s="1" t="n">
        <v>0.0331498980522156</v>
      </c>
      <c r="K766" s="1" t="n">
        <v>0.00735929002985358</v>
      </c>
      <c r="L766" s="1" t="n">
        <v>0.0276248995214701</v>
      </c>
      <c r="M766" s="1" t="n">
        <v>0</v>
      </c>
      <c r="N766" s="1" t="n">
        <v>0.972389996051788</v>
      </c>
      <c r="O766" s="1" t="n">
        <v>0.016575</v>
      </c>
      <c r="P766" s="1" t="n">
        <v>0.01105</v>
      </c>
      <c r="Q766" s="1" t="n">
        <v>0.012884</v>
      </c>
      <c r="R766" s="1" t="n">
        <v>0.020255</v>
      </c>
      <c r="S766" s="1" t="n">
        <v>0.023934</v>
      </c>
      <c r="T766" s="1" t="n">
        <v>0.016575</v>
      </c>
      <c r="U766" s="1" t="n">
        <v>0.016575</v>
      </c>
      <c r="V766" s="1" t="n">
        <v>0.018409</v>
      </c>
      <c r="W766" s="1" t="n">
        <v>0.01473</v>
      </c>
      <c r="X766" s="1" t="n">
        <v>0.01105</v>
      </c>
      <c r="Y766" s="1" t="n">
        <v>0</v>
      </c>
      <c r="Z766" s="1" t="n">
        <v>0</v>
      </c>
      <c r="AA766" s="1" t="n">
        <v>0</v>
      </c>
      <c r="AB766" s="1" t="n">
        <v>0.081029</v>
      </c>
      <c r="AC766" s="1" t="n">
        <v>0.0073593</v>
      </c>
      <c r="AD766" s="1" t="n">
        <v>0.03315</v>
      </c>
      <c r="AE766" s="1" t="n">
        <v>0.023934</v>
      </c>
      <c r="AF766" s="1" t="n">
        <v>0.018409</v>
      </c>
      <c r="AG766" s="1" t="n">
        <v>0.0073593</v>
      </c>
      <c r="AH766" s="1" t="n">
        <v>0.0018343</v>
      </c>
      <c r="AI766" s="1" t="n">
        <v>0</v>
      </c>
      <c r="AJ766" s="1" t="n">
        <v>0</v>
      </c>
      <c r="AK766" s="1" t="n">
        <v>0.005525</v>
      </c>
      <c r="AL766" s="1" t="n">
        <v>0.0092046</v>
      </c>
      <c r="AM766" s="1" t="n">
        <v>0.012884</v>
      </c>
      <c r="AN766" s="1" t="n">
        <v>0.01473</v>
      </c>
      <c r="AO766" s="1" t="n">
        <v>0.018409</v>
      </c>
      <c r="AP766" s="1" t="n">
        <v>0.97239</v>
      </c>
      <c r="AQ766" s="1" t="n">
        <v>0.027625</v>
      </c>
      <c r="AR766" s="1" t="n">
        <v>0.01105</v>
      </c>
      <c r="AS766" s="1" t="n">
        <v>0.0036796</v>
      </c>
      <c r="AT766" s="1" t="n">
        <v>0.20073</v>
      </c>
      <c r="AU766" s="1" t="n">
        <v>0</v>
      </c>
      <c r="AV766" s="1" t="n">
        <v>0.005525</v>
      </c>
      <c r="AW766" s="1" t="n">
        <v>0.01473</v>
      </c>
      <c r="AX766" s="1" t="n">
        <v>0.01473</v>
      </c>
      <c r="AY766" s="1" t="n">
        <v>0.02578</v>
      </c>
      <c r="AZ766" s="1" t="n">
        <v>0.018409</v>
      </c>
      <c r="BA766" s="1" t="n">
        <v>0.023934</v>
      </c>
      <c r="BB766" s="1" t="n">
        <v>0.03683</v>
      </c>
      <c r="BC766" s="1" t="n">
        <v>0.023934</v>
      </c>
      <c r="BD766" s="1" t="n">
        <v>0.016575</v>
      </c>
      <c r="BE766" s="1" t="n">
        <v>0.018409</v>
      </c>
      <c r="BF766" s="1" t="n">
        <v>0.0073593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.018409</v>
      </c>
      <c r="BM766" s="1" t="n">
        <v>0.0221</v>
      </c>
      <c r="BN766" s="1" t="n">
        <v>0.0221</v>
      </c>
      <c r="BO766" s="1" t="n">
        <v>0.01473</v>
      </c>
      <c r="BP766" s="1" t="n">
        <v>0</v>
      </c>
      <c r="BQ766" s="1" t="n">
        <v>0</v>
      </c>
      <c r="BR766" s="1" t="n">
        <v>0</v>
      </c>
      <c r="BS766" s="1" t="n">
        <v>0.0018343</v>
      </c>
      <c r="BT766" s="1" t="n">
        <v>0.020255</v>
      </c>
      <c r="BU766" s="1" t="n">
        <v>0.02578</v>
      </c>
      <c r="BV766" s="1" t="n">
        <v>0.0073593</v>
      </c>
      <c r="BW766" s="1" t="n">
        <v>0</v>
      </c>
      <c r="BX766" s="1" t="n">
        <v>0.0036796</v>
      </c>
      <c r="BY766" s="1" t="n">
        <v>0</v>
      </c>
      <c r="BZ766" s="1" t="n">
        <v>0.005525</v>
      </c>
      <c r="CA766" s="1" t="n">
        <v>0.0073593</v>
      </c>
      <c r="CB766" s="1" t="n">
        <v>0.01473</v>
      </c>
      <c r="CC766" s="1" t="n">
        <v>0.023934</v>
      </c>
      <c r="CD766" s="1" t="n">
        <v>0.016575</v>
      </c>
      <c r="CE766" s="1" t="n">
        <v>0.0221</v>
      </c>
      <c r="CF766" s="1" t="n">
        <v>0.0221</v>
      </c>
      <c r="CG766" s="1" t="n">
        <v>0.01473</v>
      </c>
      <c r="CH766" s="1" t="n">
        <v>0.012884</v>
      </c>
      <c r="CI766" s="1" t="n">
        <v>0.01105</v>
      </c>
      <c r="CJ766" s="1" t="n">
        <v>0.0092046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.0092046</v>
      </c>
      <c r="CQ766" s="1" t="n">
        <v>0.01473</v>
      </c>
      <c r="CR766" s="1" t="n">
        <v>0.02578</v>
      </c>
      <c r="CS766" s="1" t="n">
        <v>0.020255</v>
      </c>
      <c r="CT766" s="1" t="n">
        <v>0.020255</v>
      </c>
      <c r="CU766" s="1" t="n">
        <v>0.0221</v>
      </c>
      <c r="CV766" s="1" t="n">
        <v>0</v>
      </c>
      <c r="CW766" s="1" t="n">
        <v>0</v>
      </c>
      <c r="CX766" s="1" t="n">
        <v>0.012884</v>
      </c>
      <c r="CY766" s="1" t="n">
        <v>0.016575</v>
      </c>
      <c r="CZ766" s="1" t="n">
        <v>0.016575</v>
      </c>
      <c r="DA766" s="1" t="n">
        <v>0.023934</v>
      </c>
      <c r="DB766" s="1" t="n">
        <v>0.0221</v>
      </c>
      <c r="DC766" s="1" t="n">
        <v>0.020255</v>
      </c>
      <c r="DD766" s="1" t="n">
        <v>0.01105</v>
      </c>
      <c r="DE766" s="1" t="n">
        <v>0.012884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.0073593</v>
      </c>
      <c r="DL766" s="1" t="n">
        <v>0.01473</v>
      </c>
      <c r="DM766" s="1" t="n">
        <v>0.023934</v>
      </c>
      <c r="DN766" s="1" t="n">
        <v>0.018409</v>
      </c>
      <c r="DO766" s="1" t="n">
        <v>0.016575</v>
      </c>
      <c r="DP766" s="1" t="n">
        <v>0.0018343</v>
      </c>
      <c r="DQ766" s="1" t="n">
        <v>0.0018343</v>
      </c>
      <c r="DR766" s="1" t="n">
        <v>0.005525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.005525</v>
      </c>
      <c r="DZ766" s="1" t="n">
        <v>0.012884</v>
      </c>
      <c r="EA766" s="1" t="n">
        <v>0.020255</v>
      </c>
      <c r="EB766" s="1" t="n">
        <v>0.016575</v>
      </c>
      <c r="EC766" s="1" t="n">
        <v>0.020255</v>
      </c>
      <c r="ED766" s="1" t="n">
        <v>0.0221</v>
      </c>
      <c r="EE766" s="1" t="n">
        <v>0.0221</v>
      </c>
      <c r="EF766" s="1" t="n">
        <v>0.02578</v>
      </c>
      <c r="EG766" s="1" t="n">
        <v>0.02578</v>
      </c>
      <c r="EH766" s="1" t="n">
        <v>0.012884</v>
      </c>
      <c r="EI766" s="1" t="n">
        <v>0.0036796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.0018343</v>
      </c>
      <c r="EO766" s="1" t="n">
        <v>0.0036796</v>
      </c>
      <c r="EP766" s="1" t="n">
        <v>0.01105</v>
      </c>
      <c r="EQ766" s="1" t="n">
        <v>0.016575</v>
      </c>
      <c r="ER766" s="1" t="n">
        <v>0.020255</v>
      </c>
      <c r="ES766" s="1" t="n">
        <v>0.020255</v>
      </c>
      <c r="ET766" s="1" t="n">
        <v>0.0221</v>
      </c>
      <c r="EU766" s="1" t="n">
        <v>0.0221</v>
      </c>
      <c r="EV766" s="1" t="n">
        <v>0.02578</v>
      </c>
      <c r="EW766" s="1" t="n">
        <v>0.020255</v>
      </c>
      <c r="EX766" s="1" t="n">
        <v>0.016575</v>
      </c>
      <c r="EY766" s="1" t="n">
        <v>0.005525</v>
      </c>
      <c r="EZ766" s="1" t="n">
        <v>0.0092046</v>
      </c>
      <c r="FA766" s="1" t="n">
        <v>0.005525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.005525</v>
      </c>
      <c r="FG766" s="1" t="n">
        <v>0.016575</v>
      </c>
      <c r="FH766" s="1" t="n">
        <v>0.01473</v>
      </c>
      <c r="FI766" s="1" t="n">
        <v>0.018409</v>
      </c>
      <c r="FJ766" s="1" t="n">
        <v>0.018409</v>
      </c>
      <c r="FK766" s="1" t="n">
        <v>0.0221</v>
      </c>
      <c r="FL766" s="1" t="n">
        <v>0.023934</v>
      </c>
      <c r="FM766" s="1" t="n">
        <v>0.02578</v>
      </c>
      <c r="FN766" s="1" t="n">
        <v>0.0221</v>
      </c>
      <c r="FO766" s="1" t="n">
        <v>0.0221</v>
      </c>
      <c r="FP766" s="1" t="n">
        <v>0.01473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.0092046</v>
      </c>
      <c r="FY766" s="1" t="n">
        <v>0.0073593</v>
      </c>
      <c r="FZ766" s="1" t="n">
        <v>0.012884</v>
      </c>
      <c r="GA766" s="1" t="n">
        <v>0.012884</v>
      </c>
      <c r="GB766" s="1" t="n">
        <v>0.016575</v>
      </c>
      <c r="GC766" s="1" t="n">
        <v>0.0221</v>
      </c>
      <c r="GD766" s="1" t="n">
        <v>0.020255</v>
      </c>
      <c r="GE766" s="1" t="n">
        <v>0.0221</v>
      </c>
      <c r="GF766" s="1" t="n">
        <v>0.01105</v>
      </c>
      <c r="GG766" s="1" t="n">
        <v>0.005525</v>
      </c>
      <c r="GH766" s="1" t="n">
        <v>0</v>
      </c>
      <c r="GI766" s="1" t="n">
        <v>0</v>
      </c>
      <c r="GJ766" s="1" t="n">
        <v>0.0018343</v>
      </c>
      <c r="GK766" s="1" t="n">
        <v>0.0036796</v>
      </c>
      <c r="GL766" s="1" t="n">
        <v>0.01473</v>
      </c>
      <c r="GM766" s="1" t="n">
        <v>0.020255</v>
      </c>
      <c r="GN766" s="1" t="n">
        <v>0.020255</v>
      </c>
      <c r="GO766" s="1" t="n">
        <v>0.020255</v>
      </c>
      <c r="GP766" s="1" t="n">
        <v>0.023934</v>
      </c>
      <c r="GQ766" s="1" t="n">
        <v>0.012884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.005525</v>
      </c>
      <c r="GW766" s="1" t="n">
        <v>0.018409</v>
      </c>
      <c r="GX766" s="1" t="n">
        <v>0.018409</v>
      </c>
      <c r="GY766" s="1" t="n">
        <v>0.020255</v>
      </c>
      <c r="GZ766" s="1" t="n">
        <v>0.02578</v>
      </c>
      <c r="HA766" s="1" t="n">
        <v>0.005525</v>
      </c>
      <c r="HB766" s="1" t="n">
        <v>0.01105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61.382</v>
      </c>
      <c r="B767" s="1" t="n">
        <v>504.810943603516</v>
      </c>
      <c r="C767" s="1" t="n">
        <v>601.028381347656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.00552498968318105</v>
      </c>
      <c r="K767" s="1" t="n">
        <v>0</v>
      </c>
      <c r="L767" s="1" t="n">
        <v>0</v>
      </c>
      <c r="M767" s="1" t="n">
        <v>0</v>
      </c>
      <c r="N767" s="1" t="n">
        <v>0.931879043579102</v>
      </c>
      <c r="O767" s="1" t="n">
        <v>0</v>
      </c>
      <c r="P767" s="1" t="n">
        <v>0</v>
      </c>
      <c r="Q767" s="1" t="n">
        <v>0</v>
      </c>
      <c r="R767" s="1" t="n">
        <v>0.0018343</v>
      </c>
      <c r="S767" s="1" t="n">
        <v>0.0092046</v>
      </c>
      <c r="T767" s="1" t="n">
        <v>0.0036796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.005525</v>
      </c>
      <c r="AB767" s="1" t="n">
        <v>0.071824</v>
      </c>
      <c r="AC767" s="1" t="n">
        <v>0</v>
      </c>
      <c r="AD767" s="1" t="n">
        <v>0.005525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.0018343</v>
      </c>
      <c r="AL767" s="1" t="n">
        <v>0.0036796</v>
      </c>
      <c r="AM767" s="1" t="n">
        <v>0.0036796</v>
      </c>
      <c r="AN767" s="1" t="n">
        <v>0</v>
      </c>
      <c r="AO767" s="1" t="n">
        <v>0</v>
      </c>
      <c r="AP767" s="1" t="n">
        <v>0.93188</v>
      </c>
      <c r="AQ767" s="1" t="n">
        <v>0</v>
      </c>
      <c r="AR767" s="1" t="n">
        <v>0</v>
      </c>
      <c r="AS767" s="1" t="n">
        <v>0</v>
      </c>
      <c r="AT767" s="1" t="n">
        <v>0.1989</v>
      </c>
      <c r="AU767" s="1" t="n">
        <v>0.0018343</v>
      </c>
      <c r="AV767" s="1" t="n">
        <v>0.0073593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.0036796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.0018343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.0018343</v>
      </c>
      <c r="BZ767" s="1" t="n">
        <v>0</v>
      </c>
      <c r="CA767" s="1" t="n">
        <v>0.0036796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.01105</v>
      </c>
      <c r="CT767" s="1" t="n">
        <v>0</v>
      </c>
      <c r="CU767" s="1" t="n">
        <v>0.0036796</v>
      </c>
      <c r="CV767" s="1" t="n">
        <v>0</v>
      </c>
      <c r="CW767" s="1" t="n">
        <v>0.0018343</v>
      </c>
      <c r="CX767" s="1" t="n">
        <v>0.0018343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.0036796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.0036796</v>
      </c>
      <c r="DP767" s="1" t="n">
        <v>0.0036796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.0036796</v>
      </c>
      <c r="EF767" s="1" t="n">
        <v>0</v>
      </c>
      <c r="EG767" s="1" t="n">
        <v>0.0036796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.0018343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.005525</v>
      </c>
      <c r="FB767" s="1" t="n">
        <v>0.0018343</v>
      </c>
      <c r="FC767" s="1" t="n">
        <v>0.0018343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.0018343</v>
      </c>
      <c r="FO767" s="1" t="n">
        <v>0.005525</v>
      </c>
      <c r="FP767" s="1" t="n">
        <v>0.0018343</v>
      </c>
      <c r="FQ767" s="1" t="n">
        <v>0.0036796</v>
      </c>
      <c r="FR767" s="1" t="n">
        <v>0.0073593</v>
      </c>
      <c r="FS767" s="1" t="n">
        <v>0.0018343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.0036796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.0036796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61.453</v>
      </c>
      <c r="B768" s="1" t="n">
        <v>504.754364013672</v>
      </c>
      <c r="C768" s="1" t="n">
        <v>600.370788574219</v>
      </c>
      <c r="D768" s="1" t="n">
        <v>0</v>
      </c>
      <c r="E768" s="1" t="n">
        <v>0</v>
      </c>
      <c r="F768" s="1" t="n">
        <v>39.6226768493652</v>
      </c>
      <c r="G768" s="1" t="n">
        <v>0</v>
      </c>
      <c r="H768" s="1" t="n">
        <v>0.0331498980522156</v>
      </c>
      <c r="I768" s="1" t="n">
        <v>0.0202545989304781</v>
      </c>
      <c r="J768" s="1" t="n">
        <v>0.0552498996257782</v>
      </c>
      <c r="K768" s="1" t="n">
        <v>0.0128842005506158</v>
      </c>
      <c r="L768" s="1" t="n">
        <v>0.0257796011865139</v>
      </c>
      <c r="M768" s="1" t="n">
        <v>0.01472959946841</v>
      </c>
      <c r="N768" s="1" t="n">
        <v>0.966869950294495</v>
      </c>
      <c r="O768" s="1" t="n">
        <v>0.05525</v>
      </c>
      <c r="P768" s="1" t="n">
        <v>0.03683</v>
      </c>
      <c r="Q768" s="1" t="n">
        <v>0.03683</v>
      </c>
      <c r="R768" s="1" t="n">
        <v>0.03315</v>
      </c>
      <c r="S768" s="1" t="n">
        <v>0.0221</v>
      </c>
      <c r="T768" s="1" t="n">
        <v>0.023934</v>
      </c>
      <c r="U768" s="1" t="n">
        <v>0.018409</v>
      </c>
      <c r="V768" s="1" t="n">
        <v>0.012884</v>
      </c>
      <c r="W768" s="1" t="n">
        <v>0.01473</v>
      </c>
      <c r="X768" s="1" t="n">
        <v>0.01105</v>
      </c>
      <c r="Y768" s="1" t="n">
        <v>0.0073593</v>
      </c>
      <c r="Z768" s="1" t="n">
        <v>0.005525</v>
      </c>
      <c r="AA768" s="1" t="n">
        <v>0.018409</v>
      </c>
      <c r="AB768" s="1" t="n">
        <v>0.090234</v>
      </c>
      <c r="AC768" s="1" t="n">
        <v>0.016575</v>
      </c>
      <c r="AD768" s="1" t="n">
        <v>0.05525</v>
      </c>
      <c r="AE768" s="1" t="n">
        <v>0.031305</v>
      </c>
      <c r="AF768" s="1" t="n">
        <v>0.03315</v>
      </c>
      <c r="AG768" s="1" t="n">
        <v>0.0221</v>
      </c>
      <c r="AH768" s="1" t="n">
        <v>0.0221</v>
      </c>
      <c r="AI768" s="1" t="n">
        <v>0.020255</v>
      </c>
      <c r="AJ768" s="1" t="n">
        <v>0.018409</v>
      </c>
      <c r="AK768" s="1" t="n">
        <v>0.0092046</v>
      </c>
      <c r="AL768" s="1" t="n">
        <v>0.0073593</v>
      </c>
      <c r="AM768" s="1" t="n">
        <v>0.0036796</v>
      </c>
      <c r="AN768" s="1" t="n">
        <v>0.01105</v>
      </c>
      <c r="AO768" s="1" t="n">
        <v>0.020255</v>
      </c>
      <c r="AP768" s="1" t="n">
        <v>0.96687</v>
      </c>
      <c r="AQ768" s="1" t="n">
        <v>0.02578</v>
      </c>
      <c r="AR768" s="1" t="n">
        <v>0.029459</v>
      </c>
      <c r="AS768" s="1" t="n">
        <v>0.029459</v>
      </c>
      <c r="AT768" s="1" t="n">
        <v>0.23205</v>
      </c>
      <c r="AU768" s="1" t="n">
        <v>0.018409</v>
      </c>
      <c r="AV768" s="1" t="n">
        <v>0.018409</v>
      </c>
      <c r="AW768" s="1" t="n">
        <v>0.005525</v>
      </c>
      <c r="AX768" s="1" t="n">
        <v>0.0018343</v>
      </c>
      <c r="AY768" s="1" t="n">
        <v>0.0073593</v>
      </c>
      <c r="AZ768" s="1" t="n">
        <v>0.020255</v>
      </c>
      <c r="BA768" s="1" t="n">
        <v>0.02578</v>
      </c>
      <c r="BB768" s="1" t="n">
        <v>0.046034</v>
      </c>
      <c r="BC768" s="1" t="n">
        <v>0.03315</v>
      </c>
      <c r="BD768" s="1" t="n">
        <v>0.034984</v>
      </c>
      <c r="BE768" s="1" t="n">
        <v>0.018409</v>
      </c>
      <c r="BF768" s="1" t="n">
        <v>0.012884</v>
      </c>
      <c r="BG768" s="1" t="n">
        <v>0.0036796</v>
      </c>
      <c r="BH768" s="1" t="n">
        <v>0.0036796</v>
      </c>
      <c r="BI768" s="1" t="n">
        <v>0.01105</v>
      </c>
      <c r="BJ768" s="1" t="n">
        <v>0.018409</v>
      </c>
      <c r="BK768" s="1" t="n">
        <v>0.031305</v>
      </c>
      <c r="BL768" s="1" t="n">
        <v>0.03315</v>
      </c>
      <c r="BM768" s="1" t="n">
        <v>0.03683</v>
      </c>
      <c r="BN768" s="1" t="n">
        <v>0.02578</v>
      </c>
      <c r="BO768" s="1" t="n">
        <v>0.020255</v>
      </c>
      <c r="BP768" s="1" t="n">
        <v>0.01473</v>
      </c>
      <c r="BQ768" s="1" t="n">
        <v>0.0036796</v>
      </c>
      <c r="BR768" s="1" t="n">
        <v>0.0092046</v>
      </c>
      <c r="BS768" s="1" t="n">
        <v>0.005525</v>
      </c>
      <c r="BT768" s="1" t="n">
        <v>0.0092046</v>
      </c>
      <c r="BU768" s="1" t="n">
        <v>0.016575</v>
      </c>
      <c r="BV768" s="1" t="n">
        <v>0.023934</v>
      </c>
      <c r="BW768" s="1" t="n">
        <v>0.034984</v>
      </c>
      <c r="BX768" s="1" t="n">
        <v>0.02578</v>
      </c>
      <c r="BY768" s="1" t="n">
        <v>0.027625</v>
      </c>
      <c r="BZ768" s="1" t="n">
        <v>0.01473</v>
      </c>
      <c r="CA768" s="1" t="n">
        <v>0.0092046</v>
      </c>
      <c r="CB768" s="1" t="n">
        <v>0.0036796</v>
      </c>
      <c r="CC768" s="1" t="n">
        <v>0.005525</v>
      </c>
      <c r="CD768" s="1" t="n">
        <v>0.0036796</v>
      </c>
      <c r="CE768" s="1" t="n">
        <v>0.018409</v>
      </c>
      <c r="CF768" s="1" t="n">
        <v>0.029459</v>
      </c>
      <c r="CG768" s="1" t="n">
        <v>0.031305</v>
      </c>
      <c r="CH768" s="1" t="n">
        <v>0.031305</v>
      </c>
      <c r="CI768" s="1" t="n">
        <v>0.02578</v>
      </c>
      <c r="CJ768" s="1" t="n">
        <v>0.02578</v>
      </c>
      <c r="CK768" s="1" t="n">
        <v>0.01473</v>
      </c>
      <c r="CL768" s="1" t="n">
        <v>0.01105</v>
      </c>
      <c r="CM768" s="1" t="n">
        <v>0.0092046</v>
      </c>
      <c r="CN768" s="1" t="n">
        <v>0.01473</v>
      </c>
      <c r="CO768" s="1" t="n">
        <v>0.018409</v>
      </c>
      <c r="CP768" s="1" t="n">
        <v>0.027625</v>
      </c>
      <c r="CQ768" s="1" t="n">
        <v>0.029459</v>
      </c>
      <c r="CR768" s="1" t="n">
        <v>0.02578</v>
      </c>
      <c r="CS768" s="1" t="n">
        <v>0.020255</v>
      </c>
      <c r="CT768" s="1" t="n">
        <v>0.01473</v>
      </c>
      <c r="CU768" s="1" t="n">
        <v>0.01105</v>
      </c>
      <c r="CV768" s="1" t="n">
        <v>0.0036796</v>
      </c>
      <c r="CW768" s="1" t="n">
        <v>0.01473</v>
      </c>
      <c r="CX768" s="1" t="n">
        <v>0.023934</v>
      </c>
      <c r="CY768" s="1" t="n">
        <v>0.027625</v>
      </c>
      <c r="CZ768" s="1" t="n">
        <v>0.03683</v>
      </c>
      <c r="DA768" s="1" t="n">
        <v>0.031305</v>
      </c>
      <c r="DB768" s="1" t="n">
        <v>0.029459</v>
      </c>
      <c r="DC768" s="1" t="n">
        <v>0.02578</v>
      </c>
      <c r="DD768" s="1" t="n">
        <v>0.018409</v>
      </c>
      <c r="DE768" s="1" t="n">
        <v>0.01473</v>
      </c>
      <c r="DF768" s="1" t="n">
        <v>0.0073593</v>
      </c>
      <c r="DG768" s="1" t="n">
        <v>0.005525</v>
      </c>
      <c r="DH768" s="1" t="n">
        <v>0.0036796</v>
      </c>
      <c r="DI768" s="1" t="n">
        <v>0.012884</v>
      </c>
      <c r="DJ768" s="1" t="n">
        <v>0.012884</v>
      </c>
      <c r="DK768" s="1" t="n">
        <v>0.020255</v>
      </c>
      <c r="DL768" s="1" t="n">
        <v>0.029459</v>
      </c>
      <c r="DM768" s="1" t="n">
        <v>0.031305</v>
      </c>
      <c r="DN768" s="1" t="n">
        <v>0.029459</v>
      </c>
      <c r="DO768" s="1" t="n">
        <v>0.031305</v>
      </c>
      <c r="DP768" s="1" t="n">
        <v>0.02578</v>
      </c>
      <c r="DQ768" s="1" t="n">
        <v>0.020255</v>
      </c>
      <c r="DR768" s="1" t="n">
        <v>0.016575</v>
      </c>
      <c r="DS768" s="1" t="n">
        <v>0.0092046</v>
      </c>
      <c r="DT768" s="1" t="n">
        <v>0.01105</v>
      </c>
      <c r="DU768" s="1" t="n">
        <v>0.012884</v>
      </c>
      <c r="DV768" s="1" t="n">
        <v>0.012884</v>
      </c>
      <c r="DW768" s="1" t="n">
        <v>0.0092046</v>
      </c>
      <c r="DX768" s="1" t="n">
        <v>0.0018343</v>
      </c>
      <c r="DY768" s="1" t="n">
        <v>0.0018343</v>
      </c>
      <c r="DZ768" s="1" t="n">
        <v>0.0036796</v>
      </c>
      <c r="EA768" s="1" t="n">
        <v>0</v>
      </c>
      <c r="EB768" s="1" t="n">
        <v>0.0018343</v>
      </c>
      <c r="EC768" s="1" t="n">
        <v>0.0073593</v>
      </c>
      <c r="ED768" s="1" t="n">
        <v>0.005525</v>
      </c>
      <c r="EE768" s="1" t="n">
        <v>0.012884</v>
      </c>
      <c r="EF768" s="1" t="n">
        <v>0.012884</v>
      </c>
      <c r="EG768" s="1" t="n">
        <v>0.016575</v>
      </c>
      <c r="EH768" s="1" t="n">
        <v>0.027625</v>
      </c>
      <c r="EI768" s="1" t="n">
        <v>0.034984</v>
      </c>
      <c r="EJ768" s="1" t="n">
        <v>0.03315</v>
      </c>
      <c r="EK768" s="1" t="n">
        <v>0.03683</v>
      </c>
      <c r="EL768" s="1" t="n">
        <v>0.031305</v>
      </c>
      <c r="EM768" s="1" t="n">
        <v>0.031305</v>
      </c>
      <c r="EN768" s="1" t="n">
        <v>0.027625</v>
      </c>
      <c r="EO768" s="1" t="n">
        <v>0.0036796</v>
      </c>
      <c r="EP768" s="1" t="n">
        <v>0.0092046</v>
      </c>
      <c r="EQ768" s="1" t="n">
        <v>0.005525</v>
      </c>
      <c r="ER768" s="1" t="n">
        <v>0.029459</v>
      </c>
      <c r="ES768" s="1" t="n">
        <v>0.027625</v>
      </c>
      <c r="ET768" s="1" t="n">
        <v>0.031305</v>
      </c>
      <c r="EU768" s="1" t="n">
        <v>0.029459</v>
      </c>
      <c r="EV768" s="1" t="n">
        <v>0.0092046</v>
      </c>
      <c r="EW768" s="1" t="n">
        <v>0.0092046</v>
      </c>
      <c r="EX768" s="1" t="n">
        <v>0.01105</v>
      </c>
      <c r="EY768" s="1" t="n">
        <v>0.0036796</v>
      </c>
      <c r="EZ768" s="1" t="n">
        <v>0.0221</v>
      </c>
      <c r="FA768" s="1" t="n">
        <v>0.034984</v>
      </c>
      <c r="FB768" s="1" t="n">
        <v>0.03315</v>
      </c>
      <c r="FC768" s="1" t="n">
        <v>0.03315</v>
      </c>
      <c r="FD768" s="1" t="n">
        <v>0.023934</v>
      </c>
      <c r="FE768" s="1" t="n">
        <v>0.027625</v>
      </c>
      <c r="FF768" s="1" t="n">
        <v>0.016575</v>
      </c>
      <c r="FG768" s="1" t="n">
        <v>0.0036796</v>
      </c>
      <c r="FH768" s="1" t="n">
        <v>0.0092046</v>
      </c>
      <c r="FI768" s="1" t="n">
        <v>0.01105</v>
      </c>
      <c r="FJ768" s="1" t="n">
        <v>0.029459</v>
      </c>
      <c r="FK768" s="1" t="n">
        <v>0.023934</v>
      </c>
      <c r="FL768" s="1" t="n">
        <v>0.029459</v>
      </c>
      <c r="FM768" s="1" t="n">
        <v>0.02578</v>
      </c>
      <c r="FN768" s="1" t="n">
        <v>0.018409</v>
      </c>
      <c r="FO768" s="1" t="n">
        <v>0.016575</v>
      </c>
      <c r="FP768" s="1" t="n">
        <v>0.0073593</v>
      </c>
      <c r="FQ768" s="1" t="n">
        <v>0.005525</v>
      </c>
      <c r="FR768" s="1" t="n">
        <v>0.012884</v>
      </c>
      <c r="FS768" s="1" t="n">
        <v>0.031305</v>
      </c>
      <c r="FT768" s="1" t="n">
        <v>0.031305</v>
      </c>
      <c r="FU768" s="1" t="n">
        <v>0.029459</v>
      </c>
      <c r="FV768" s="1" t="n">
        <v>0.027625</v>
      </c>
      <c r="FW768" s="1" t="n">
        <v>0.029459</v>
      </c>
      <c r="FX768" s="1" t="n">
        <v>0.0092046</v>
      </c>
      <c r="FY768" s="1" t="n">
        <v>0.0073593</v>
      </c>
      <c r="FZ768" s="1" t="n">
        <v>0.005525</v>
      </c>
      <c r="GA768" s="1" t="n">
        <v>0.0073593</v>
      </c>
      <c r="GB768" s="1" t="n">
        <v>0.01105</v>
      </c>
      <c r="GC768" s="1" t="n">
        <v>0.018409</v>
      </c>
      <c r="GD768" s="1" t="n">
        <v>0.027625</v>
      </c>
      <c r="GE768" s="1" t="n">
        <v>0.029459</v>
      </c>
      <c r="GF768" s="1" t="n">
        <v>0.027625</v>
      </c>
      <c r="GG768" s="1" t="n">
        <v>0.034984</v>
      </c>
      <c r="GH768" s="1" t="n">
        <v>0.03315</v>
      </c>
      <c r="GI768" s="1" t="n">
        <v>0.034984</v>
      </c>
      <c r="GJ768" s="1" t="n">
        <v>0.03315</v>
      </c>
      <c r="GK768" s="1" t="n">
        <v>0.03683</v>
      </c>
      <c r="GL768" s="1" t="n">
        <v>0.03315</v>
      </c>
      <c r="GM768" s="1" t="n">
        <v>0.02578</v>
      </c>
      <c r="GN768" s="1" t="n">
        <v>0.016575</v>
      </c>
      <c r="GO768" s="1" t="n">
        <v>0.01473</v>
      </c>
      <c r="GP768" s="1" t="n">
        <v>0.0092046</v>
      </c>
      <c r="GQ768" s="1" t="n">
        <v>0.0092046</v>
      </c>
      <c r="GR768" s="1" t="n">
        <v>0.0036796</v>
      </c>
      <c r="GS768" s="1" t="n">
        <v>0.0073593</v>
      </c>
      <c r="GT768" s="1" t="n">
        <v>0.0036796</v>
      </c>
      <c r="GU768" s="1" t="n">
        <v>0.012884</v>
      </c>
      <c r="GV768" s="1" t="n">
        <v>0.01473</v>
      </c>
      <c r="GW768" s="1" t="n">
        <v>0.0092046</v>
      </c>
      <c r="GX768" s="1" t="n">
        <v>0.027625</v>
      </c>
      <c r="GY768" s="1" t="n">
        <v>0.027625</v>
      </c>
      <c r="GZ768" s="1" t="n">
        <v>0.031305</v>
      </c>
      <c r="HA768" s="1" t="n">
        <v>0.02578</v>
      </c>
      <c r="HB768" s="1" t="n">
        <v>0.020255</v>
      </c>
      <c r="HC768" s="1" t="n">
        <v>0.0073593</v>
      </c>
      <c r="HD768" s="1" t="n">
        <v>0.0018343</v>
      </c>
      <c r="HE768" s="1" t="n">
        <v>0.0092046</v>
      </c>
      <c r="HF768" s="1" t="n">
        <v>0</v>
      </c>
    </row>
    <row r="769" customFormat="false" ht="12.75" hidden="false" customHeight="false" outlineLevel="0" collapsed="false">
      <c r="A769" s="1" t="n">
        <v>61.531</v>
      </c>
      <c r="B769" s="1" t="n">
        <v>504.812164306641</v>
      </c>
      <c r="C769" s="1" t="n">
        <v>600.776916503906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.00920460000634193</v>
      </c>
      <c r="I769" s="1" t="n">
        <v>0.00737033970654011</v>
      </c>
      <c r="J769" s="1" t="n">
        <v>0.0386749021708965</v>
      </c>
      <c r="K769" s="1" t="n">
        <v>0.0110498992726207</v>
      </c>
      <c r="L769" s="1" t="n">
        <v>0.0128953000530601</v>
      </c>
      <c r="M769" s="1" t="n">
        <v>0.00552498968318105</v>
      </c>
      <c r="N769" s="1" t="n">
        <v>0.950299024581909</v>
      </c>
      <c r="O769" s="1" t="n">
        <v>0.0073703</v>
      </c>
      <c r="P769" s="1" t="n">
        <v>0</v>
      </c>
      <c r="Q769" s="1" t="n">
        <v>0</v>
      </c>
      <c r="R769" s="1" t="n">
        <v>0.005525</v>
      </c>
      <c r="S769" s="1" t="n">
        <v>0.01105</v>
      </c>
      <c r="T769" s="1" t="n">
        <v>0.01473</v>
      </c>
      <c r="U769" s="1" t="n">
        <v>0.0036796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.07367</v>
      </c>
      <c r="AC769" s="1" t="n">
        <v>0.0018453</v>
      </c>
      <c r="AD769" s="1" t="n">
        <v>0.038675</v>
      </c>
      <c r="AE769" s="1" t="n">
        <v>0.016575</v>
      </c>
      <c r="AF769" s="1" t="n">
        <v>0.0092046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.005525</v>
      </c>
      <c r="AN769" s="1" t="n">
        <v>0.0073703</v>
      </c>
      <c r="AO769" s="1" t="n">
        <v>0.0073703</v>
      </c>
      <c r="AP769" s="1" t="n">
        <v>0.9503</v>
      </c>
      <c r="AQ769" s="1" t="n">
        <v>0.012895</v>
      </c>
      <c r="AR769" s="1" t="n">
        <v>0</v>
      </c>
      <c r="AS769" s="1" t="n">
        <v>0</v>
      </c>
      <c r="AT769" s="1" t="n">
        <v>0.19337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.0036796</v>
      </c>
      <c r="BC769" s="1" t="n">
        <v>0</v>
      </c>
      <c r="BD769" s="1" t="n">
        <v>0.0036796</v>
      </c>
      <c r="BE769" s="1" t="n">
        <v>0.012895</v>
      </c>
      <c r="BF769" s="1" t="n">
        <v>0.01105</v>
      </c>
      <c r="BG769" s="1" t="n">
        <v>0.0092046</v>
      </c>
      <c r="BH769" s="1" t="n">
        <v>0.0073703</v>
      </c>
      <c r="BI769" s="1" t="n">
        <v>0.012895</v>
      </c>
      <c r="BJ769" s="1" t="n">
        <v>0.0073703</v>
      </c>
      <c r="BK769" s="1" t="n">
        <v>0.005525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.01842</v>
      </c>
      <c r="BR769" s="1" t="n">
        <v>0.0073703</v>
      </c>
      <c r="BS769" s="1" t="n">
        <v>0.0018453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.012895</v>
      </c>
      <c r="CA769" s="1" t="n">
        <v>0.005525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.0036796</v>
      </c>
      <c r="CL769" s="1" t="n">
        <v>0.0036796</v>
      </c>
      <c r="CM769" s="1" t="n">
        <v>0.0092046</v>
      </c>
      <c r="CN769" s="1" t="n">
        <v>0.005525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.0073703</v>
      </c>
      <c r="CV769" s="1" t="n">
        <v>0.01105</v>
      </c>
      <c r="CW769" s="1" t="n">
        <v>0.01105</v>
      </c>
      <c r="CX769" s="1" t="n">
        <v>0.01105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.0092046</v>
      </c>
      <c r="DF769" s="1" t="n">
        <v>0.012895</v>
      </c>
      <c r="DG769" s="1" t="n">
        <v>0.0073703</v>
      </c>
      <c r="DH769" s="1" t="n">
        <v>0.0092046</v>
      </c>
      <c r="DI769" s="1" t="n">
        <v>0.0073703</v>
      </c>
      <c r="DJ769" s="1" t="n">
        <v>0.0036796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.005525</v>
      </c>
      <c r="DP769" s="1" t="n">
        <v>0.01105</v>
      </c>
      <c r="DQ769" s="1" t="n">
        <v>0.0036796</v>
      </c>
      <c r="DR769" s="1" t="n">
        <v>0.005525</v>
      </c>
      <c r="DS769" s="1" t="n">
        <v>0.0036796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.01105</v>
      </c>
      <c r="EE769" s="1" t="n">
        <v>0.012895</v>
      </c>
      <c r="EF769" s="1" t="n">
        <v>0.0092046</v>
      </c>
      <c r="EG769" s="1" t="n">
        <v>0.0036796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.0073703</v>
      </c>
      <c r="EQ769" s="1" t="n">
        <v>0.0036796</v>
      </c>
      <c r="ER769" s="1" t="n">
        <v>0.0036796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.020255</v>
      </c>
      <c r="FD769" s="1" t="n">
        <v>0.005525</v>
      </c>
      <c r="FE769" s="1" t="n">
        <v>0.012895</v>
      </c>
      <c r="FF769" s="1" t="n">
        <v>0.0092046</v>
      </c>
      <c r="FG769" s="1" t="n">
        <v>0.0036796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.0018453</v>
      </c>
      <c r="FS769" s="1" t="n">
        <v>0.0018453</v>
      </c>
      <c r="FT769" s="1" t="n">
        <v>0</v>
      </c>
      <c r="FU769" s="1" t="n">
        <v>0.01105</v>
      </c>
      <c r="FV769" s="1" t="n">
        <v>0.0092046</v>
      </c>
      <c r="FW769" s="1" t="n">
        <v>0.0092046</v>
      </c>
      <c r="FX769" s="1" t="n">
        <v>0.0092046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.012895</v>
      </c>
      <c r="GG769" s="1" t="n">
        <v>0.012895</v>
      </c>
      <c r="GH769" s="1" t="n">
        <v>0.0092046</v>
      </c>
      <c r="GI769" s="1" t="n">
        <v>0.0092046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.01105</v>
      </c>
      <c r="GP769" s="1" t="n">
        <v>0.01473</v>
      </c>
      <c r="GQ769" s="1" t="n">
        <v>0.0092046</v>
      </c>
      <c r="GR769" s="1" t="n">
        <v>0.0073703</v>
      </c>
      <c r="GS769" s="1" t="n">
        <v>0.0018453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.0036796</v>
      </c>
      <c r="HE769" s="1" t="n">
        <v>0.005525</v>
      </c>
      <c r="HF769" s="1" t="n">
        <v>0</v>
      </c>
    </row>
    <row r="770" customFormat="false" ht="12.75" hidden="false" customHeight="false" outlineLevel="0" collapsed="false">
      <c r="A770" s="1" t="n">
        <v>61.609</v>
      </c>
      <c r="B770" s="1" t="n">
        <v>504.898223876953</v>
      </c>
      <c r="C770" s="1" t="n">
        <v>601.098205566406</v>
      </c>
      <c r="D770" s="1" t="n">
        <v>0</v>
      </c>
      <c r="E770" s="1" t="n">
        <v>0</v>
      </c>
      <c r="F770" s="1" t="n">
        <v>39.6139297485352</v>
      </c>
      <c r="G770" s="1" t="n">
        <v>0</v>
      </c>
      <c r="H770" s="1" t="n">
        <v>0.00183429010212421</v>
      </c>
      <c r="I770" s="1" t="n">
        <v>0.0165749005973339</v>
      </c>
      <c r="J770" s="1" t="n">
        <v>0.0368296019732952</v>
      </c>
      <c r="K770" s="1" t="n">
        <v>0.00183429010212421</v>
      </c>
      <c r="L770" s="1" t="n">
        <v>0.00183429010212421</v>
      </c>
      <c r="M770" s="1" t="n">
        <v>0.0110498992726207</v>
      </c>
      <c r="N770" s="1" t="n">
        <v>0.952132999897003</v>
      </c>
      <c r="O770" s="1" t="n">
        <v>0.01105</v>
      </c>
      <c r="P770" s="1" t="n">
        <v>0</v>
      </c>
      <c r="Q770" s="1" t="n">
        <v>0</v>
      </c>
      <c r="R770" s="1" t="n">
        <v>0</v>
      </c>
      <c r="S770" s="1" t="n">
        <v>0.0036796</v>
      </c>
      <c r="T770" s="1" t="n">
        <v>0.0073593</v>
      </c>
      <c r="U770" s="1" t="n">
        <v>0.0018343</v>
      </c>
      <c r="V770" s="1" t="n">
        <v>0.0073593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.081029</v>
      </c>
      <c r="AC770" s="1" t="n">
        <v>0.016575</v>
      </c>
      <c r="AD770" s="1" t="n">
        <v>0.03683</v>
      </c>
      <c r="AE770" s="1" t="n">
        <v>0.012884</v>
      </c>
      <c r="AF770" s="1" t="n">
        <v>0.0018343</v>
      </c>
      <c r="AG770" s="1" t="n">
        <v>0.0036796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.005525</v>
      </c>
      <c r="AM770" s="1" t="n">
        <v>0.012884</v>
      </c>
      <c r="AN770" s="1" t="n">
        <v>0.01473</v>
      </c>
      <c r="AO770" s="1" t="n">
        <v>0.016575</v>
      </c>
      <c r="AP770" s="1" t="n">
        <v>0.95213</v>
      </c>
      <c r="AQ770" s="1" t="n">
        <v>0.0018343</v>
      </c>
      <c r="AR770" s="1" t="n">
        <v>0</v>
      </c>
      <c r="AS770" s="1" t="n">
        <v>0</v>
      </c>
      <c r="AT770" s="1" t="n">
        <v>0.19337</v>
      </c>
      <c r="AU770" s="1" t="n">
        <v>0</v>
      </c>
      <c r="AV770" s="1" t="n">
        <v>0.005525</v>
      </c>
      <c r="AW770" s="1" t="n">
        <v>0.01105</v>
      </c>
      <c r="AX770" s="1" t="n">
        <v>0.012884</v>
      </c>
      <c r="AY770" s="1" t="n">
        <v>0.012884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.0018343</v>
      </c>
      <c r="BG770" s="1" t="n">
        <v>0.016575</v>
      </c>
      <c r="BH770" s="1" t="n">
        <v>0.005525</v>
      </c>
      <c r="BI770" s="1" t="n">
        <v>0.005525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.0092046</v>
      </c>
      <c r="BP770" s="1" t="n">
        <v>0.01105</v>
      </c>
      <c r="BQ770" s="1" t="n">
        <v>0.0092046</v>
      </c>
      <c r="BR770" s="1" t="n">
        <v>0.0073593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.0092046</v>
      </c>
      <c r="BX770" s="1" t="n">
        <v>0.0092046</v>
      </c>
      <c r="BY770" s="1" t="n">
        <v>0.012884</v>
      </c>
      <c r="BZ770" s="1" t="n">
        <v>0.005525</v>
      </c>
      <c r="CA770" s="1" t="n">
        <v>0.0036796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.0018343</v>
      </c>
      <c r="CL770" s="1" t="n">
        <v>0.01473</v>
      </c>
      <c r="CM770" s="1" t="n">
        <v>0.01105</v>
      </c>
      <c r="CN770" s="1" t="n">
        <v>0.01105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.020255</v>
      </c>
      <c r="CU770" s="1" t="n">
        <v>0.01473</v>
      </c>
      <c r="CV770" s="1" t="n">
        <v>0.0036796</v>
      </c>
      <c r="CW770" s="1" t="n">
        <v>0.0018343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.005525</v>
      </c>
      <c r="DD770" s="1" t="n">
        <v>0.005525</v>
      </c>
      <c r="DE770" s="1" t="n">
        <v>0.012884</v>
      </c>
      <c r="DF770" s="1" t="n">
        <v>0.01105</v>
      </c>
      <c r="DG770" s="1" t="n">
        <v>0.0036796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.0073593</v>
      </c>
      <c r="DN770" s="1" t="n">
        <v>0.01105</v>
      </c>
      <c r="DO770" s="1" t="n">
        <v>0.012884</v>
      </c>
      <c r="DP770" s="1" t="n">
        <v>0.016575</v>
      </c>
      <c r="DQ770" s="1" t="n">
        <v>0.0073593</v>
      </c>
      <c r="DR770" s="1" t="n">
        <v>0.01105</v>
      </c>
      <c r="DS770" s="1" t="n">
        <v>0.0018343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.012884</v>
      </c>
      <c r="EF770" s="1" t="n">
        <v>0.0073593</v>
      </c>
      <c r="EG770" s="1" t="n">
        <v>0.0018343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.0018343</v>
      </c>
      <c r="EN770" s="1" t="n">
        <v>0.01105</v>
      </c>
      <c r="EO770" s="1" t="n">
        <v>0.0092046</v>
      </c>
      <c r="EP770" s="1" t="n">
        <v>0.0092046</v>
      </c>
      <c r="EQ770" s="1" t="n">
        <v>0.0018343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.0092046</v>
      </c>
      <c r="EY770" s="1" t="n">
        <v>0.018409</v>
      </c>
      <c r="EZ770" s="1" t="n">
        <v>0.016575</v>
      </c>
      <c r="FA770" s="1" t="n">
        <v>0.005525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.005525</v>
      </c>
      <c r="FI770" s="1" t="n">
        <v>0.0073593</v>
      </c>
      <c r="FJ770" s="1" t="n">
        <v>0.012884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.020255</v>
      </c>
      <c r="FU770" s="1" t="n">
        <v>0.012884</v>
      </c>
      <c r="FV770" s="1" t="n">
        <v>0.0092046</v>
      </c>
      <c r="FW770" s="1" t="n">
        <v>0.0036796</v>
      </c>
      <c r="FX770" s="1" t="n">
        <v>0</v>
      </c>
      <c r="FY770" s="1" t="n">
        <v>0.0036796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.0036796</v>
      </c>
      <c r="GE770" s="1" t="n">
        <v>0.012884</v>
      </c>
      <c r="GF770" s="1" t="n">
        <v>0.01105</v>
      </c>
      <c r="GG770" s="1" t="n">
        <v>0.01105</v>
      </c>
      <c r="GH770" s="1" t="n">
        <v>0.0018343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.0018343</v>
      </c>
      <c r="GN770" s="1" t="n">
        <v>0.0036796</v>
      </c>
      <c r="GO770" s="1" t="n">
        <v>0</v>
      </c>
      <c r="GP770" s="1" t="n">
        <v>0.0073593</v>
      </c>
      <c r="GQ770" s="1" t="n">
        <v>0.016575</v>
      </c>
      <c r="GR770" s="1" t="n">
        <v>0.016575</v>
      </c>
      <c r="GS770" s="1" t="n">
        <v>0.016575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.0092046</v>
      </c>
      <c r="GZ770" s="1" t="n">
        <v>0.01105</v>
      </c>
      <c r="HA770" s="1" t="n">
        <v>0.01105</v>
      </c>
      <c r="HB770" s="1" t="n">
        <v>0.012884</v>
      </c>
      <c r="HC770" s="1" t="n">
        <v>0.023934</v>
      </c>
      <c r="HD770" s="1" t="n">
        <v>0.012884</v>
      </c>
      <c r="HE770" s="1" t="n">
        <v>0.0018343</v>
      </c>
      <c r="HF770" s="1" t="n">
        <v>0</v>
      </c>
    </row>
    <row r="771" customFormat="false" ht="12.75" hidden="false" customHeight="false" outlineLevel="0" collapsed="false">
      <c r="A771" s="1" t="n">
        <v>61.68</v>
      </c>
      <c r="B771" s="1" t="n">
        <v>505.022033691406</v>
      </c>
      <c r="C771" s="1" t="n">
        <v>600.999267578125</v>
      </c>
      <c r="D771" s="1" t="n">
        <v>0</v>
      </c>
      <c r="E771" s="1" t="n">
        <v>0</v>
      </c>
      <c r="F771" s="1" t="n">
        <v>39.6172866821289</v>
      </c>
      <c r="G771" s="1" t="n">
        <v>0</v>
      </c>
      <c r="H771" s="1" t="n">
        <v>0.00735929002985358</v>
      </c>
      <c r="I771" s="1" t="n">
        <v>0</v>
      </c>
      <c r="J771" s="1" t="n">
        <v>0.00920460000634193</v>
      </c>
      <c r="K771" s="1" t="n">
        <v>0.00920460000634193</v>
      </c>
      <c r="L771" s="1" t="n">
        <v>0.01472959946841</v>
      </c>
      <c r="M771" s="1" t="n">
        <v>0</v>
      </c>
      <c r="N771" s="1" t="n">
        <v>0.952132999897003</v>
      </c>
      <c r="O771" s="1" t="n">
        <v>0.018409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.005525</v>
      </c>
      <c r="X771" s="1" t="n">
        <v>0.005525</v>
      </c>
      <c r="Y771" s="1" t="n">
        <v>0.0073593</v>
      </c>
      <c r="Z771" s="1" t="n">
        <v>0</v>
      </c>
      <c r="AA771" s="1" t="n">
        <v>0</v>
      </c>
      <c r="AB771" s="1" t="n">
        <v>0.05893</v>
      </c>
      <c r="AC771" s="1" t="n">
        <v>0</v>
      </c>
      <c r="AD771" s="1" t="n">
        <v>0.0092046</v>
      </c>
      <c r="AE771" s="1" t="n">
        <v>0</v>
      </c>
      <c r="AF771" s="1" t="n">
        <v>0.0073593</v>
      </c>
      <c r="AG771" s="1" t="n">
        <v>0.0073593</v>
      </c>
      <c r="AH771" s="1" t="n">
        <v>0.0073593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.95213</v>
      </c>
      <c r="AQ771" s="1" t="n">
        <v>0.01473</v>
      </c>
      <c r="AR771" s="1" t="n">
        <v>0</v>
      </c>
      <c r="AS771" s="1" t="n">
        <v>0</v>
      </c>
      <c r="AT771" s="1" t="n">
        <v>0.18968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.005525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.0092046</v>
      </c>
      <c r="BG771" s="1" t="n">
        <v>0.0036796</v>
      </c>
      <c r="BH771" s="1" t="n">
        <v>0.0092046</v>
      </c>
      <c r="BI771" s="1" t="n">
        <v>0.0018343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.0036796</v>
      </c>
      <c r="BW771" s="1" t="n">
        <v>0.0092046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.0092046</v>
      </c>
      <c r="CJ771" s="1" t="n">
        <v>0.005525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.005525</v>
      </c>
      <c r="CT771" s="1" t="n">
        <v>0.0073593</v>
      </c>
      <c r="CU771" s="1" t="n">
        <v>0.005525</v>
      </c>
      <c r="CV771" s="1" t="n">
        <v>0.0036796</v>
      </c>
      <c r="CW771" s="1" t="n">
        <v>0.005525</v>
      </c>
      <c r="CX771" s="1" t="n">
        <v>0.0018343</v>
      </c>
      <c r="CY771" s="1" t="n">
        <v>0.0036796</v>
      </c>
      <c r="CZ771" s="1" t="n">
        <v>0.0036796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.0036796</v>
      </c>
      <c r="DK771" s="1" t="n">
        <v>0.0092046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.0018343</v>
      </c>
      <c r="DV771" s="1" t="n">
        <v>0.0018343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.0073593</v>
      </c>
      <c r="EH771" s="1" t="n">
        <v>0.005525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.0092046</v>
      </c>
      <c r="EP771" s="1" t="n">
        <v>0.005525</v>
      </c>
      <c r="EQ771" s="1" t="n">
        <v>0.0036796</v>
      </c>
      <c r="ER771" s="1" t="n">
        <v>0.005525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.0036796</v>
      </c>
      <c r="FA771" s="1" t="n">
        <v>0.012884</v>
      </c>
      <c r="FB771" s="1" t="n">
        <v>0.0092046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.0018343</v>
      </c>
      <c r="FO771" s="1" t="n">
        <v>0.0036796</v>
      </c>
      <c r="FP771" s="1" t="n">
        <v>0.0036796</v>
      </c>
      <c r="FQ771" s="1" t="n">
        <v>0.005525</v>
      </c>
      <c r="FR771" s="1" t="n">
        <v>0.0073593</v>
      </c>
      <c r="FS771" s="1" t="n">
        <v>0.0073593</v>
      </c>
      <c r="FT771" s="1" t="n">
        <v>0.0073593</v>
      </c>
      <c r="FU771" s="1" t="n">
        <v>0.005525</v>
      </c>
      <c r="FV771" s="1" t="n">
        <v>0.005525</v>
      </c>
      <c r="FW771" s="1" t="n">
        <v>0</v>
      </c>
      <c r="FX771" s="1" t="n">
        <v>0.0018343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.0073593</v>
      </c>
      <c r="GM771" s="1" t="n">
        <v>0.0073593</v>
      </c>
      <c r="GN771" s="1" t="n">
        <v>0.005525</v>
      </c>
      <c r="GO771" s="1" t="n">
        <v>0.01105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.0036796</v>
      </c>
      <c r="GU771" s="1" t="n">
        <v>0.0073593</v>
      </c>
      <c r="GV771" s="1" t="n">
        <v>0.005525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.0018343</v>
      </c>
      <c r="HD771" s="1" t="n">
        <v>0.005525</v>
      </c>
      <c r="HE771" s="1" t="n">
        <v>0.0092046</v>
      </c>
      <c r="HF771" s="1" t="n">
        <v>0</v>
      </c>
    </row>
    <row r="772" customFormat="false" ht="12.75" hidden="false" customHeight="false" outlineLevel="0" collapsed="false">
      <c r="A772" s="1" t="n">
        <v>61.758</v>
      </c>
      <c r="B772" s="1" t="n">
        <v>505.128143310547</v>
      </c>
      <c r="C772" s="1" t="n">
        <v>601.091186523438</v>
      </c>
      <c r="D772" s="1" t="n">
        <v>0</v>
      </c>
      <c r="E772" s="1" t="n">
        <v>0</v>
      </c>
      <c r="F772" s="1" t="n">
        <v>39.6137237548828</v>
      </c>
      <c r="G772" s="1" t="n">
        <v>0</v>
      </c>
      <c r="H772" s="1" t="n">
        <v>0.0128953000530601</v>
      </c>
      <c r="I772" s="1" t="n">
        <v>0.0276248995214701</v>
      </c>
      <c r="J772" s="1" t="n">
        <v>0.0534156002104282</v>
      </c>
      <c r="K772" s="1" t="n">
        <v>0.00552498968318105</v>
      </c>
      <c r="L772" s="1" t="n">
        <v>0.0165749005973339</v>
      </c>
      <c r="M772" s="1" t="n">
        <v>0.0313156023621559</v>
      </c>
      <c r="N772" s="1" t="n">
        <v>0.972389996051788</v>
      </c>
      <c r="O772" s="1" t="n">
        <v>0.049725</v>
      </c>
      <c r="P772" s="1" t="n">
        <v>0.03315</v>
      </c>
      <c r="Q772" s="1" t="n">
        <v>0.02947</v>
      </c>
      <c r="R772" s="1" t="n">
        <v>0.016575</v>
      </c>
      <c r="S772" s="1" t="n">
        <v>0.012895</v>
      </c>
      <c r="T772" s="1" t="n">
        <v>0.014741</v>
      </c>
      <c r="U772" s="1" t="n">
        <v>0.0073703</v>
      </c>
      <c r="V772" s="1" t="n">
        <v>0.0018453</v>
      </c>
      <c r="W772" s="1" t="n">
        <v>0.0036907</v>
      </c>
      <c r="X772" s="1" t="n">
        <v>0.0036907</v>
      </c>
      <c r="Y772" s="1" t="n">
        <v>0.0221</v>
      </c>
      <c r="Z772" s="1" t="n">
        <v>0.025791</v>
      </c>
      <c r="AA772" s="1" t="n">
        <v>0.025791</v>
      </c>
      <c r="AB772" s="1" t="n">
        <v>0.10314</v>
      </c>
      <c r="AC772" s="1" t="n">
        <v>0.031316</v>
      </c>
      <c r="AD772" s="1" t="n">
        <v>0.053416</v>
      </c>
      <c r="AE772" s="1" t="n">
        <v>0.025791</v>
      </c>
      <c r="AF772" s="1" t="n">
        <v>0.012895</v>
      </c>
      <c r="AG772" s="1" t="n">
        <v>0.0073703</v>
      </c>
      <c r="AH772" s="1" t="n">
        <v>0.0073703</v>
      </c>
      <c r="AI772" s="1" t="n">
        <v>0</v>
      </c>
      <c r="AJ772" s="1" t="n">
        <v>0.012895</v>
      </c>
      <c r="AK772" s="1" t="n">
        <v>0.020266</v>
      </c>
      <c r="AL772" s="1" t="n">
        <v>0.025791</v>
      </c>
      <c r="AM772" s="1" t="n">
        <v>0.027625</v>
      </c>
      <c r="AN772" s="1" t="n">
        <v>0.02947</v>
      </c>
      <c r="AO772" s="1" t="n">
        <v>0.027625</v>
      </c>
      <c r="AP772" s="1" t="n">
        <v>0.97239</v>
      </c>
      <c r="AQ772" s="1" t="n">
        <v>0.016575</v>
      </c>
      <c r="AR772" s="1" t="n">
        <v>0.005525</v>
      </c>
      <c r="AS772" s="1" t="n">
        <v>0.005525</v>
      </c>
      <c r="AT772" s="1" t="n">
        <v>0.20442</v>
      </c>
      <c r="AU772" s="1" t="n">
        <v>0.0018453</v>
      </c>
      <c r="AV772" s="1" t="n">
        <v>0</v>
      </c>
      <c r="AW772" s="1" t="n">
        <v>0.0073703</v>
      </c>
      <c r="AX772" s="1" t="n">
        <v>0.025791</v>
      </c>
      <c r="AY772" s="1" t="n">
        <v>0.031316</v>
      </c>
      <c r="AZ772" s="1" t="n">
        <v>0.031316</v>
      </c>
      <c r="BA772" s="1" t="n">
        <v>0.025791</v>
      </c>
      <c r="BB772" s="1" t="n">
        <v>0.03315</v>
      </c>
      <c r="BC772" s="1" t="n">
        <v>0.01105</v>
      </c>
      <c r="BD772" s="1" t="n">
        <v>0.01105</v>
      </c>
      <c r="BE772" s="1" t="n">
        <v>0.005525</v>
      </c>
      <c r="BF772" s="1" t="n">
        <v>0.005525</v>
      </c>
      <c r="BG772" s="1" t="n">
        <v>0.0092156</v>
      </c>
      <c r="BH772" s="1" t="n">
        <v>0.0092156</v>
      </c>
      <c r="BI772" s="1" t="n">
        <v>0.031316</v>
      </c>
      <c r="BJ772" s="1" t="n">
        <v>0.027625</v>
      </c>
      <c r="BK772" s="1" t="n">
        <v>0.025791</v>
      </c>
      <c r="BL772" s="1" t="n">
        <v>0.014741</v>
      </c>
      <c r="BM772" s="1" t="n">
        <v>0.005525</v>
      </c>
      <c r="BN772" s="1" t="n">
        <v>0.0036907</v>
      </c>
      <c r="BO772" s="1" t="n">
        <v>0.014741</v>
      </c>
      <c r="BP772" s="1" t="n">
        <v>0.01842</v>
      </c>
      <c r="BQ772" s="1" t="n">
        <v>0.031316</v>
      </c>
      <c r="BR772" s="1" t="n">
        <v>0.025791</v>
      </c>
      <c r="BS772" s="1" t="n">
        <v>0.025791</v>
      </c>
      <c r="BT772" s="1" t="n">
        <v>0.0092156</v>
      </c>
      <c r="BU772" s="1" t="n">
        <v>0.0036907</v>
      </c>
      <c r="BV772" s="1" t="n">
        <v>0.0092156</v>
      </c>
      <c r="BW772" s="1" t="n">
        <v>0.01105</v>
      </c>
      <c r="BX772" s="1" t="n">
        <v>0.012895</v>
      </c>
      <c r="BY772" s="1" t="n">
        <v>0.020266</v>
      </c>
      <c r="BZ772" s="1" t="n">
        <v>0.025791</v>
      </c>
      <c r="CA772" s="1" t="n">
        <v>0.027625</v>
      </c>
      <c r="CB772" s="1" t="n">
        <v>0.02947</v>
      </c>
      <c r="CC772" s="1" t="n">
        <v>0.02947</v>
      </c>
      <c r="CD772" s="1" t="n">
        <v>0.02947</v>
      </c>
      <c r="CE772" s="1" t="n">
        <v>0.025791</v>
      </c>
      <c r="CF772" s="1" t="n">
        <v>0.02947</v>
      </c>
      <c r="CG772" s="1" t="n">
        <v>0.01842</v>
      </c>
      <c r="CH772" s="1" t="n">
        <v>0.020266</v>
      </c>
      <c r="CI772" s="1" t="n">
        <v>0.0036907</v>
      </c>
      <c r="CJ772" s="1" t="n">
        <v>0.0073703</v>
      </c>
      <c r="CK772" s="1" t="n">
        <v>0.0092156</v>
      </c>
      <c r="CL772" s="1" t="n">
        <v>0.014741</v>
      </c>
      <c r="CM772" s="1" t="n">
        <v>0.027625</v>
      </c>
      <c r="CN772" s="1" t="n">
        <v>0.031316</v>
      </c>
      <c r="CO772" s="1" t="n">
        <v>0.01842</v>
      </c>
      <c r="CP772" s="1" t="n">
        <v>0.01842</v>
      </c>
      <c r="CQ772" s="1" t="n">
        <v>0.005525</v>
      </c>
      <c r="CR772" s="1" t="n">
        <v>0.0092156</v>
      </c>
      <c r="CS772" s="1" t="n">
        <v>0.005525</v>
      </c>
      <c r="CT772" s="1" t="n">
        <v>0.02947</v>
      </c>
      <c r="CU772" s="1" t="n">
        <v>0.031316</v>
      </c>
      <c r="CV772" s="1" t="n">
        <v>0.027625</v>
      </c>
      <c r="CW772" s="1" t="n">
        <v>0.0221</v>
      </c>
      <c r="CX772" s="1" t="n">
        <v>0.01105</v>
      </c>
      <c r="CY772" s="1" t="n">
        <v>0.01105</v>
      </c>
      <c r="CZ772" s="1" t="n">
        <v>0.0018453</v>
      </c>
      <c r="DA772" s="1" t="n">
        <v>0.0036907</v>
      </c>
      <c r="DB772" s="1" t="n">
        <v>0</v>
      </c>
      <c r="DC772" s="1" t="n">
        <v>0.0036907</v>
      </c>
      <c r="DD772" s="1" t="n">
        <v>0.012895</v>
      </c>
      <c r="DE772" s="1" t="n">
        <v>0.023945</v>
      </c>
      <c r="DF772" s="1" t="n">
        <v>0.01842</v>
      </c>
      <c r="DG772" s="1" t="n">
        <v>0.027625</v>
      </c>
      <c r="DH772" s="1" t="n">
        <v>0.02947</v>
      </c>
      <c r="DI772" s="1" t="n">
        <v>0.027625</v>
      </c>
      <c r="DJ772" s="1" t="n">
        <v>0.02947</v>
      </c>
      <c r="DK772" s="1" t="n">
        <v>0.031316</v>
      </c>
      <c r="DL772" s="1" t="n">
        <v>0.034995</v>
      </c>
      <c r="DM772" s="1" t="n">
        <v>0.02947</v>
      </c>
      <c r="DN772" s="1" t="n">
        <v>0.027625</v>
      </c>
      <c r="DO772" s="1" t="n">
        <v>0.025791</v>
      </c>
      <c r="DP772" s="1" t="n">
        <v>0.031316</v>
      </c>
      <c r="DQ772" s="1" t="n">
        <v>0.016575</v>
      </c>
      <c r="DR772" s="1" t="n">
        <v>0.0073703</v>
      </c>
      <c r="DS772" s="1" t="n">
        <v>0.0036907</v>
      </c>
      <c r="DT772" s="1" t="n">
        <v>0.0018453</v>
      </c>
      <c r="DU772" s="1" t="n">
        <v>0.005525</v>
      </c>
      <c r="DV772" s="1" t="n">
        <v>0.0018453</v>
      </c>
      <c r="DW772" s="1" t="n">
        <v>0.0018453</v>
      </c>
      <c r="DX772" s="1" t="n">
        <v>0.005525</v>
      </c>
      <c r="DY772" s="1" t="n">
        <v>0.0036907</v>
      </c>
      <c r="DZ772" s="1" t="n">
        <v>0.0092156</v>
      </c>
      <c r="EA772" s="1" t="n">
        <v>0.012895</v>
      </c>
      <c r="EB772" s="1" t="n">
        <v>0.0221</v>
      </c>
      <c r="EC772" s="1" t="n">
        <v>0.020266</v>
      </c>
      <c r="ED772" s="1" t="n">
        <v>0.02947</v>
      </c>
      <c r="EE772" s="1" t="n">
        <v>0.031316</v>
      </c>
      <c r="EF772" s="1" t="n">
        <v>0.023945</v>
      </c>
      <c r="EG772" s="1" t="n">
        <v>0.016575</v>
      </c>
      <c r="EH772" s="1" t="n">
        <v>0.0092156</v>
      </c>
      <c r="EI772" s="1" t="n">
        <v>0.0036907</v>
      </c>
      <c r="EJ772" s="1" t="n">
        <v>0.0073703</v>
      </c>
      <c r="EK772" s="1" t="n">
        <v>0.0018453</v>
      </c>
      <c r="EL772" s="1" t="n">
        <v>0.0018453</v>
      </c>
      <c r="EM772" s="1" t="n">
        <v>0.014741</v>
      </c>
      <c r="EN772" s="1" t="n">
        <v>0.020266</v>
      </c>
      <c r="EO772" s="1" t="n">
        <v>0.025791</v>
      </c>
      <c r="EP772" s="1" t="n">
        <v>0.02947</v>
      </c>
      <c r="EQ772" s="1" t="n">
        <v>0.025791</v>
      </c>
      <c r="ER772" s="1" t="n">
        <v>0.02947</v>
      </c>
      <c r="ES772" s="1" t="n">
        <v>0.0221</v>
      </c>
      <c r="ET772" s="1" t="n">
        <v>0.020266</v>
      </c>
      <c r="EU772" s="1" t="n">
        <v>0.01842</v>
      </c>
      <c r="EV772" s="1" t="n">
        <v>0.0221</v>
      </c>
      <c r="EW772" s="1" t="n">
        <v>0.014741</v>
      </c>
      <c r="EX772" s="1" t="n">
        <v>0.01105</v>
      </c>
      <c r="EY772" s="1" t="n">
        <v>0.0073703</v>
      </c>
      <c r="EZ772" s="1" t="n">
        <v>0.0018453</v>
      </c>
      <c r="FA772" s="1" t="n">
        <v>0.0018453</v>
      </c>
      <c r="FB772" s="1" t="n">
        <v>0.0018453</v>
      </c>
      <c r="FC772" s="1" t="n">
        <v>0.0073703</v>
      </c>
      <c r="FD772" s="1" t="n">
        <v>0.02947</v>
      </c>
      <c r="FE772" s="1" t="n">
        <v>0.034995</v>
      </c>
      <c r="FF772" s="1" t="n">
        <v>0.027625</v>
      </c>
      <c r="FG772" s="1" t="n">
        <v>0.023945</v>
      </c>
      <c r="FH772" s="1" t="n">
        <v>0.023945</v>
      </c>
      <c r="FI772" s="1" t="n">
        <v>0.0073703</v>
      </c>
      <c r="FJ772" s="1" t="n">
        <v>0</v>
      </c>
      <c r="FK772" s="1" t="n">
        <v>0.0073703</v>
      </c>
      <c r="FL772" s="1" t="n">
        <v>0.0018453</v>
      </c>
      <c r="FM772" s="1" t="n">
        <v>0.02947</v>
      </c>
      <c r="FN772" s="1" t="n">
        <v>0.02947</v>
      </c>
      <c r="FO772" s="1" t="n">
        <v>0.031316</v>
      </c>
      <c r="FP772" s="1" t="n">
        <v>0.020266</v>
      </c>
      <c r="FQ772" s="1" t="n">
        <v>0.0092156</v>
      </c>
      <c r="FR772" s="1" t="n">
        <v>0.0036907</v>
      </c>
      <c r="FS772" s="1" t="n">
        <v>0</v>
      </c>
      <c r="FT772" s="1" t="n">
        <v>0.014741</v>
      </c>
      <c r="FU772" s="1" t="n">
        <v>0.020266</v>
      </c>
      <c r="FV772" s="1" t="n">
        <v>0.025791</v>
      </c>
      <c r="FW772" s="1" t="n">
        <v>0.027625</v>
      </c>
      <c r="FX772" s="1" t="n">
        <v>0.01842</v>
      </c>
      <c r="FY772" s="1" t="n">
        <v>0.0092156</v>
      </c>
      <c r="FZ772" s="1" t="n">
        <v>0.0073703</v>
      </c>
      <c r="GA772" s="1" t="n">
        <v>0.0018453</v>
      </c>
      <c r="GB772" s="1" t="n">
        <v>0.012895</v>
      </c>
      <c r="GC772" s="1" t="n">
        <v>0.01842</v>
      </c>
      <c r="GD772" s="1" t="n">
        <v>0.023945</v>
      </c>
      <c r="GE772" s="1" t="n">
        <v>0.025791</v>
      </c>
      <c r="GF772" s="1" t="n">
        <v>0.036841</v>
      </c>
      <c r="GG772" s="1" t="n">
        <v>0.02947</v>
      </c>
      <c r="GH772" s="1" t="n">
        <v>0.023945</v>
      </c>
      <c r="GI772" s="1" t="n">
        <v>0.0073703</v>
      </c>
      <c r="GJ772" s="1" t="n">
        <v>0.0018453</v>
      </c>
      <c r="GK772" s="1" t="n">
        <v>0.0036907</v>
      </c>
      <c r="GL772" s="1" t="n">
        <v>0.0018453</v>
      </c>
      <c r="GM772" s="1" t="n">
        <v>0.0036907</v>
      </c>
      <c r="GN772" s="1" t="n">
        <v>0</v>
      </c>
      <c r="GO772" s="1" t="n">
        <v>0.0018453</v>
      </c>
      <c r="GP772" s="1" t="n">
        <v>0.005525</v>
      </c>
      <c r="GQ772" s="1" t="n">
        <v>0.0073703</v>
      </c>
      <c r="GR772" s="1" t="n">
        <v>0.014741</v>
      </c>
      <c r="GS772" s="1" t="n">
        <v>0.025791</v>
      </c>
      <c r="GT772" s="1" t="n">
        <v>0.031316</v>
      </c>
      <c r="GU772" s="1" t="n">
        <v>0.02947</v>
      </c>
      <c r="GV772" s="1" t="n">
        <v>0.012895</v>
      </c>
      <c r="GW772" s="1" t="n">
        <v>0.0073703</v>
      </c>
      <c r="GX772" s="1" t="n">
        <v>0.0018453</v>
      </c>
      <c r="GY772" s="1" t="n">
        <v>0.01105</v>
      </c>
      <c r="GZ772" s="1" t="n">
        <v>0.005525</v>
      </c>
      <c r="HA772" s="1" t="n">
        <v>0.01105</v>
      </c>
      <c r="HB772" s="1" t="n">
        <v>0.0221</v>
      </c>
      <c r="HC772" s="1" t="n">
        <v>0.023945</v>
      </c>
      <c r="HD772" s="1" t="n">
        <v>0.03315</v>
      </c>
      <c r="HE772" s="1" t="n">
        <v>0.020266</v>
      </c>
      <c r="HF772" s="1" t="n">
        <v>0</v>
      </c>
    </row>
    <row r="773" customFormat="false" ht="12.75" hidden="false" customHeight="false" outlineLevel="0" collapsed="false">
      <c r="A773" s="1" t="n">
        <v>61.824</v>
      </c>
      <c r="B773" s="1" t="n">
        <v>505.301513671875</v>
      </c>
      <c r="C773" s="1" t="n">
        <v>600.384765625</v>
      </c>
      <c r="D773" s="1" t="n">
        <v>0</v>
      </c>
      <c r="E773" s="1" t="n">
        <v>0</v>
      </c>
      <c r="F773" s="1" t="n">
        <v>39.6177940368652</v>
      </c>
      <c r="G773" s="1" t="n">
        <v>0</v>
      </c>
      <c r="H773" s="1" t="n">
        <v>0</v>
      </c>
      <c r="I773" s="1" t="n">
        <v>0</v>
      </c>
      <c r="J773" s="1" t="n">
        <v>0.00735929002985358</v>
      </c>
      <c r="K773" s="1" t="n">
        <v>0</v>
      </c>
      <c r="L773" s="1" t="n">
        <v>0.00183429010212421</v>
      </c>
      <c r="M773" s="1" t="n">
        <v>0</v>
      </c>
      <c r="N773" s="1" t="n">
        <v>0.939248979091644</v>
      </c>
      <c r="O773" s="1" t="n">
        <v>0.01105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.057084</v>
      </c>
      <c r="AC773" s="1" t="n">
        <v>0</v>
      </c>
      <c r="AD773" s="1" t="n">
        <v>0.0073593</v>
      </c>
      <c r="AE773" s="1" t="n">
        <v>0</v>
      </c>
      <c r="AF773" s="1" t="n">
        <v>0</v>
      </c>
      <c r="AG773" s="1" t="n">
        <v>0.005525</v>
      </c>
      <c r="AH773" s="1" t="n">
        <v>0.0018343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.93925</v>
      </c>
      <c r="AQ773" s="1" t="n">
        <v>0.0018343</v>
      </c>
      <c r="AR773" s="1" t="n">
        <v>0</v>
      </c>
      <c r="AS773" s="1" t="n">
        <v>0</v>
      </c>
      <c r="AT773" s="1" t="n">
        <v>0.19153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.0018343</v>
      </c>
      <c r="BA773" s="1" t="n">
        <v>0</v>
      </c>
      <c r="BB773" s="1" t="n">
        <v>0.012884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.0036796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.0036796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.0018343</v>
      </c>
      <c r="CU773" s="1" t="n">
        <v>0</v>
      </c>
      <c r="CV773" s="1" t="n">
        <v>0</v>
      </c>
      <c r="CW773" s="1" t="n">
        <v>0.0018343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.0036796</v>
      </c>
      <c r="DF773" s="1" t="n">
        <v>0.0018343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.005525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.0036796</v>
      </c>
      <c r="EH773" s="1" t="n">
        <v>0</v>
      </c>
      <c r="EI773" s="1" t="n">
        <v>0.005525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.0018343</v>
      </c>
      <c r="EY773" s="1" t="n">
        <v>0</v>
      </c>
      <c r="EZ773" s="1" t="n">
        <v>0.0018343</v>
      </c>
      <c r="FA773" s="1" t="n">
        <v>0.0018343</v>
      </c>
      <c r="FB773" s="1" t="n">
        <v>0.0036796</v>
      </c>
      <c r="FC773" s="1" t="n">
        <v>0</v>
      </c>
      <c r="FD773" s="1" t="n">
        <v>0.0018343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.0018343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.0018343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.005525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.0018343</v>
      </c>
      <c r="GP773" s="1" t="n">
        <v>0.005525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.0036796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61.907</v>
      </c>
      <c r="B774" s="1" t="n">
        <v>505.483093261719</v>
      </c>
      <c r="C774" s="1" t="n">
        <v>600.294006347656</v>
      </c>
      <c r="D774" s="1" t="n">
        <v>0</v>
      </c>
      <c r="E774" s="1" t="n">
        <v>0</v>
      </c>
      <c r="F774" s="1" t="n">
        <v>39.621150970459</v>
      </c>
      <c r="G774" s="1" t="n">
        <v>0</v>
      </c>
      <c r="H774" s="1" t="n">
        <v>0</v>
      </c>
      <c r="I774" s="1" t="n">
        <v>0</v>
      </c>
      <c r="J774" s="1" t="n">
        <v>0.0220999009907246</v>
      </c>
      <c r="K774" s="1" t="n">
        <v>0</v>
      </c>
      <c r="L774" s="1" t="n">
        <v>0</v>
      </c>
      <c r="M774" s="1" t="n">
        <v>0</v>
      </c>
      <c r="N774" s="1" t="n">
        <v>0.928198993206024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.0018453</v>
      </c>
      <c r="Y774" s="1" t="n">
        <v>0.005525</v>
      </c>
      <c r="Z774" s="1" t="n">
        <v>0</v>
      </c>
      <c r="AA774" s="1" t="n">
        <v>0</v>
      </c>
      <c r="AB774" s="1" t="n">
        <v>0.077349</v>
      </c>
      <c r="AC774" s="1" t="n">
        <v>0</v>
      </c>
      <c r="AD774" s="1" t="n">
        <v>0.0221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.9282</v>
      </c>
      <c r="AQ774" s="1" t="n">
        <v>0</v>
      </c>
      <c r="AR774" s="1" t="n">
        <v>0</v>
      </c>
      <c r="AS774" s="1" t="n">
        <v>0</v>
      </c>
      <c r="AT774" s="1" t="n">
        <v>0.19337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.005525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.0036907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.0018453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.0036907</v>
      </c>
      <c r="EB774" s="1" t="n">
        <v>0.0018453</v>
      </c>
      <c r="EC774" s="1" t="n">
        <v>0.0018453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.0018453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.0036907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61.973</v>
      </c>
      <c r="B775" s="1" t="n">
        <v>505.617523193359</v>
      </c>
      <c r="C775" s="1" t="n">
        <v>600.388244628906</v>
      </c>
      <c r="D775" s="1" t="n">
        <v>0</v>
      </c>
      <c r="E775" s="1" t="n">
        <v>0</v>
      </c>
      <c r="F775" s="1" t="n">
        <v>39.6141319274902</v>
      </c>
      <c r="G775" s="1" t="n">
        <v>0</v>
      </c>
      <c r="H775" s="1" t="n">
        <v>0</v>
      </c>
      <c r="I775" s="1" t="n">
        <v>0</v>
      </c>
      <c r="J775" s="1" t="n">
        <v>0.00367963989265263</v>
      </c>
      <c r="K775" s="1" t="n">
        <v>0</v>
      </c>
      <c r="L775" s="1" t="n">
        <v>0</v>
      </c>
      <c r="M775" s="1" t="n">
        <v>0.00737033970654011</v>
      </c>
      <c r="N775" s="1" t="n">
        <v>0.930043995380402</v>
      </c>
      <c r="O775" s="1" t="n">
        <v>0</v>
      </c>
      <c r="P775" s="1" t="n">
        <v>0</v>
      </c>
      <c r="Q775" s="1" t="n">
        <v>0</v>
      </c>
      <c r="R775" s="1" t="n">
        <v>0.005525</v>
      </c>
      <c r="S775" s="1" t="n">
        <v>0.005525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.092079</v>
      </c>
      <c r="AC775" s="1" t="n">
        <v>0</v>
      </c>
      <c r="AD775" s="1" t="n">
        <v>0.0036796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.0092046</v>
      </c>
      <c r="AK775" s="1" t="n">
        <v>0.0092046</v>
      </c>
      <c r="AL775" s="1" t="n">
        <v>0.0073703</v>
      </c>
      <c r="AM775" s="1" t="n">
        <v>0</v>
      </c>
      <c r="AN775" s="1" t="n">
        <v>0</v>
      </c>
      <c r="AO775" s="1" t="n">
        <v>0</v>
      </c>
      <c r="AP775" s="1" t="n">
        <v>0.93004</v>
      </c>
      <c r="AQ775" s="1" t="n">
        <v>0</v>
      </c>
      <c r="AR775" s="1" t="n">
        <v>0</v>
      </c>
      <c r="AS775" s="1" t="n">
        <v>0</v>
      </c>
      <c r="AT775" s="1" t="n">
        <v>0.19705</v>
      </c>
      <c r="AU775" s="1" t="n">
        <v>0</v>
      </c>
      <c r="AV775" s="1" t="n">
        <v>0.0018453</v>
      </c>
      <c r="AW775" s="1" t="n">
        <v>0</v>
      </c>
      <c r="AX775" s="1" t="n">
        <v>0.0092046</v>
      </c>
      <c r="AY775" s="1" t="n">
        <v>0.005525</v>
      </c>
      <c r="AZ775" s="1" t="n">
        <v>0.01105</v>
      </c>
      <c r="BA775" s="1" t="n">
        <v>0.01105</v>
      </c>
      <c r="BB775" s="1" t="n">
        <v>0.023945</v>
      </c>
      <c r="BC775" s="1" t="n">
        <v>0.0018453</v>
      </c>
      <c r="BD775" s="1" t="n">
        <v>0.0018453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.01105</v>
      </c>
      <c r="BT775" s="1" t="n">
        <v>0.012895</v>
      </c>
      <c r="BU775" s="1" t="n">
        <v>0.012895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.0073703</v>
      </c>
      <c r="CB775" s="1" t="n">
        <v>0.01105</v>
      </c>
      <c r="CC775" s="1" t="n">
        <v>0.0092046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.005525</v>
      </c>
      <c r="CL775" s="1" t="n">
        <v>0.005525</v>
      </c>
      <c r="CM775" s="1" t="n">
        <v>0.01473</v>
      </c>
      <c r="CN775" s="1" t="n">
        <v>0.0073703</v>
      </c>
      <c r="CO775" s="1" t="n">
        <v>0.012895</v>
      </c>
      <c r="CP775" s="1" t="n">
        <v>0.012895</v>
      </c>
      <c r="CQ775" s="1" t="n">
        <v>0.0036796</v>
      </c>
      <c r="CR775" s="1" t="n">
        <v>0.0092046</v>
      </c>
      <c r="CS775" s="1" t="n">
        <v>0.0036796</v>
      </c>
      <c r="CT775" s="1" t="n">
        <v>0.0036796</v>
      </c>
      <c r="CU775" s="1" t="n">
        <v>0</v>
      </c>
      <c r="CV775" s="1" t="n">
        <v>0.0036796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.0073703</v>
      </c>
      <c r="DH775" s="1" t="n">
        <v>0.0036796</v>
      </c>
      <c r="DI775" s="1" t="n">
        <v>0.0073703</v>
      </c>
      <c r="DJ775" s="1" t="n">
        <v>0.0092046</v>
      </c>
      <c r="DK775" s="1" t="n">
        <v>0.0073703</v>
      </c>
      <c r="DL775" s="1" t="n">
        <v>0.0036796</v>
      </c>
      <c r="DM775" s="1" t="n">
        <v>0.0036796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.005525</v>
      </c>
      <c r="DS775" s="1" t="n">
        <v>0.012895</v>
      </c>
      <c r="DT775" s="1" t="n">
        <v>0.0036796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.0073703</v>
      </c>
      <c r="EA775" s="1" t="n">
        <v>0.01842</v>
      </c>
      <c r="EB775" s="1" t="n">
        <v>0.005525</v>
      </c>
      <c r="EC775" s="1" t="n">
        <v>0.0073703</v>
      </c>
      <c r="ED775" s="1" t="n">
        <v>0.0036796</v>
      </c>
      <c r="EE775" s="1" t="n">
        <v>0.0018453</v>
      </c>
      <c r="EF775" s="1" t="n">
        <v>0.0018453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.0036796</v>
      </c>
      <c r="EO775" s="1" t="n">
        <v>0.0092046</v>
      </c>
      <c r="EP775" s="1" t="n">
        <v>0.01473</v>
      </c>
      <c r="EQ775" s="1" t="n">
        <v>0.01105</v>
      </c>
      <c r="ER775" s="1" t="n">
        <v>0.01473</v>
      </c>
      <c r="ES775" s="1" t="n">
        <v>0.01105</v>
      </c>
      <c r="ET775" s="1" t="n">
        <v>0.01473</v>
      </c>
      <c r="EU775" s="1" t="n">
        <v>0.0092046</v>
      </c>
      <c r="EV775" s="1" t="n">
        <v>0.0018453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.012895</v>
      </c>
      <c r="FC775" s="1" t="n">
        <v>0.0036796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.0036796</v>
      </c>
      <c r="FM775" s="1" t="n">
        <v>0.0073703</v>
      </c>
      <c r="FN775" s="1" t="n">
        <v>0.005525</v>
      </c>
      <c r="FO775" s="1" t="n">
        <v>0.0018453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.0036796</v>
      </c>
      <c r="FX775" s="1" t="n">
        <v>0.012895</v>
      </c>
      <c r="FY775" s="1" t="n">
        <v>0.005525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.0036796</v>
      </c>
      <c r="GO775" s="1" t="n">
        <v>0.0036796</v>
      </c>
      <c r="GP775" s="1" t="n">
        <v>0.005525</v>
      </c>
      <c r="GQ775" s="1" t="n">
        <v>0.0073703</v>
      </c>
      <c r="GR775" s="1" t="n">
        <v>0.0018453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.0092046</v>
      </c>
      <c r="GY775" s="1" t="n">
        <v>0.0073703</v>
      </c>
      <c r="GZ775" s="1" t="n">
        <v>0.0092046</v>
      </c>
      <c r="HA775" s="1" t="n">
        <v>0.005525</v>
      </c>
      <c r="HB775" s="1" t="n">
        <v>0.0018453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62.044</v>
      </c>
      <c r="B776" s="1" t="n">
        <v>505.476013183594</v>
      </c>
      <c r="C776" s="1" t="n">
        <v>600.260192871094</v>
      </c>
      <c r="D776" s="1" t="n">
        <v>0</v>
      </c>
      <c r="E776" s="1" t="n">
        <v>0</v>
      </c>
      <c r="F776" s="1" t="n">
        <v>39.6050796508789</v>
      </c>
      <c r="G776" s="1" t="n">
        <v>0</v>
      </c>
      <c r="H776" s="1" t="n">
        <v>0</v>
      </c>
      <c r="I776" s="1" t="n">
        <v>0</v>
      </c>
      <c r="J776" s="1" t="n">
        <v>0.0294703003019094</v>
      </c>
      <c r="K776" s="1" t="n">
        <v>0.00921559985727072</v>
      </c>
      <c r="L776" s="1" t="n">
        <v>0</v>
      </c>
      <c r="M776" s="1" t="n">
        <v>0.00369069003500044</v>
      </c>
      <c r="N776" s="1" t="n">
        <v>0.924519002437592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.0036907</v>
      </c>
      <c r="U776" s="1" t="n">
        <v>0.0073703</v>
      </c>
      <c r="V776" s="1" t="n">
        <v>0.0073703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.08472</v>
      </c>
      <c r="AC776" s="1" t="n">
        <v>0.0073703</v>
      </c>
      <c r="AD776" s="1" t="n">
        <v>0.02947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.92452</v>
      </c>
      <c r="AQ776" s="1" t="n">
        <v>0</v>
      </c>
      <c r="AR776" s="1" t="n">
        <v>0</v>
      </c>
      <c r="AS776" s="1" t="n">
        <v>0</v>
      </c>
      <c r="AT776" s="1" t="n">
        <v>0.1897</v>
      </c>
      <c r="AU776" s="1" t="n">
        <v>0.0018453</v>
      </c>
      <c r="AV776" s="1" t="n">
        <v>0.0073703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.0036907</v>
      </c>
      <c r="BC776" s="1" t="n">
        <v>0</v>
      </c>
      <c r="BD776" s="1" t="n">
        <v>0</v>
      </c>
      <c r="BE776" s="1" t="n">
        <v>0.005525</v>
      </c>
      <c r="BF776" s="1" t="n">
        <v>0.0092156</v>
      </c>
      <c r="BG776" s="1" t="n">
        <v>0.0092156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.0073703</v>
      </c>
      <c r="BV776" s="1" t="n">
        <v>0.0073703</v>
      </c>
      <c r="BW776" s="1" t="n">
        <v>0.0036907</v>
      </c>
      <c r="BX776" s="1" t="n">
        <v>0</v>
      </c>
      <c r="BY776" s="1" t="n">
        <v>0.005525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.005525</v>
      </c>
      <c r="CN776" s="1" t="n">
        <v>0.0036907</v>
      </c>
      <c r="CO776" s="1" t="n">
        <v>0.0036907</v>
      </c>
      <c r="CP776" s="1" t="n">
        <v>0.0073703</v>
      </c>
      <c r="CQ776" s="1" t="n">
        <v>0.0073703</v>
      </c>
      <c r="CR776" s="1" t="n">
        <v>0.005525</v>
      </c>
      <c r="CS776" s="1" t="n">
        <v>0.0036907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.0036907</v>
      </c>
      <c r="DC776" s="1" t="n">
        <v>0.0036907</v>
      </c>
      <c r="DD776" s="1" t="n">
        <v>0.0018453</v>
      </c>
      <c r="DE776" s="1" t="n">
        <v>0.0018453</v>
      </c>
      <c r="DF776" s="1" t="n">
        <v>0.0073703</v>
      </c>
      <c r="DG776" s="1" t="n">
        <v>0.0036907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.0018453</v>
      </c>
      <c r="DO776" s="1" t="n">
        <v>0.0092156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.0018453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.0073703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.01105</v>
      </c>
      <c r="EP776" s="1" t="n">
        <v>0.0092156</v>
      </c>
      <c r="EQ776" s="1" t="n">
        <v>0.0036907</v>
      </c>
      <c r="ER776" s="1" t="n">
        <v>0.005525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.0018453</v>
      </c>
      <c r="FJ776" s="1" t="n">
        <v>0</v>
      </c>
      <c r="FK776" s="1" t="n">
        <v>0.005525</v>
      </c>
      <c r="FL776" s="1" t="n">
        <v>0.0018453</v>
      </c>
      <c r="FM776" s="1" t="n">
        <v>0.0036907</v>
      </c>
      <c r="FN776" s="1" t="n">
        <v>0</v>
      </c>
      <c r="FO776" s="1" t="n">
        <v>0.0036907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.0036907</v>
      </c>
      <c r="GH776" s="1" t="n">
        <v>0</v>
      </c>
      <c r="GI776" s="1" t="n">
        <v>0.0036907</v>
      </c>
      <c r="GJ776" s="1" t="n">
        <v>0.0073703</v>
      </c>
      <c r="GK776" s="1" t="n">
        <v>0.005525</v>
      </c>
      <c r="GL776" s="1" t="n">
        <v>0.01105</v>
      </c>
      <c r="GM776" s="1" t="n">
        <v>0.0036907</v>
      </c>
      <c r="GN776" s="1" t="n">
        <v>0.0018453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62.134</v>
      </c>
      <c r="B777" s="1" t="n">
        <v>504.777923583984</v>
      </c>
      <c r="C777" s="1" t="n">
        <v>600.235717773438</v>
      </c>
      <c r="D777" s="1" t="n">
        <v>0</v>
      </c>
      <c r="E777" s="1" t="n">
        <v>0</v>
      </c>
      <c r="F777" s="1" t="n">
        <v>39.6236953735352</v>
      </c>
      <c r="G777" s="1" t="n">
        <v>0</v>
      </c>
      <c r="H777" s="1" t="n">
        <v>0.0202545989304781</v>
      </c>
      <c r="I777" s="1" t="n">
        <v>0.00184534001164138</v>
      </c>
      <c r="J777" s="1" t="n">
        <v>0.0460452996194363</v>
      </c>
      <c r="K777" s="1" t="n">
        <v>0.0220999009907246</v>
      </c>
      <c r="L777" s="1" t="n">
        <v>0.0239453017711639</v>
      </c>
      <c r="M777" s="1" t="n">
        <v>0.00184534001164138</v>
      </c>
      <c r="N777" s="1" t="n">
        <v>0.968709945678711</v>
      </c>
      <c r="O777" s="1" t="n">
        <v>0.01842</v>
      </c>
      <c r="P777" s="1" t="n">
        <v>0.01105</v>
      </c>
      <c r="Q777" s="1" t="n">
        <v>0.01473</v>
      </c>
      <c r="R777" s="1" t="n">
        <v>0.020255</v>
      </c>
      <c r="S777" s="1" t="n">
        <v>0.023945</v>
      </c>
      <c r="T777" s="1" t="n">
        <v>0.01842</v>
      </c>
      <c r="U777" s="1" t="n">
        <v>0.012895</v>
      </c>
      <c r="V777" s="1" t="n">
        <v>0.01105</v>
      </c>
      <c r="W777" s="1" t="n">
        <v>0.0073703</v>
      </c>
      <c r="X777" s="1" t="n">
        <v>0.0036796</v>
      </c>
      <c r="Y777" s="1" t="n">
        <v>0</v>
      </c>
      <c r="Z777" s="1" t="n">
        <v>0</v>
      </c>
      <c r="AA777" s="1" t="n">
        <v>0</v>
      </c>
      <c r="AB777" s="1" t="n">
        <v>0.081029</v>
      </c>
      <c r="AC777" s="1" t="n">
        <v>0.012895</v>
      </c>
      <c r="AD777" s="1" t="n">
        <v>0.046045</v>
      </c>
      <c r="AE777" s="1" t="n">
        <v>0.01105</v>
      </c>
      <c r="AF777" s="1" t="n">
        <v>0.020255</v>
      </c>
      <c r="AG777" s="1" t="n">
        <v>0.01473</v>
      </c>
      <c r="AH777" s="1" t="n">
        <v>0.012895</v>
      </c>
      <c r="AI777" s="1" t="n">
        <v>0.01105</v>
      </c>
      <c r="AJ777" s="1" t="n">
        <v>0.00552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.0018453</v>
      </c>
      <c r="AP777" s="1" t="n">
        <v>0.96871</v>
      </c>
      <c r="AQ777" s="1" t="n">
        <v>0.023945</v>
      </c>
      <c r="AR777" s="1" t="n">
        <v>0.012895</v>
      </c>
      <c r="AS777" s="1" t="n">
        <v>0</v>
      </c>
      <c r="AT777" s="1" t="n">
        <v>0.19522</v>
      </c>
      <c r="AU777" s="1" t="n">
        <v>0</v>
      </c>
      <c r="AV777" s="1" t="n">
        <v>0.0018453</v>
      </c>
      <c r="AW777" s="1" t="n">
        <v>0.01842</v>
      </c>
      <c r="AX777" s="1" t="n">
        <v>0.016575</v>
      </c>
      <c r="AY777" s="1" t="n">
        <v>0.01842</v>
      </c>
      <c r="AZ777" s="1" t="n">
        <v>0.0092046</v>
      </c>
      <c r="BA777" s="1" t="n">
        <v>0</v>
      </c>
      <c r="BB777" s="1" t="n">
        <v>0.0092046</v>
      </c>
      <c r="BC777" s="1" t="n">
        <v>0.0092046</v>
      </c>
      <c r="BD777" s="1" t="n">
        <v>0.01105</v>
      </c>
      <c r="BE777" s="1" t="n">
        <v>0.01842</v>
      </c>
      <c r="BF777" s="1" t="n">
        <v>0.0221</v>
      </c>
      <c r="BG777" s="1" t="n">
        <v>0.01842</v>
      </c>
      <c r="BH777" s="1" t="n">
        <v>0.0092046</v>
      </c>
      <c r="BI777" s="1" t="n">
        <v>0</v>
      </c>
      <c r="BJ777" s="1" t="n">
        <v>0</v>
      </c>
      <c r="BK777" s="1" t="n">
        <v>0</v>
      </c>
      <c r="BL777" s="1" t="n">
        <v>0.01473</v>
      </c>
      <c r="BM777" s="1" t="n">
        <v>0.020255</v>
      </c>
      <c r="BN777" s="1" t="n">
        <v>0.01473</v>
      </c>
      <c r="BO777" s="1" t="n">
        <v>0</v>
      </c>
      <c r="BP777" s="1" t="n">
        <v>0.01105</v>
      </c>
      <c r="BQ777" s="1" t="n">
        <v>0</v>
      </c>
      <c r="BR777" s="1" t="n">
        <v>0</v>
      </c>
      <c r="BS777" s="1" t="n">
        <v>0</v>
      </c>
      <c r="BT777" s="1" t="n">
        <v>0.0018453</v>
      </c>
      <c r="BU777" s="1" t="n">
        <v>0.005525</v>
      </c>
      <c r="BV777" s="1" t="n">
        <v>0.0221</v>
      </c>
      <c r="BW777" s="1" t="n">
        <v>0.016575</v>
      </c>
      <c r="BX777" s="1" t="n">
        <v>0.016575</v>
      </c>
      <c r="BY777" s="1" t="n">
        <v>0.0073703</v>
      </c>
      <c r="BZ777" s="1" t="n">
        <v>0.01105</v>
      </c>
      <c r="CA777" s="1" t="n">
        <v>0.01105</v>
      </c>
      <c r="CB777" s="1" t="n">
        <v>0.005525</v>
      </c>
      <c r="CC777" s="1" t="n">
        <v>0.0018453</v>
      </c>
      <c r="CD777" s="1" t="n">
        <v>0.0018453</v>
      </c>
      <c r="CE777" s="1" t="n">
        <v>0</v>
      </c>
      <c r="CF777" s="1" t="n">
        <v>0</v>
      </c>
      <c r="CG777" s="1" t="n">
        <v>0</v>
      </c>
      <c r="CH777" s="1" t="n">
        <v>0.01473</v>
      </c>
      <c r="CI777" s="1" t="n">
        <v>0.01842</v>
      </c>
      <c r="CJ777" s="1" t="n">
        <v>0.023945</v>
      </c>
      <c r="CK777" s="1" t="n">
        <v>0.012895</v>
      </c>
      <c r="CL777" s="1" t="n">
        <v>0.020255</v>
      </c>
      <c r="CM777" s="1" t="n">
        <v>0.0073703</v>
      </c>
      <c r="CN777" s="1" t="n">
        <v>0.0018453</v>
      </c>
      <c r="CO777" s="1" t="n">
        <v>0</v>
      </c>
      <c r="CP777" s="1" t="n">
        <v>0</v>
      </c>
      <c r="CQ777" s="1" t="n">
        <v>0.0018453</v>
      </c>
      <c r="CR777" s="1" t="n">
        <v>0.01105</v>
      </c>
      <c r="CS777" s="1" t="n">
        <v>0.016575</v>
      </c>
      <c r="CT777" s="1" t="n">
        <v>0.016575</v>
      </c>
      <c r="CU777" s="1" t="n">
        <v>0.01842</v>
      </c>
      <c r="CV777" s="1" t="n">
        <v>0.01105</v>
      </c>
      <c r="CW777" s="1" t="n">
        <v>0.0073703</v>
      </c>
      <c r="CX777" s="1" t="n">
        <v>0</v>
      </c>
      <c r="CY777" s="1" t="n">
        <v>0.0036796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.01105</v>
      </c>
      <c r="DM777" s="1" t="n">
        <v>0.0221</v>
      </c>
      <c r="DN777" s="1" t="n">
        <v>0.01842</v>
      </c>
      <c r="DO777" s="1" t="n">
        <v>0.01842</v>
      </c>
      <c r="DP777" s="1" t="n">
        <v>0.01842</v>
      </c>
      <c r="DQ777" s="1" t="n">
        <v>0.020255</v>
      </c>
      <c r="DR777" s="1" t="n">
        <v>0.0221</v>
      </c>
      <c r="DS777" s="1" t="n">
        <v>0.01473</v>
      </c>
      <c r="DT777" s="1" t="n">
        <v>0.020255</v>
      </c>
      <c r="DU777" s="1" t="n">
        <v>0.01105</v>
      </c>
      <c r="DV777" s="1" t="n">
        <v>0.0018453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.016575</v>
      </c>
      <c r="EB777" s="1" t="n">
        <v>0.01473</v>
      </c>
      <c r="EC777" s="1" t="n">
        <v>0.016575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.0036796</v>
      </c>
      <c r="EJ777" s="1" t="n">
        <v>0.01842</v>
      </c>
      <c r="EK777" s="1" t="n">
        <v>0.01842</v>
      </c>
      <c r="EL777" s="1" t="n">
        <v>0.012895</v>
      </c>
      <c r="EM777" s="1" t="n">
        <v>0.0018453</v>
      </c>
      <c r="EN777" s="1" t="n">
        <v>0.005525</v>
      </c>
      <c r="EO777" s="1" t="n">
        <v>0.0036796</v>
      </c>
      <c r="EP777" s="1" t="n">
        <v>0.0018453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.01473</v>
      </c>
      <c r="EW777" s="1" t="n">
        <v>0.01842</v>
      </c>
      <c r="EX777" s="1" t="n">
        <v>0.020255</v>
      </c>
      <c r="EY777" s="1" t="n">
        <v>0.016575</v>
      </c>
      <c r="EZ777" s="1" t="n">
        <v>0.01105</v>
      </c>
      <c r="FA777" s="1" t="n">
        <v>0.01105</v>
      </c>
      <c r="FB777" s="1" t="n">
        <v>0.0092046</v>
      </c>
      <c r="FC777" s="1" t="n">
        <v>0.0092046</v>
      </c>
      <c r="FD777" s="1" t="n">
        <v>0</v>
      </c>
      <c r="FE777" s="1" t="n">
        <v>0</v>
      </c>
      <c r="FF777" s="1" t="n">
        <v>0.0018453</v>
      </c>
      <c r="FG777" s="1" t="n">
        <v>0.0018453</v>
      </c>
      <c r="FH777" s="1" t="n">
        <v>0.016575</v>
      </c>
      <c r="FI777" s="1" t="n">
        <v>0.012895</v>
      </c>
      <c r="FJ777" s="1" t="n">
        <v>0.012895</v>
      </c>
      <c r="FK777" s="1" t="n">
        <v>0.0036796</v>
      </c>
      <c r="FL777" s="1" t="n">
        <v>0</v>
      </c>
      <c r="FM777" s="1" t="n">
        <v>0</v>
      </c>
      <c r="FN777" s="1" t="n">
        <v>0</v>
      </c>
      <c r="FO777" s="1" t="n">
        <v>0.0036796</v>
      </c>
      <c r="FP777" s="1" t="n">
        <v>0.0073703</v>
      </c>
      <c r="FQ777" s="1" t="n">
        <v>0.01105</v>
      </c>
      <c r="FR777" s="1" t="n">
        <v>0.0073703</v>
      </c>
      <c r="FS777" s="1" t="n">
        <v>0.005525</v>
      </c>
      <c r="FT777" s="1" t="n">
        <v>0.01842</v>
      </c>
      <c r="FU777" s="1" t="n">
        <v>0.01105</v>
      </c>
      <c r="FV777" s="1" t="n">
        <v>0.01473</v>
      </c>
      <c r="FW777" s="1" t="n">
        <v>0.020255</v>
      </c>
      <c r="FX777" s="1" t="n">
        <v>0.01842</v>
      </c>
      <c r="FY777" s="1" t="n">
        <v>0.01842</v>
      </c>
      <c r="FZ777" s="1" t="n">
        <v>0.01473</v>
      </c>
      <c r="GA777" s="1" t="n">
        <v>0.01842</v>
      </c>
      <c r="GB777" s="1" t="n">
        <v>0.012895</v>
      </c>
      <c r="GC777" s="1" t="n">
        <v>0.01473</v>
      </c>
      <c r="GD777" s="1" t="n">
        <v>0.0073703</v>
      </c>
      <c r="GE777" s="1" t="n">
        <v>0</v>
      </c>
      <c r="GF777" s="1" t="n">
        <v>0</v>
      </c>
      <c r="GG777" s="1" t="n">
        <v>0</v>
      </c>
      <c r="GH777" s="1" t="n">
        <v>0.0073703</v>
      </c>
      <c r="GI777" s="1" t="n">
        <v>0.01842</v>
      </c>
      <c r="GJ777" s="1" t="n">
        <v>0.01842</v>
      </c>
      <c r="GK777" s="1" t="n">
        <v>0.016575</v>
      </c>
      <c r="GL777" s="1" t="n">
        <v>0.0018453</v>
      </c>
      <c r="GM777" s="1" t="n">
        <v>0</v>
      </c>
      <c r="GN777" s="1" t="n">
        <v>0</v>
      </c>
      <c r="GO777" s="1" t="n">
        <v>0</v>
      </c>
      <c r="GP777" s="1" t="n">
        <v>0.0018453</v>
      </c>
      <c r="GQ777" s="1" t="n">
        <v>0.01473</v>
      </c>
      <c r="GR777" s="1" t="n">
        <v>0.020255</v>
      </c>
      <c r="GS777" s="1" t="n">
        <v>0.01473</v>
      </c>
      <c r="GT777" s="1" t="n">
        <v>0.012895</v>
      </c>
      <c r="GU777" s="1" t="n">
        <v>0.0073703</v>
      </c>
      <c r="GV777" s="1" t="n">
        <v>0.0018453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.0018453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62.282</v>
      </c>
      <c r="B778" s="1" t="n">
        <v>504.389953613281</v>
      </c>
      <c r="C778" s="1" t="n">
        <v>600.482543945313</v>
      </c>
      <c r="D778" s="1" t="n">
        <v>0</v>
      </c>
      <c r="E778" s="1" t="n">
        <v>0</v>
      </c>
      <c r="F778" s="1" t="n">
        <v>39.6177940368652</v>
      </c>
      <c r="G778" s="1" t="n">
        <v>0</v>
      </c>
      <c r="H778" s="1" t="n">
        <v>0.0110498992726207</v>
      </c>
      <c r="I778" s="1" t="n">
        <v>0.01472959946841</v>
      </c>
      <c r="J778" s="1" t="n">
        <v>0.0313046015799046</v>
      </c>
      <c r="K778" s="1" t="n">
        <v>0</v>
      </c>
      <c r="L778" s="1" t="n">
        <v>0.00920460000634193</v>
      </c>
      <c r="M778" s="1" t="n">
        <v>0</v>
      </c>
      <c r="N778" s="1" t="n">
        <v>0.953970015048981</v>
      </c>
      <c r="O778" s="1" t="n">
        <v>0.02947</v>
      </c>
      <c r="P778" s="1" t="n">
        <v>0.01105</v>
      </c>
      <c r="Q778" s="1" t="n">
        <v>0.0018453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.06262</v>
      </c>
      <c r="AC778" s="1" t="n">
        <v>0</v>
      </c>
      <c r="AD778" s="1" t="n">
        <v>0.031305</v>
      </c>
      <c r="AE778" s="1" t="n">
        <v>0.0018453</v>
      </c>
      <c r="AF778" s="1" t="n">
        <v>0.01105</v>
      </c>
      <c r="AG778" s="1" t="n">
        <v>0.0018453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.0073703</v>
      </c>
      <c r="AN778" s="1" t="n">
        <v>0.0073703</v>
      </c>
      <c r="AO778" s="1" t="n">
        <v>0.01473</v>
      </c>
      <c r="AP778" s="1" t="n">
        <v>0.95397</v>
      </c>
      <c r="AQ778" s="1" t="n">
        <v>0.0092046</v>
      </c>
      <c r="AR778" s="1" t="n">
        <v>0.0073703</v>
      </c>
      <c r="AS778" s="1" t="n">
        <v>0</v>
      </c>
      <c r="AT778" s="1" t="n">
        <v>0.19337</v>
      </c>
      <c r="AU778" s="1" t="n">
        <v>0</v>
      </c>
      <c r="AV778" s="1" t="n">
        <v>0</v>
      </c>
      <c r="AW778" s="1" t="n">
        <v>0.0073703</v>
      </c>
      <c r="AX778" s="1" t="n">
        <v>0.012895</v>
      </c>
      <c r="AY778" s="1" t="n">
        <v>0.0092046</v>
      </c>
      <c r="AZ778" s="1" t="n">
        <v>0.016575</v>
      </c>
      <c r="BA778" s="1" t="n">
        <v>0.012895</v>
      </c>
      <c r="BB778" s="1" t="n">
        <v>0.0221</v>
      </c>
      <c r="BC778" s="1" t="n">
        <v>0.0036796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.01105</v>
      </c>
      <c r="BJ778" s="1" t="n">
        <v>0.01105</v>
      </c>
      <c r="BK778" s="1" t="n">
        <v>0.016575</v>
      </c>
      <c r="BL778" s="1" t="n">
        <v>0.012895</v>
      </c>
      <c r="BM778" s="1" t="n">
        <v>0.016575</v>
      </c>
      <c r="BN778" s="1" t="n">
        <v>0.016575</v>
      </c>
      <c r="BO778" s="1" t="n">
        <v>0.0018453</v>
      </c>
      <c r="BP778" s="1" t="n">
        <v>0.005525</v>
      </c>
      <c r="BQ778" s="1" t="n">
        <v>0.005525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.0018453</v>
      </c>
      <c r="CG778" s="1" t="n">
        <v>0.005525</v>
      </c>
      <c r="CH778" s="1" t="n">
        <v>0.005525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.01105</v>
      </c>
      <c r="CQ778" s="1" t="n">
        <v>0.0036796</v>
      </c>
      <c r="CR778" s="1" t="n">
        <v>0.005525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.0092046</v>
      </c>
      <c r="CX778" s="1" t="n">
        <v>0.012895</v>
      </c>
      <c r="CY778" s="1" t="n">
        <v>0.0073703</v>
      </c>
      <c r="CZ778" s="1" t="n">
        <v>0.0036796</v>
      </c>
      <c r="DA778" s="1" t="n">
        <v>0.0092046</v>
      </c>
      <c r="DB778" s="1" t="n">
        <v>0.0073703</v>
      </c>
      <c r="DC778" s="1" t="n">
        <v>0.0036796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.005525</v>
      </c>
      <c r="DP778" s="1" t="n">
        <v>0.0073703</v>
      </c>
      <c r="DQ778" s="1" t="n">
        <v>0.01105</v>
      </c>
      <c r="DR778" s="1" t="n">
        <v>0.01105</v>
      </c>
      <c r="DS778" s="1" t="n">
        <v>0.0018453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.0092046</v>
      </c>
      <c r="DY778" s="1" t="n">
        <v>0.0092046</v>
      </c>
      <c r="DZ778" s="1" t="n">
        <v>0.0092046</v>
      </c>
      <c r="EA778" s="1" t="n">
        <v>0.0073703</v>
      </c>
      <c r="EB778" s="1" t="n">
        <v>0.0036796</v>
      </c>
      <c r="EC778" s="1" t="n">
        <v>0.0018453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.0036796</v>
      </c>
      <c r="EV778" s="1" t="n">
        <v>0.0073703</v>
      </c>
      <c r="EW778" s="1" t="n">
        <v>0.0073703</v>
      </c>
      <c r="EX778" s="1" t="n">
        <v>0.0073703</v>
      </c>
      <c r="EY778" s="1" t="n">
        <v>0.0073703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.0018453</v>
      </c>
      <c r="FE778" s="1" t="n">
        <v>0.016575</v>
      </c>
      <c r="FF778" s="1" t="n">
        <v>0.012895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.01105</v>
      </c>
      <c r="FL778" s="1" t="n">
        <v>0.0073703</v>
      </c>
      <c r="FM778" s="1" t="n">
        <v>0.01105</v>
      </c>
      <c r="FN778" s="1" t="n">
        <v>0</v>
      </c>
      <c r="FO778" s="1" t="n">
        <v>0.0018453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.0073703</v>
      </c>
      <c r="GD778" s="1" t="n">
        <v>0</v>
      </c>
      <c r="GE778" s="1" t="n">
        <v>0.0092046</v>
      </c>
      <c r="GF778" s="1" t="n">
        <v>0.0073703</v>
      </c>
      <c r="GG778" s="1" t="n">
        <v>0.0073703</v>
      </c>
      <c r="GH778" s="1" t="n">
        <v>0.0092046</v>
      </c>
      <c r="GI778" s="1" t="n">
        <v>0.01105</v>
      </c>
      <c r="GJ778" s="1" t="n">
        <v>0.016575</v>
      </c>
      <c r="GK778" s="1" t="n">
        <v>0.01105</v>
      </c>
      <c r="GL778" s="1" t="n">
        <v>0.0073703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.0036796</v>
      </c>
      <c r="GS778" s="1" t="n">
        <v>0.0073703</v>
      </c>
      <c r="GT778" s="1" t="n">
        <v>0.0092046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.01105</v>
      </c>
      <c r="HB778" s="1" t="n">
        <v>0.016575</v>
      </c>
      <c r="HC778" s="1" t="n">
        <v>0.016575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62.414</v>
      </c>
      <c r="B779" s="1" t="n">
        <v>504.141143798828</v>
      </c>
      <c r="C779" s="1" t="n">
        <v>600.118225097656</v>
      </c>
      <c r="D779" s="1" t="n">
        <v>0</v>
      </c>
      <c r="E779" s="1" t="n">
        <v>0</v>
      </c>
      <c r="F779" s="1" t="n">
        <v>39.6170845031738</v>
      </c>
      <c r="G779" s="1" t="n">
        <v>0</v>
      </c>
      <c r="H779" s="1" t="n">
        <v>0</v>
      </c>
      <c r="I779" s="1" t="n">
        <v>0</v>
      </c>
      <c r="J779" s="1" t="n">
        <v>0.00183429010212421</v>
      </c>
      <c r="K779" s="1" t="n">
        <v>0</v>
      </c>
      <c r="L779" s="1" t="n">
        <v>0.00367963989265263</v>
      </c>
      <c r="M779" s="1" t="n">
        <v>0.00552498968318105</v>
      </c>
      <c r="N779" s="1" t="n">
        <v>0.939248979091644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.005525</v>
      </c>
      <c r="X779" s="1" t="n">
        <v>0.0073593</v>
      </c>
      <c r="Y779" s="1" t="n">
        <v>0.005525</v>
      </c>
      <c r="Z779" s="1" t="n">
        <v>0</v>
      </c>
      <c r="AA779" s="1" t="n">
        <v>0</v>
      </c>
      <c r="AB779" s="1" t="n">
        <v>0.066299</v>
      </c>
      <c r="AC779" s="1" t="n">
        <v>0</v>
      </c>
      <c r="AD779" s="1" t="n">
        <v>0.0018343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.93925</v>
      </c>
      <c r="AQ779" s="1" t="n">
        <v>0.0036796</v>
      </c>
      <c r="AR779" s="1" t="n">
        <v>0.0036796</v>
      </c>
      <c r="AS779" s="1" t="n">
        <v>0.005525</v>
      </c>
      <c r="AT779" s="1" t="n">
        <v>0.20995</v>
      </c>
      <c r="AU779" s="1" t="n">
        <v>0.0092046</v>
      </c>
      <c r="AV779" s="1" t="n">
        <v>0.0036796</v>
      </c>
      <c r="AW779" s="1" t="n">
        <v>0.0073593</v>
      </c>
      <c r="AX779" s="1" t="n">
        <v>0.0092046</v>
      </c>
      <c r="AY779" s="1" t="n">
        <v>0.0092046</v>
      </c>
      <c r="AZ779" s="1" t="n">
        <v>0.005525</v>
      </c>
      <c r="BA779" s="1" t="n">
        <v>0</v>
      </c>
      <c r="BB779" s="1" t="n">
        <v>0.0018343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.0073593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.005525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.0036796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.005525</v>
      </c>
      <c r="CO779" s="1" t="n">
        <v>0.005525</v>
      </c>
      <c r="CP779" s="1" t="n">
        <v>0.0018343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.005525</v>
      </c>
      <c r="CY779" s="1" t="n">
        <v>0.0036796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.0018343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.0036796</v>
      </c>
      <c r="EE779" s="1" t="n">
        <v>0.0018343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.0018343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.005525</v>
      </c>
      <c r="EV779" s="1" t="n">
        <v>0.0018343</v>
      </c>
      <c r="EW779" s="1" t="n">
        <v>0.0018343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.0018343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.0018343</v>
      </c>
      <c r="GD779" s="1" t="n">
        <v>0.005525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.005525</v>
      </c>
      <c r="GY779" s="1" t="n">
        <v>0.0073593</v>
      </c>
      <c r="GZ779" s="1" t="n">
        <v>0.0018343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62.497</v>
      </c>
      <c r="B780" s="1" t="n">
        <v>504.117614746094</v>
      </c>
      <c r="C780" s="1" t="n">
        <v>599.8203125</v>
      </c>
      <c r="D780" s="1" t="n">
        <v>0</v>
      </c>
      <c r="E780" s="1" t="n">
        <v>0</v>
      </c>
      <c r="F780" s="1" t="n">
        <v>39.618709564209</v>
      </c>
      <c r="G780" s="1" t="n">
        <v>0</v>
      </c>
      <c r="H780" s="1" t="n">
        <v>0</v>
      </c>
      <c r="I780" s="1" t="n">
        <v>0</v>
      </c>
      <c r="J780" s="1" t="n">
        <v>0.00735929002985358</v>
      </c>
      <c r="K780" s="1" t="n">
        <v>0</v>
      </c>
      <c r="L780" s="1" t="n">
        <v>0</v>
      </c>
      <c r="M780" s="1" t="n">
        <v>0</v>
      </c>
      <c r="N780" s="1" t="n">
        <v>0.928198993206024</v>
      </c>
      <c r="O780" s="1" t="n">
        <v>0</v>
      </c>
      <c r="P780" s="1" t="n">
        <v>0</v>
      </c>
      <c r="Q780" s="1" t="n">
        <v>0</v>
      </c>
      <c r="R780" s="1" t="n">
        <v>0.005525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.073659</v>
      </c>
      <c r="AC780" s="1" t="n">
        <v>0</v>
      </c>
      <c r="AD780" s="1" t="n">
        <v>0.0073593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.0018343</v>
      </c>
      <c r="AN780" s="1" t="n">
        <v>0.0018343</v>
      </c>
      <c r="AO780" s="1" t="n">
        <v>0</v>
      </c>
      <c r="AP780" s="1" t="n">
        <v>0.9282</v>
      </c>
      <c r="AQ780" s="1" t="n">
        <v>0</v>
      </c>
      <c r="AR780" s="1" t="n">
        <v>0</v>
      </c>
      <c r="AS780" s="1" t="n">
        <v>0</v>
      </c>
      <c r="AT780" s="1" t="n">
        <v>0.19153</v>
      </c>
      <c r="AU780" s="1" t="n">
        <v>0</v>
      </c>
      <c r="AV780" s="1" t="n">
        <v>0</v>
      </c>
      <c r="AW780" s="1" t="n">
        <v>0.0018343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.0036796</v>
      </c>
      <c r="BH780" s="1" t="n">
        <v>0.0018343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.0036796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.0092046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.0018343</v>
      </c>
      <c r="DL780" s="1" t="n">
        <v>0</v>
      </c>
      <c r="DM780" s="1" t="n">
        <v>0.0073593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.0018343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.005525</v>
      </c>
      <c r="EC780" s="1" t="n">
        <v>0.005525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.0018343</v>
      </c>
      <c r="EN780" s="1" t="n">
        <v>0.0018343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.0018343</v>
      </c>
      <c r="EV780" s="1" t="n">
        <v>0.0036796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.0036796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.0018343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.005525</v>
      </c>
      <c r="HF780" s="1" t="n">
        <v>0</v>
      </c>
    </row>
    <row r="781" customFormat="false" ht="12.75" hidden="false" customHeight="false" outlineLevel="0" collapsed="false">
      <c r="A781" s="1" t="n">
        <v>62.58</v>
      </c>
      <c r="B781" s="1" t="n">
        <v>504.188354492188</v>
      </c>
      <c r="C781" s="1" t="n">
        <v>600.054138183594</v>
      </c>
      <c r="D781" s="1" t="n">
        <v>0</v>
      </c>
      <c r="E781" s="1" t="n">
        <v>0</v>
      </c>
      <c r="F781" s="1" t="n">
        <v>39.6103668212891</v>
      </c>
      <c r="G781" s="1" t="n">
        <v>0</v>
      </c>
      <c r="H781" s="1" t="n">
        <v>0.00921559985727072</v>
      </c>
      <c r="I781" s="1" t="n">
        <v>0.00184534001164138</v>
      </c>
      <c r="J781" s="1" t="n">
        <v>0.0220999009907246</v>
      </c>
      <c r="K781" s="1" t="n">
        <v>0.00921559985727072</v>
      </c>
      <c r="L781" s="1" t="n">
        <v>0</v>
      </c>
      <c r="M781" s="1" t="n">
        <v>0.0128953000530601</v>
      </c>
      <c r="N781" s="1" t="n">
        <v>0.939248979091644</v>
      </c>
      <c r="O781" s="1" t="n">
        <v>0.027625</v>
      </c>
      <c r="P781" s="1" t="n">
        <v>0.012895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.005525</v>
      </c>
      <c r="V781" s="1" t="n">
        <v>0.0073703</v>
      </c>
      <c r="W781" s="1" t="n">
        <v>0.014741</v>
      </c>
      <c r="X781" s="1" t="n">
        <v>0.014741</v>
      </c>
      <c r="Y781" s="1" t="n">
        <v>0.005525</v>
      </c>
      <c r="Z781" s="1" t="n">
        <v>0</v>
      </c>
      <c r="AA781" s="1" t="n">
        <v>0</v>
      </c>
      <c r="AB781" s="1" t="n">
        <v>0.064465</v>
      </c>
      <c r="AC781" s="1" t="n">
        <v>0</v>
      </c>
      <c r="AD781" s="1" t="n">
        <v>0.0221</v>
      </c>
      <c r="AE781" s="1" t="n">
        <v>0.0018453</v>
      </c>
      <c r="AF781" s="1" t="n">
        <v>0.0092156</v>
      </c>
      <c r="AG781" s="1" t="n">
        <v>0.0092156</v>
      </c>
      <c r="AH781" s="1" t="n">
        <v>0.01105</v>
      </c>
      <c r="AI781" s="1" t="n">
        <v>0.012895</v>
      </c>
      <c r="AJ781" s="1" t="n">
        <v>0.014741</v>
      </c>
      <c r="AK781" s="1" t="n">
        <v>0.0092156</v>
      </c>
      <c r="AL781" s="1" t="n">
        <v>0.01105</v>
      </c>
      <c r="AM781" s="1" t="n">
        <v>0.0036907</v>
      </c>
      <c r="AN781" s="1" t="n">
        <v>0.0036907</v>
      </c>
      <c r="AO781" s="1" t="n">
        <v>0.0018453</v>
      </c>
      <c r="AP781" s="1" t="n">
        <v>0.93925</v>
      </c>
      <c r="AQ781" s="1" t="n">
        <v>0</v>
      </c>
      <c r="AR781" s="1" t="n">
        <v>0</v>
      </c>
      <c r="AS781" s="1" t="n">
        <v>0.0018453</v>
      </c>
      <c r="AT781" s="1" t="n">
        <v>0.20811</v>
      </c>
      <c r="AU781" s="1" t="n">
        <v>0.014741</v>
      </c>
      <c r="AV781" s="1" t="n">
        <v>0.012895</v>
      </c>
      <c r="AW781" s="1" t="n">
        <v>0.01105</v>
      </c>
      <c r="AX781" s="1" t="n">
        <v>0.0036907</v>
      </c>
      <c r="AY781" s="1" t="n">
        <v>0</v>
      </c>
      <c r="AZ781" s="1" t="n">
        <v>0</v>
      </c>
      <c r="BA781" s="1" t="n">
        <v>0</v>
      </c>
      <c r="BB781" s="1" t="n">
        <v>0.005525</v>
      </c>
      <c r="BC781" s="1" t="n">
        <v>0</v>
      </c>
      <c r="BD781" s="1" t="n">
        <v>0.014741</v>
      </c>
      <c r="BE781" s="1" t="n">
        <v>0.01842</v>
      </c>
      <c r="BF781" s="1" t="n">
        <v>0.0092156</v>
      </c>
      <c r="BG781" s="1" t="n">
        <v>0.0036907</v>
      </c>
      <c r="BH781" s="1" t="n">
        <v>0.0018453</v>
      </c>
      <c r="BI781" s="1" t="n">
        <v>0</v>
      </c>
      <c r="BJ781" s="1" t="n">
        <v>0.0018453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.0018453</v>
      </c>
      <c r="BU781" s="1" t="n">
        <v>0.012895</v>
      </c>
      <c r="BV781" s="1" t="n">
        <v>0.012895</v>
      </c>
      <c r="BW781" s="1" t="n">
        <v>0.005525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.0092156</v>
      </c>
      <c r="CD781" s="1" t="n">
        <v>0.01842</v>
      </c>
      <c r="CE781" s="1" t="n">
        <v>0.014741</v>
      </c>
      <c r="CF781" s="1" t="n">
        <v>0.012895</v>
      </c>
      <c r="CG781" s="1" t="n">
        <v>0.0036907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.0018453</v>
      </c>
      <c r="CN781" s="1" t="n">
        <v>0.012895</v>
      </c>
      <c r="CO781" s="1" t="n">
        <v>0.0221</v>
      </c>
      <c r="CP781" s="1" t="n">
        <v>0.012895</v>
      </c>
      <c r="CQ781" s="1" t="n">
        <v>0.016575</v>
      </c>
      <c r="CR781" s="1" t="n">
        <v>0.014741</v>
      </c>
      <c r="CS781" s="1" t="n">
        <v>0.01105</v>
      </c>
      <c r="CT781" s="1" t="n">
        <v>0.0036907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.0018453</v>
      </c>
      <c r="DA781" s="1" t="n">
        <v>0.005525</v>
      </c>
      <c r="DB781" s="1" t="n">
        <v>0.012895</v>
      </c>
      <c r="DC781" s="1" t="n">
        <v>0.0092156</v>
      </c>
      <c r="DD781" s="1" t="n">
        <v>0.0092156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.005525</v>
      </c>
      <c r="DJ781" s="1" t="n">
        <v>0.0092156</v>
      </c>
      <c r="DK781" s="1" t="n">
        <v>0.014741</v>
      </c>
      <c r="DL781" s="1" t="n">
        <v>0.0073703</v>
      </c>
      <c r="DM781" s="1" t="n">
        <v>0.0073703</v>
      </c>
      <c r="DN781" s="1" t="n">
        <v>0.0036907</v>
      </c>
      <c r="DO781" s="1" t="n">
        <v>0.005525</v>
      </c>
      <c r="DP781" s="1" t="n">
        <v>0</v>
      </c>
      <c r="DQ781" s="1" t="n">
        <v>0</v>
      </c>
      <c r="DR781" s="1" t="n">
        <v>0</v>
      </c>
      <c r="DS781" s="1" t="n">
        <v>0.014741</v>
      </c>
      <c r="DT781" s="1" t="n">
        <v>0.016575</v>
      </c>
      <c r="DU781" s="1" t="n">
        <v>0.0092156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.0092156</v>
      </c>
      <c r="EL781" s="1" t="n">
        <v>0.016575</v>
      </c>
      <c r="EM781" s="1" t="n">
        <v>0.020266</v>
      </c>
      <c r="EN781" s="1" t="n">
        <v>0.0092156</v>
      </c>
      <c r="EO781" s="1" t="n">
        <v>0.01842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.0073703</v>
      </c>
      <c r="EU781" s="1" t="n">
        <v>0.01105</v>
      </c>
      <c r="EV781" s="1" t="n">
        <v>0.01105</v>
      </c>
      <c r="EW781" s="1" t="n">
        <v>0.012895</v>
      </c>
      <c r="EX781" s="1" t="n">
        <v>0.014741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.0092156</v>
      </c>
      <c r="FG781" s="1" t="n">
        <v>0.016575</v>
      </c>
      <c r="FH781" s="1" t="n">
        <v>0.014741</v>
      </c>
      <c r="FI781" s="1" t="n">
        <v>0.012895</v>
      </c>
      <c r="FJ781" s="1" t="n">
        <v>0.012895</v>
      </c>
      <c r="FK781" s="1" t="n">
        <v>0.014741</v>
      </c>
      <c r="FL781" s="1" t="n">
        <v>0.0092156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.0018453</v>
      </c>
      <c r="FV781" s="1" t="n">
        <v>0</v>
      </c>
      <c r="FW781" s="1" t="n">
        <v>0.005525</v>
      </c>
      <c r="FX781" s="1" t="n">
        <v>0.0092156</v>
      </c>
      <c r="FY781" s="1" t="n">
        <v>0.012895</v>
      </c>
      <c r="FZ781" s="1" t="n">
        <v>0.01105</v>
      </c>
      <c r="GA781" s="1" t="n">
        <v>0.012895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.005525</v>
      </c>
      <c r="GG781" s="1" t="n">
        <v>0.012895</v>
      </c>
      <c r="GH781" s="1" t="n">
        <v>0.0092156</v>
      </c>
      <c r="GI781" s="1" t="n">
        <v>0.0036907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.016575</v>
      </c>
      <c r="GO781" s="1" t="n">
        <v>0.01105</v>
      </c>
      <c r="GP781" s="1" t="n">
        <v>0.01105</v>
      </c>
      <c r="GQ781" s="1" t="n">
        <v>0.01105</v>
      </c>
      <c r="GR781" s="1" t="n">
        <v>0.01105</v>
      </c>
      <c r="GS781" s="1" t="n">
        <v>0.0092156</v>
      </c>
      <c r="GT781" s="1" t="n">
        <v>0.0036907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.01105</v>
      </c>
      <c r="HE781" s="1" t="n">
        <v>0.014741</v>
      </c>
      <c r="HF781" s="1" t="n">
        <v>0</v>
      </c>
    </row>
    <row r="782" customFormat="false" ht="12.75" hidden="false" customHeight="false" outlineLevel="0" collapsed="false">
      <c r="A782" s="1" t="n">
        <v>62.712</v>
      </c>
      <c r="B782" s="1" t="n">
        <v>504.128204345703</v>
      </c>
      <c r="C782" s="1" t="n">
        <v>600.305603027344</v>
      </c>
      <c r="D782" s="1" t="n">
        <v>0</v>
      </c>
      <c r="E782" s="1" t="n">
        <v>0</v>
      </c>
      <c r="F782" s="1" t="n">
        <v>39.6213531494141</v>
      </c>
      <c r="G782" s="1" t="n">
        <v>0</v>
      </c>
      <c r="H782" s="1" t="n">
        <v>0.0276248995214701</v>
      </c>
      <c r="I782" s="1" t="n">
        <v>0.00920460000634193</v>
      </c>
      <c r="J782" s="1" t="n">
        <v>0.0386749021708965</v>
      </c>
      <c r="K782" s="1" t="n">
        <v>0</v>
      </c>
      <c r="L782" s="1" t="n">
        <v>0.02945919893682</v>
      </c>
      <c r="M782" s="1" t="n">
        <v>0.0202545989304781</v>
      </c>
      <c r="N782" s="1" t="n">
        <v>0.968699991703033</v>
      </c>
      <c r="O782" s="1" t="n">
        <v>0.02578</v>
      </c>
      <c r="P782" s="1" t="n">
        <v>0.005525</v>
      </c>
      <c r="Q782" s="1" t="n">
        <v>0.0036796</v>
      </c>
      <c r="R782" s="1" t="n">
        <v>0.0036796</v>
      </c>
      <c r="S782" s="1" t="n">
        <v>0</v>
      </c>
      <c r="T782" s="1" t="n">
        <v>0</v>
      </c>
      <c r="U782" s="1" t="n">
        <v>0.0036796</v>
      </c>
      <c r="V782" s="1" t="n">
        <v>0.0073593</v>
      </c>
      <c r="W782" s="1" t="n">
        <v>0.016575</v>
      </c>
      <c r="X782" s="1" t="n">
        <v>0.02578</v>
      </c>
      <c r="Y782" s="1" t="n">
        <v>0.0221</v>
      </c>
      <c r="Z782" s="1" t="n">
        <v>0.018409</v>
      </c>
      <c r="AA782" s="1" t="n">
        <v>0.0092046</v>
      </c>
      <c r="AB782" s="1" t="n">
        <v>0.086554</v>
      </c>
      <c r="AC782" s="1" t="n">
        <v>0.005525</v>
      </c>
      <c r="AD782" s="1" t="n">
        <v>0.038675</v>
      </c>
      <c r="AE782" s="1" t="n">
        <v>0.01473</v>
      </c>
      <c r="AF782" s="1" t="n">
        <v>0.027625</v>
      </c>
      <c r="AG782" s="1" t="n">
        <v>0.018409</v>
      </c>
      <c r="AH782" s="1" t="n">
        <v>0.012884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.0018343</v>
      </c>
      <c r="AN782" s="1" t="n">
        <v>0.0018343</v>
      </c>
      <c r="AO782" s="1" t="n">
        <v>0.0092046</v>
      </c>
      <c r="AP782" s="1" t="n">
        <v>0.9687</v>
      </c>
      <c r="AQ782" s="1" t="n">
        <v>0.029459</v>
      </c>
      <c r="AR782" s="1" t="n">
        <v>0.020255</v>
      </c>
      <c r="AS782" s="1" t="n">
        <v>0.0092046</v>
      </c>
      <c r="AT782" s="1" t="n">
        <v>0.20995</v>
      </c>
      <c r="AU782" s="1" t="n">
        <v>0</v>
      </c>
      <c r="AV782" s="1" t="n">
        <v>0.0018343</v>
      </c>
      <c r="AW782" s="1" t="n">
        <v>0.005525</v>
      </c>
      <c r="AX782" s="1" t="n">
        <v>0.0036796</v>
      </c>
      <c r="AY782" s="1" t="n">
        <v>0.012884</v>
      </c>
      <c r="AZ782" s="1" t="n">
        <v>0.020255</v>
      </c>
      <c r="BA782" s="1" t="n">
        <v>0.023934</v>
      </c>
      <c r="BB782" s="1" t="n">
        <v>0.042355</v>
      </c>
      <c r="BC782" s="1" t="n">
        <v>0.01105</v>
      </c>
      <c r="BD782" s="1" t="n">
        <v>0.0018343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.0018343</v>
      </c>
      <c r="BK782" s="1" t="n">
        <v>0.01105</v>
      </c>
      <c r="BL782" s="1" t="n">
        <v>0.020255</v>
      </c>
      <c r="BM782" s="1" t="n">
        <v>0.01473</v>
      </c>
      <c r="BN782" s="1" t="n">
        <v>0.018409</v>
      </c>
      <c r="BO782" s="1" t="n">
        <v>0.0221</v>
      </c>
      <c r="BP782" s="1" t="n">
        <v>0.0221</v>
      </c>
      <c r="BQ782" s="1" t="n">
        <v>0.023934</v>
      </c>
      <c r="BR782" s="1" t="n">
        <v>0.0221</v>
      </c>
      <c r="BS782" s="1" t="n">
        <v>0.020255</v>
      </c>
      <c r="BT782" s="1" t="n">
        <v>0.0036796</v>
      </c>
      <c r="BU782" s="1" t="n">
        <v>0</v>
      </c>
      <c r="BV782" s="1" t="n">
        <v>0.0018343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.0036796</v>
      </c>
      <c r="CC782" s="1" t="n">
        <v>0.0036796</v>
      </c>
      <c r="CD782" s="1" t="n">
        <v>0.01105</v>
      </c>
      <c r="CE782" s="1" t="n">
        <v>0.01473</v>
      </c>
      <c r="CF782" s="1" t="n">
        <v>0.020255</v>
      </c>
      <c r="CG782" s="1" t="n">
        <v>0.016575</v>
      </c>
      <c r="CH782" s="1" t="n">
        <v>0.0036796</v>
      </c>
      <c r="CI782" s="1" t="n">
        <v>0.0018343</v>
      </c>
      <c r="CJ782" s="1" t="n">
        <v>0</v>
      </c>
      <c r="CK782" s="1" t="n">
        <v>0.005525</v>
      </c>
      <c r="CL782" s="1" t="n">
        <v>0.0073593</v>
      </c>
      <c r="CM782" s="1" t="n">
        <v>0.012884</v>
      </c>
      <c r="CN782" s="1" t="n">
        <v>0.020255</v>
      </c>
      <c r="CO782" s="1" t="n">
        <v>0.018409</v>
      </c>
      <c r="CP782" s="1" t="n">
        <v>0.005525</v>
      </c>
      <c r="CQ782" s="1" t="n">
        <v>0</v>
      </c>
      <c r="CR782" s="1" t="n">
        <v>0</v>
      </c>
      <c r="CS782" s="1" t="n">
        <v>0</v>
      </c>
      <c r="CT782" s="1" t="n">
        <v>0.012884</v>
      </c>
      <c r="CU782" s="1" t="n">
        <v>0.018409</v>
      </c>
      <c r="CV782" s="1" t="n">
        <v>0.02578</v>
      </c>
      <c r="CW782" s="1" t="n">
        <v>0.020255</v>
      </c>
      <c r="CX782" s="1" t="n">
        <v>0.005525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.016575</v>
      </c>
      <c r="DF782" s="1" t="n">
        <v>0.0092046</v>
      </c>
      <c r="DG782" s="1" t="n">
        <v>0.012884</v>
      </c>
      <c r="DH782" s="1" t="n">
        <v>0.023934</v>
      </c>
      <c r="DI782" s="1" t="n">
        <v>0.020255</v>
      </c>
      <c r="DJ782" s="1" t="n">
        <v>0.0221</v>
      </c>
      <c r="DK782" s="1" t="n">
        <v>0.018409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.0073593</v>
      </c>
      <c r="DQ782" s="1" t="n">
        <v>0.018409</v>
      </c>
      <c r="DR782" s="1" t="n">
        <v>0.016575</v>
      </c>
      <c r="DS782" s="1" t="n">
        <v>0.01105</v>
      </c>
      <c r="DT782" s="1" t="n">
        <v>0</v>
      </c>
      <c r="DU782" s="1" t="n">
        <v>0</v>
      </c>
      <c r="DV782" s="1" t="n">
        <v>0</v>
      </c>
      <c r="DW782" s="1" t="n">
        <v>0.0036796</v>
      </c>
      <c r="DX782" s="1" t="n">
        <v>0.005525</v>
      </c>
      <c r="DY782" s="1" t="n">
        <v>0.005525</v>
      </c>
      <c r="DZ782" s="1" t="n">
        <v>0.020255</v>
      </c>
      <c r="EA782" s="1" t="n">
        <v>0.0221</v>
      </c>
      <c r="EB782" s="1" t="n">
        <v>0.018409</v>
      </c>
      <c r="EC782" s="1" t="n">
        <v>0.016575</v>
      </c>
      <c r="ED782" s="1" t="n">
        <v>0.005525</v>
      </c>
      <c r="EE782" s="1" t="n">
        <v>0.0018343</v>
      </c>
      <c r="EF782" s="1" t="n">
        <v>0</v>
      </c>
      <c r="EG782" s="1" t="n">
        <v>0</v>
      </c>
      <c r="EH782" s="1" t="n">
        <v>0.0092046</v>
      </c>
      <c r="EI782" s="1" t="n">
        <v>0.020255</v>
      </c>
      <c r="EJ782" s="1" t="n">
        <v>0.020255</v>
      </c>
      <c r="EK782" s="1" t="n">
        <v>0.016575</v>
      </c>
      <c r="EL782" s="1" t="n">
        <v>0.005525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.0092046</v>
      </c>
      <c r="ER782" s="1" t="n">
        <v>0.0092046</v>
      </c>
      <c r="ES782" s="1" t="n">
        <v>0.01105</v>
      </c>
      <c r="ET782" s="1" t="n">
        <v>0.018409</v>
      </c>
      <c r="EU782" s="1" t="n">
        <v>0.0221</v>
      </c>
      <c r="EV782" s="1" t="n">
        <v>0.018409</v>
      </c>
      <c r="EW782" s="1" t="n">
        <v>0.020255</v>
      </c>
      <c r="EX782" s="1" t="n">
        <v>0.005525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.0073593</v>
      </c>
      <c r="FD782" s="1" t="n">
        <v>0.016575</v>
      </c>
      <c r="FE782" s="1" t="n">
        <v>0.018409</v>
      </c>
      <c r="FF782" s="1" t="n">
        <v>0.020255</v>
      </c>
      <c r="FG782" s="1" t="n">
        <v>0.016575</v>
      </c>
      <c r="FH782" s="1" t="n">
        <v>0.018409</v>
      </c>
      <c r="FI782" s="1" t="n">
        <v>0.018409</v>
      </c>
      <c r="FJ782" s="1" t="n">
        <v>0.0036796</v>
      </c>
      <c r="FK782" s="1" t="n">
        <v>0</v>
      </c>
      <c r="FL782" s="1" t="n">
        <v>0</v>
      </c>
      <c r="FM782" s="1" t="n">
        <v>0</v>
      </c>
      <c r="FN782" s="1" t="n">
        <v>0.005525</v>
      </c>
      <c r="FO782" s="1" t="n">
        <v>0.0073593</v>
      </c>
      <c r="FP782" s="1" t="n">
        <v>0.01105</v>
      </c>
      <c r="FQ782" s="1" t="n">
        <v>0.012884</v>
      </c>
      <c r="FR782" s="1" t="n">
        <v>0.0221</v>
      </c>
      <c r="FS782" s="1" t="n">
        <v>0.01473</v>
      </c>
      <c r="FT782" s="1" t="n">
        <v>0.020255</v>
      </c>
      <c r="FU782" s="1" t="n">
        <v>0.0073593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.0073593</v>
      </c>
      <c r="GA782" s="1" t="n">
        <v>0.01105</v>
      </c>
      <c r="GB782" s="1" t="n">
        <v>0.020255</v>
      </c>
      <c r="GC782" s="1" t="n">
        <v>0.018409</v>
      </c>
      <c r="GD782" s="1" t="n">
        <v>0.018409</v>
      </c>
      <c r="GE782" s="1" t="n">
        <v>0.020255</v>
      </c>
      <c r="GF782" s="1" t="n">
        <v>0.01473</v>
      </c>
      <c r="GG782" s="1" t="n">
        <v>0.016575</v>
      </c>
      <c r="GH782" s="1" t="n">
        <v>0.005525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.005525</v>
      </c>
      <c r="GN782" s="1" t="n">
        <v>0</v>
      </c>
      <c r="GO782" s="1" t="n">
        <v>0.0073593</v>
      </c>
      <c r="GP782" s="1" t="n">
        <v>0.0073593</v>
      </c>
      <c r="GQ782" s="1" t="n">
        <v>0.0092046</v>
      </c>
      <c r="GR782" s="1" t="n">
        <v>0.016575</v>
      </c>
      <c r="GS782" s="1" t="n">
        <v>0.016575</v>
      </c>
      <c r="GT782" s="1" t="n">
        <v>0.020255</v>
      </c>
      <c r="GU782" s="1" t="n">
        <v>0.016575</v>
      </c>
      <c r="GV782" s="1" t="n">
        <v>0.018409</v>
      </c>
      <c r="GW782" s="1" t="n">
        <v>0.012884</v>
      </c>
      <c r="GX782" s="1" t="n">
        <v>0.018409</v>
      </c>
      <c r="GY782" s="1" t="n">
        <v>0.012884</v>
      </c>
      <c r="GZ782" s="1" t="n">
        <v>0.0092046</v>
      </c>
      <c r="HA782" s="1" t="n">
        <v>0.0018343</v>
      </c>
      <c r="HB782" s="1" t="n">
        <v>0</v>
      </c>
      <c r="HC782" s="1" t="n">
        <v>0.0036796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62.795</v>
      </c>
      <c r="B783" s="1" t="n">
        <v>504.030334472656</v>
      </c>
      <c r="C783" s="1" t="n">
        <v>599.784240722656</v>
      </c>
      <c r="D783" s="1" t="n">
        <v>0</v>
      </c>
      <c r="E783" s="1" t="n">
        <v>0</v>
      </c>
      <c r="F783" s="1" t="n">
        <v>39.6153526306152</v>
      </c>
      <c r="G783" s="1" t="n">
        <v>0</v>
      </c>
      <c r="H783" s="1" t="n">
        <v>0.00184534001164138</v>
      </c>
      <c r="I783" s="1" t="n">
        <v>0</v>
      </c>
      <c r="J783" s="1" t="n">
        <v>0.0276248995214701</v>
      </c>
      <c r="K783" s="1" t="n">
        <v>0</v>
      </c>
      <c r="L783" s="1" t="n">
        <v>0.00367963989265263</v>
      </c>
      <c r="M783" s="1" t="n">
        <v>0</v>
      </c>
      <c r="N783" s="1" t="n">
        <v>0.944773972034454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.0018453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.05893</v>
      </c>
      <c r="AC783" s="1" t="n">
        <v>0</v>
      </c>
      <c r="AD783" s="1" t="n">
        <v>0.027625</v>
      </c>
      <c r="AE783" s="1" t="n">
        <v>0.0036796</v>
      </c>
      <c r="AF783" s="1" t="n">
        <v>0.0018453</v>
      </c>
      <c r="AG783" s="1" t="n">
        <v>0.0018453</v>
      </c>
      <c r="AH783" s="1" t="n">
        <v>0.0018453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.94477</v>
      </c>
      <c r="AQ783" s="1" t="n">
        <v>0.0036796</v>
      </c>
      <c r="AR783" s="1" t="n">
        <v>0</v>
      </c>
      <c r="AS783" s="1" t="n">
        <v>0</v>
      </c>
      <c r="AT783" s="1" t="n">
        <v>0.20442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.01842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.0018453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.0036796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.0018453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.0018453</v>
      </c>
      <c r="DT783" s="1" t="n">
        <v>0</v>
      </c>
      <c r="DU783" s="1" t="n">
        <v>0.0018453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.0036796</v>
      </c>
      <c r="EL783" s="1" t="n">
        <v>0</v>
      </c>
      <c r="EM783" s="1" t="n">
        <v>0.0036796</v>
      </c>
      <c r="EN783" s="1" t="n">
        <v>0.005525</v>
      </c>
      <c r="EO783" s="1" t="n">
        <v>0</v>
      </c>
      <c r="EP783" s="1" t="n">
        <v>0.0018453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.0018453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.005525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.0036796</v>
      </c>
      <c r="GL783" s="1" t="n">
        <v>0.005525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.0018453</v>
      </c>
      <c r="GW783" s="1" t="n">
        <v>0.0036796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62.861</v>
      </c>
      <c r="B784" s="1" t="n">
        <v>504.029174804688</v>
      </c>
      <c r="C784" s="1" t="n">
        <v>599.220886230469</v>
      </c>
      <c r="D784" s="1" t="n">
        <v>0</v>
      </c>
      <c r="E784" s="1" t="n">
        <v>0</v>
      </c>
      <c r="F784" s="1" t="n">
        <v>39.6095542907715</v>
      </c>
      <c r="G784" s="1" t="n">
        <v>0</v>
      </c>
      <c r="H784" s="1" t="n">
        <v>0.00183429010212421</v>
      </c>
      <c r="I784" s="1" t="n">
        <v>0.00367963989265263</v>
      </c>
      <c r="J784" s="1" t="n">
        <v>0.0110498992726207</v>
      </c>
      <c r="K784" s="1" t="n">
        <v>0</v>
      </c>
      <c r="L784" s="1" t="n">
        <v>0</v>
      </c>
      <c r="M784" s="1" t="n">
        <v>0</v>
      </c>
      <c r="N784" s="1" t="n">
        <v>0.953970015048981</v>
      </c>
      <c r="O784" s="1" t="n">
        <v>0.0036796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.0036796</v>
      </c>
      <c r="X784" s="1" t="n">
        <v>0.0036796</v>
      </c>
      <c r="Y784" s="1" t="n">
        <v>0.0036796</v>
      </c>
      <c r="Z784" s="1" t="n">
        <v>0</v>
      </c>
      <c r="AA784" s="1" t="n">
        <v>0</v>
      </c>
      <c r="AB784" s="1" t="n">
        <v>0.049725</v>
      </c>
      <c r="AC784" s="1" t="n">
        <v>0</v>
      </c>
      <c r="AD784" s="1" t="n">
        <v>0.01105</v>
      </c>
      <c r="AE784" s="1" t="n">
        <v>0</v>
      </c>
      <c r="AF784" s="1" t="n">
        <v>0.0018343</v>
      </c>
      <c r="AG784" s="1" t="n">
        <v>0.0073593</v>
      </c>
      <c r="AH784" s="1" t="n">
        <v>0.0018343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.0036796</v>
      </c>
      <c r="AP784" s="1" t="n">
        <v>0.95397</v>
      </c>
      <c r="AQ784" s="1" t="n">
        <v>0</v>
      </c>
      <c r="AR784" s="1" t="n">
        <v>0</v>
      </c>
      <c r="AS784" s="1" t="n">
        <v>0</v>
      </c>
      <c r="AT784" s="1" t="n">
        <v>0.17495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.012884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.0018343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.0018343</v>
      </c>
      <c r="BS784" s="1" t="n">
        <v>0</v>
      </c>
      <c r="BT784" s="1" t="n">
        <v>0.0018343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.0036796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.0073593</v>
      </c>
      <c r="CP784" s="1" t="n">
        <v>0.005525</v>
      </c>
      <c r="CQ784" s="1" t="n">
        <v>0.0018343</v>
      </c>
      <c r="CR784" s="1" t="n">
        <v>0.0018343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.005525</v>
      </c>
      <c r="CZ784" s="1" t="n">
        <v>0.0092046</v>
      </c>
      <c r="DA784" s="1" t="n">
        <v>0.0018343</v>
      </c>
      <c r="DB784" s="1" t="n">
        <v>0.0018343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.005525</v>
      </c>
      <c r="DW784" s="1" t="n">
        <v>0</v>
      </c>
      <c r="DX784" s="1" t="n">
        <v>0.0036796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.0036796</v>
      </c>
      <c r="EK784" s="1" t="n">
        <v>0.0018343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.0036796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.005525</v>
      </c>
      <c r="FM784" s="1" t="n">
        <v>0.0036796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.0036796</v>
      </c>
      <c r="FV784" s="1" t="n">
        <v>0.0073593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.0036796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62.939</v>
      </c>
      <c r="B785" s="1" t="n">
        <v>504.115173339844</v>
      </c>
      <c r="C785" s="1" t="n">
        <v>599.341918945313</v>
      </c>
      <c r="D785" s="1" t="n">
        <v>0</v>
      </c>
      <c r="E785" s="1" t="n">
        <v>0</v>
      </c>
      <c r="F785" s="1" t="n">
        <v>39.615047454834</v>
      </c>
      <c r="G785" s="1" t="n">
        <v>0</v>
      </c>
      <c r="H785" s="1" t="n">
        <v>0.00735929002985358</v>
      </c>
      <c r="I785" s="1" t="n">
        <v>0.0110498992726207</v>
      </c>
      <c r="J785" s="1" t="n">
        <v>0.02945919893682</v>
      </c>
      <c r="K785" s="1" t="n">
        <v>0.00552498968318105</v>
      </c>
      <c r="L785" s="1" t="n">
        <v>0</v>
      </c>
      <c r="M785" s="1" t="n">
        <v>0.00552498968318105</v>
      </c>
      <c r="N785" s="1" t="n">
        <v>0.950299024581909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.0036796</v>
      </c>
      <c r="T785" s="1" t="n">
        <v>0.0018343</v>
      </c>
      <c r="U785" s="1" t="n">
        <v>0.0018343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.077349</v>
      </c>
      <c r="AC785" s="1" t="n">
        <v>0.0018343</v>
      </c>
      <c r="AD785" s="1" t="n">
        <v>0.029459</v>
      </c>
      <c r="AE785" s="1" t="n">
        <v>0.0036796</v>
      </c>
      <c r="AF785" s="1" t="n">
        <v>0.0073593</v>
      </c>
      <c r="AG785" s="1" t="n">
        <v>0.0018343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.0036796</v>
      </c>
      <c r="AO785" s="1" t="n">
        <v>0.01105</v>
      </c>
      <c r="AP785" s="1" t="n">
        <v>0.9503</v>
      </c>
      <c r="AQ785" s="1" t="n">
        <v>0</v>
      </c>
      <c r="AR785" s="1" t="n">
        <v>0</v>
      </c>
      <c r="AS785" s="1" t="n">
        <v>0</v>
      </c>
      <c r="AT785" s="1" t="n">
        <v>0.19521</v>
      </c>
      <c r="AU785" s="1" t="n">
        <v>0</v>
      </c>
      <c r="AV785" s="1" t="n">
        <v>0.005525</v>
      </c>
      <c r="AW785" s="1" t="n">
        <v>0.0092046</v>
      </c>
      <c r="AX785" s="1" t="n">
        <v>0.0036796</v>
      </c>
      <c r="AY785" s="1" t="n">
        <v>0.0018343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.005525</v>
      </c>
      <c r="BF785" s="1" t="n">
        <v>0.005525</v>
      </c>
      <c r="BG785" s="1" t="n">
        <v>0.0018343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.005525</v>
      </c>
      <c r="BP785" s="1" t="n">
        <v>0.01105</v>
      </c>
      <c r="BQ785" s="1" t="n">
        <v>0.0073593</v>
      </c>
      <c r="BR785" s="1" t="n">
        <v>0.0036796</v>
      </c>
      <c r="BS785" s="1" t="n">
        <v>0.0036796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.0018343</v>
      </c>
      <c r="CL785" s="1" t="n">
        <v>0</v>
      </c>
      <c r="CM785" s="1" t="n">
        <v>0</v>
      </c>
      <c r="CN785" s="1" t="n">
        <v>0.005525</v>
      </c>
      <c r="CO785" s="1" t="n">
        <v>0.005525</v>
      </c>
      <c r="CP785" s="1" t="n">
        <v>0.0036796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.0092046</v>
      </c>
      <c r="DE785" s="1" t="n">
        <v>0.0073593</v>
      </c>
      <c r="DF785" s="1" t="n">
        <v>0.0092046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.0036796</v>
      </c>
      <c r="DV785" s="1" t="n">
        <v>0.0092046</v>
      </c>
      <c r="DW785" s="1" t="n">
        <v>0.0073593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.0018343</v>
      </c>
      <c r="EE785" s="1" t="n">
        <v>0.0073593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.005525</v>
      </c>
      <c r="EL785" s="1" t="n">
        <v>0.005525</v>
      </c>
      <c r="EM785" s="1" t="n">
        <v>0.0018343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.0018343</v>
      </c>
      <c r="EV785" s="1" t="n">
        <v>0.0073593</v>
      </c>
      <c r="EW785" s="1" t="n">
        <v>0.0018343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.0018343</v>
      </c>
      <c r="FF785" s="1" t="n">
        <v>0.0073593</v>
      </c>
      <c r="FG785" s="1" t="n">
        <v>0.01473</v>
      </c>
      <c r="FH785" s="1" t="n">
        <v>0.005525</v>
      </c>
      <c r="FI785" s="1" t="n">
        <v>0.0073593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.005525</v>
      </c>
      <c r="FS785" s="1" t="n">
        <v>0.0073593</v>
      </c>
      <c r="FT785" s="1" t="n">
        <v>0.0092046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.0092046</v>
      </c>
      <c r="GF785" s="1" t="n">
        <v>0.01105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.012884</v>
      </c>
      <c r="GN785" s="1" t="n">
        <v>0.0073593</v>
      </c>
      <c r="GO785" s="1" t="n">
        <v>0.0036796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.0018343</v>
      </c>
      <c r="GW785" s="1" t="n">
        <v>0.01105</v>
      </c>
      <c r="GX785" s="1" t="n">
        <v>0.01105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63.01</v>
      </c>
      <c r="B786" s="1" t="n">
        <v>504.217803955078</v>
      </c>
      <c r="C786" s="1" t="n">
        <v>599.617736816406</v>
      </c>
      <c r="D786" s="1" t="n">
        <v>0</v>
      </c>
      <c r="E786" s="1" t="n">
        <v>0</v>
      </c>
      <c r="F786" s="1" t="n">
        <v>39.6203384399414</v>
      </c>
      <c r="G786" s="1" t="n">
        <v>0</v>
      </c>
      <c r="H786" s="1" t="n">
        <v>0</v>
      </c>
      <c r="I786" s="1" t="n">
        <v>0</v>
      </c>
      <c r="J786" s="1" t="n">
        <v>0.0276248995214701</v>
      </c>
      <c r="K786" s="1" t="n">
        <v>0.00552498968318105</v>
      </c>
      <c r="L786" s="1" t="n">
        <v>0</v>
      </c>
      <c r="M786" s="1" t="n">
        <v>0.00552498968318105</v>
      </c>
      <c r="N786" s="1" t="n">
        <v>0.93741500377655</v>
      </c>
      <c r="O786" s="1" t="n">
        <v>0.031316</v>
      </c>
      <c r="P786" s="1" t="n">
        <v>0.01842</v>
      </c>
      <c r="Q786" s="1" t="n">
        <v>0.016575</v>
      </c>
      <c r="R786" s="1" t="n">
        <v>0.01105</v>
      </c>
      <c r="S786" s="1" t="n">
        <v>0.0036907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.0036907</v>
      </c>
      <c r="Y786" s="1" t="n">
        <v>0.016575</v>
      </c>
      <c r="Z786" s="1" t="n">
        <v>0.014741</v>
      </c>
      <c r="AA786" s="1" t="n">
        <v>0.012895</v>
      </c>
      <c r="AB786" s="1" t="n">
        <v>0.088399</v>
      </c>
      <c r="AC786" s="1" t="n">
        <v>0.012895</v>
      </c>
      <c r="AD786" s="1" t="n">
        <v>0.027625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.0073703</v>
      </c>
      <c r="AJ786" s="1" t="n">
        <v>0.012895</v>
      </c>
      <c r="AK786" s="1" t="n">
        <v>0.014741</v>
      </c>
      <c r="AL786" s="1" t="n">
        <v>0.016575</v>
      </c>
      <c r="AM786" s="1" t="n">
        <v>0.005525</v>
      </c>
      <c r="AN786" s="1" t="n">
        <v>0</v>
      </c>
      <c r="AO786" s="1" t="n">
        <v>0</v>
      </c>
      <c r="AP786" s="1" t="n">
        <v>0.93742</v>
      </c>
      <c r="AQ786" s="1" t="n">
        <v>0</v>
      </c>
      <c r="AR786" s="1" t="n">
        <v>0</v>
      </c>
      <c r="AS786" s="1" t="n">
        <v>0</v>
      </c>
      <c r="AT786" s="1" t="n">
        <v>0.20627</v>
      </c>
      <c r="AU786" s="1" t="n">
        <v>0.005525</v>
      </c>
      <c r="AV786" s="1" t="n">
        <v>0.01105</v>
      </c>
      <c r="AW786" s="1" t="n">
        <v>0.0092156</v>
      </c>
      <c r="AX786" s="1" t="n">
        <v>0.005525</v>
      </c>
      <c r="AY786" s="1" t="n">
        <v>0.014741</v>
      </c>
      <c r="AZ786" s="1" t="n">
        <v>0.014741</v>
      </c>
      <c r="BA786" s="1" t="n">
        <v>0.01105</v>
      </c>
      <c r="BB786" s="1" t="n">
        <v>0.016575</v>
      </c>
      <c r="BC786" s="1" t="n">
        <v>0</v>
      </c>
      <c r="BD786" s="1" t="n">
        <v>0</v>
      </c>
      <c r="BE786" s="1" t="n">
        <v>0</v>
      </c>
      <c r="BF786" s="1" t="n">
        <v>0.005525</v>
      </c>
      <c r="BG786" s="1" t="n">
        <v>0.0018453</v>
      </c>
      <c r="BH786" s="1" t="n">
        <v>0.0092156</v>
      </c>
      <c r="BI786" s="1" t="n">
        <v>0.016575</v>
      </c>
      <c r="BJ786" s="1" t="n">
        <v>0.014741</v>
      </c>
      <c r="BK786" s="1" t="n">
        <v>0.016575</v>
      </c>
      <c r="BL786" s="1" t="n">
        <v>0.012895</v>
      </c>
      <c r="BM786" s="1" t="n">
        <v>0.016575</v>
      </c>
      <c r="BN786" s="1" t="n">
        <v>0.0018453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.014741</v>
      </c>
      <c r="BU786" s="1" t="n">
        <v>0.020266</v>
      </c>
      <c r="BV786" s="1" t="n">
        <v>0.020266</v>
      </c>
      <c r="BW786" s="1" t="n">
        <v>0.01842</v>
      </c>
      <c r="BX786" s="1" t="n">
        <v>0.014741</v>
      </c>
      <c r="BY786" s="1" t="n">
        <v>0.012895</v>
      </c>
      <c r="BZ786" s="1" t="n">
        <v>0.0092156</v>
      </c>
      <c r="CA786" s="1" t="n">
        <v>0.01105</v>
      </c>
      <c r="CB786" s="1" t="n">
        <v>0.005525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.0036907</v>
      </c>
      <c r="CN786" s="1" t="n">
        <v>0.005525</v>
      </c>
      <c r="CO786" s="1" t="n">
        <v>0.0073703</v>
      </c>
      <c r="CP786" s="1" t="n">
        <v>0.0018453</v>
      </c>
      <c r="CQ786" s="1" t="n">
        <v>0.01105</v>
      </c>
      <c r="CR786" s="1" t="n">
        <v>0.016575</v>
      </c>
      <c r="CS786" s="1" t="n">
        <v>0.01842</v>
      </c>
      <c r="CT786" s="1" t="n">
        <v>0.0092156</v>
      </c>
      <c r="CU786" s="1" t="n">
        <v>0.0073703</v>
      </c>
      <c r="CV786" s="1" t="n">
        <v>0.0073703</v>
      </c>
      <c r="CW786" s="1" t="n">
        <v>0.0036907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.0073703</v>
      </c>
      <c r="DH786" s="1" t="n">
        <v>0.01842</v>
      </c>
      <c r="DI786" s="1" t="n">
        <v>0.016575</v>
      </c>
      <c r="DJ786" s="1" t="n">
        <v>0.012895</v>
      </c>
      <c r="DK786" s="1" t="n">
        <v>0.0018453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.0018453</v>
      </c>
      <c r="DR786" s="1" t="n">
        <v>0.014741</v>
      </c>
      <c r="DS786" s="1" t="n">
        <v>0.0221</v>
      </c>
      <c r="DT786" s="1" t="n">
        <v>0.014741</v>
      </c>
      <c r="DU786" s="1" t="n">
        <v>0.0018453</v>
      </c>
      <c r="DV786" s="1" t="n">
        <v>0.0018453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.0036907</v>
      </c>
      <c r="EF786" s="1" t="n">
        <v>0.014741</v>
      </c>
      <c r="EG786" s="1" t="n">
        <v>0.0221</v>
      </c>
      <c r="EH786" s="1" t="n">
        <v>0.016575</v>
      </c>
      <c r="EI786" s="1" t="n">
        <v>0.01842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.0036907</v>
      </c>
      <c r="EO786" s="1" t="n">
        <v>0.012895</v>
      </c>
      <c r="EP786" s="1" t="n">
        <v>0.016575</v>
      </c>
      <c r="EQ786" s="1" t="n">
        <v>0.01842</v>
      </c>
      <c r="ER786" s="1" t="n">
        <v>0.016575</v>
      </c>
      <c r="ES786" s="1" t="n">
        <v>0.01105</v>
      </c>
      <c r="ET786" s="1" t="n">
        <v>0.0018453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.0018453</v>
      </c>
      <c r="EZ786" s="1" t="n">
        <v>0.0092156</v>
      </c>
      <c r="FA786" s="1" t="n">
        <v>0.016575</v>
      </c>
      <c r="FB786" s="1" t="n">
        <v>0.012895</v>
      </c>
      <c r="FC786" s="1" t="n">
        <v>0.01842</v>
      </c>
      <c r="FD786" s="1" t="n">
        <v>0.0073703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.0018453</v>
      </c>
      <c r="FJ786" s="1" t="n">
        <v>0.014741</v>
      </c>
      <c r="FK786" s="1" t="n">
        <v>0.016575</v>
      </c>
      <c r="FL786" s="1" t="n">
        <v>0.016575</v>
      </c>
      <c r="FM786" s="1" t="n">
        <v>0.0036907</v>
      </c>
      <c r="FN786" s="1" t="n">
        <v>0</v>
      </c>
      <c r="FO786" s="1" t="n">
        <v>0</v>
      </c>
      <c r="FP786" s="1" t="n">
        <v>0</v>
      </c>
      <c r="FQ786" s="1" t="n">
        <v>0.0073703</v>
      </c>
      <c r="FR786" s="1" t="n">
        <v>0.012895</v>
      </c>
      <c r="FS786" s="1" t="n">
        <v>0.020266</v>
      </c>
      <c r="FT786" s="1" t="n">
        <v>0.01105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.0073703</v>
      </c>
      <c r="FZ786" s="1" t="n">
        <v>0.01842</v>
      </c>
      <c r="GA786" s="1" t="n">
        <v>0.0092156</v>
      </c>
      <c r="GB786" s="1" t="n">
        <v>0.0073703</v>
      </c>
      <c r="GC786" s="1" t="n">
        <v>0.0092156</v>
      </c>
      <c r="GD786" s="1" t="n">
        <v>0.0036907</v>
      </c>
      <c r="GE786" s="1" t="n">
        <v>0.0018453</v>
      </c>
      <c r="GF786" s="1" t="n">
        <v>0.0018453</v>
      </c>
      <c r="GG786" s="1" t="n">
        <v>0.0036907</v>
      </c>
      <c r="GH786" s="1" t="n">
        <v>0</v>
      </c>
      <c r="GI786" s="1" t="n">
        <v>0</v>
      </c>
      <c r="GJ786" s="1" t="n">
        <v>0</v>
      </c>
      <c r="GK786" s="1" t="n">
        <v>0.005525</v>
      </c>
      <c r="GL786" s="1" t="n">
        <v>0.0092156</v>
      </c>
      <c r="GM786" s="1" t="n">
        <v>0.016575</v>
      </c>
      <c r="GN786" s="1" t="n">
        <v>0.014741</v>
      </c>
      <c r="GO786" s="1" t="n">
        <v>0.0018453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.0073703</v>
      </c>
      <c r="GX786" s="1" t="n">
        <v>0.0073703</v>
      </c>
      <c r="GY786" s="1" t="n">
        <v>0.01842</v>
      </c>
      <c r="GZ786" s="1" t="n">
        <v>0.0092156</v>
      </c>
      <c r="HA786" s="1" t="n">
        <v>0.01105</v>
      </c>
      <c r="HB786" s="1" t="n">
        <v>0.0018453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63.088</v>
      </c>
      <c r="B787" s="1" t="n">
        <v>504.335723876953</v>
      </c>
      <c r="C787" s="1" t="n">
        <v>599.137084960938</v>
      </c>
      <c r="D787" s="1" t="n">
        <v>0</v>
      </c>
      <c r="E787" s="1" t="n">
        <v>0</v>
      </c>
      <c r="F787" s="1" t="n">
        <v>39.6177940368652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</v>
      </c>
      <c r="L787" s="1" t="n">
        <v>0</v>
      </c>
      <c r="M787" s="1" t="n">
        <v>0</v>
      </c>
      <c r="N787" s="1" t="n">
        <v>0.92267400026321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.005525</v>
      </c>
      <c r="Z787" s="1" t="n">
        <v>0</v>
      </c>
      <c r="AA787" s="1" t="n">
        <v>0</v>
      </c>
      <c r="AB787" s="1" t="n">
        <v>0.060774</v>
      </c>
      <c r="AC787" s="1" t="n">
        <v>0</v>
      </c>
      <c r="AD787" s="1" t="n">
        <v>0.0092156</v>
      </c>
      <c r="AE787" s="1" t="n">
        <v>0</v>
      </c>
      <c r="AF787" s="1" t="n">
        <v>0</v>
      </c>
      <c r="AG787" s="1" t="n">
        <v>0</v>
      </c>
      <c r="AH787" s="1" t="n">
        <v>0.0036907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.92267</v>
      </c>
      <c r="AQ787" s="1" t="n">
        <v>0</v>
      </c>
      <c r="AR787" s="1" t="n">
        <v>0</v>
      </c>
      <c r="AS787" s="1" t="n">
        <v>0</v>
      </c>
      <c r="AT787" s="1" t="n">
        <v>0.20811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.01105</v>
      </c>
      <c r="BC787" s="1" t="n">
        <v>0</v>
      </c>
      <c r="BD787" s="1" t="n">
        <v>0.0018453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.0018453</v>
      </c>
      <c r="BN787" s="1" t="n">
        <v>0.0018453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.0018453</v>
      </c>
      <c r="BX787" s="1" t="n">
        <v>0.0018453</v>
      </c>
      <c r="BY787" s="1" t="n">
        <v>0.0036907</v>
      </c>
      <c r="BZ787" s="1" t="n">
        <v>0.0018453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.0018453</v>
      </c>
      <c r="CH787" s="1" t="n">
        <v>0.0036907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.0018453</v>
      </c>
      <c r="CQ787" s="1" t="n">
        <v>0</v>
      </c>
      <c r="CR787" s="1" t="n">
        <v>0.0018453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.0036907</v>
      </c>
      <c r="CZ787" s="1" t="n">
        <v>0.0018453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.0018453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.0036907</v>
      </c>
      <c r="DW787" s="1" t="n">
        <v>0</v>
      </c>
      <c r="DX787" s="1" t="n">
        <v>0</v>
      </c>
      <c r="DY787" s="1" t="n">
        <v>0.0018453</v>
      </c>
      <c r="DZ787" s="1" t="n">
        <v>0</v>
      </c>
      <c r="EA787" s="1" t="n">
        <v>0.0036907</v>
      </c>
      <c r="EB787" s="1" t="n">
        <v>0.0036907</v>
      </c>
      <c r="EC787" s="1" t="n">
        <v>0.005525</v>
      </c>
      <c r="ED787" s="1" t="n">
        <v>0</v>
      </c>
      <c r="EE787" s="1" t="n">
        <v>0.0073703</v>
      </c>
      <c r="EF787" s="1" t="n">
        <v>0.0018453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.005525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.0018453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.0036907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.0018453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63.16</v>
      </c>
      <c r="B788" s="1" t="n">
        <v>504.434814453125</v>
      </c>
      <c r="C788" s="1" t="n">
        <v>599.217407226563</v>
      </c>
      <c r="D788" s="1" t="n">
        <v>0</v>
      </c>
      <c r="E788" s="1" t="n">
        <v>0</v>
      </c>
      <c r="F788" s="1" t="n">
        <v>39.6136245727539</v>
      </c>
      <c r="G788" s="1" t="n">
        <v>0</v>
      </c>
      <c r="H788" s="1" t="n">
        <v>0</v>
      </c>
      <c r="I788" s="1" t="n">
        <v>0</v>
      </c>
      <c r="J788" s="1" t="n">
        <v>0.00183429010212421</v>
      </c>
      <c r="K788" s="1" t="n">
        <v>0</v>
      </c>
      <c r="L788" s="1" t="n">
        <v>0</v>
      </c>
      <c r="M788" s="1" t="n">
        <v>0.00183429010212421</v>
      </c>
      <c r="N788" s="1" t="n">
        <v>0.920828998088837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.049725</v>
      </c>
      <c r="AC788" s="1" t="n">
        <v>0</v>
      </c>
      <c r="AD788" s="1" t="n">
        <v>0.0018343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.0036796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.92083</v>
      </c>
      <c r="AQ788" s="1" t="n">
        <v>0</v>
      </c>
      <c r="AR788" s="1" t="n">
        <v>0</v>
      </c>
      <c r="AS788" s="1" t="n">
        <v>0</v>
      </c>
      <c r="AT788" s="1" t="n">
        <v>0.18968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.01105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.0018343</v>
      </c>
      <c r="BK788" s="1" t="n">
        <v>0.0018343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.0018343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.0036796</v>
      </c>
      <c r="CC788" s="1" t="n">
        <v>0</v>
      </c>
      <c r="CD788" s="1" t="n">
        <v>0.0036796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.0018343</v>
      </c>
      <c r="CO788" s="1" t="n">
        <v>0.0036796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.0036796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.005525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.0036796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.0036796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.0018343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.0036796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.0036796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63.255</v>
      </c>
      <c r="B789" s="1" t="n">
        <v>504.423004150391</v>
      </c>
      <c r="C789" s="1" t="n">
        <v>598.564575195313</v>
      </c>
      <c r="D789" s="1" t="n">
        <v>0</v>
      </c>
      <c r="E789" s="1" t="n">
        <v>0</v>
      </c>
      <c r="F789" s="1" t="n">
        <v>39.6143341064453</v>
      </c>
      <c r="G789" s="1" t="n">
        <v>0</v>
      </c>
      <c r="H789" s="1" t="n">
        <v>0.0184092000126839</v>
      </c>
      <c r="I789" s="1" t="n">
        <v>0.0110498992726207</v>
      </c>
      <c r="J789" s="1" t="n">
        <v>0.0368296019732952</v>
      </c>
      <c r="K789" s="1" t="n">
        <v>0.00183429010212421</v>
      </c>
      <c r="L789" s="1" t="n">
        <v>0.00552498968318105</v>
      </c>
      <c r="M789" s="1" t="n">
        <v>0.0202545989304781</v>
      </c>
      <c r="N789" s="1" t="n">
        <v>0.955820024013519</v>
      </c>
      <c r="O789" s="1" t="n">
        <v>0.02578</v>
      </c>
      <c r="P789" s="1" t="n">
        <v>0.01473</v>
      </c>
      <c r="Q789" s="1" t="n">
        <v>0.005525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.016575</v>
      </c>
      <c r="W789" s="1" t="n">
        <v>0.016575</v>
      </c>
      <c r="X789" s="1" t="n">
        <v>0.01105</v>
      </c>
      <c r="Y789" s="1" t="n">
        <v>0.01105</v>
      </c>
      <c r="Z789" s="1" t="n">
        <v>0</v>
      </c>
      <c r="AA789" s="1" t="n">
        <v>0</v>
      </c>
      <c r="AB789" s="1" t="n">
        <v>0.066299</v>
      </c>
      <c r="AC789" s="1" t="n">
        <v>0.0073593</v>
      </c>
      <c r="AD789" s="1" t="n">
        <v>0.03683</v>
      </c>
      <c r="AE789" s="1" t="n">
        <v>0.016575</v>
      </c>
      <c r="AF789" s="1" t="n">
        <v>0.018409</v>
      </c>
      <c r="AG789" s="1" t="n">
        <v>0.016575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.0073593</v>
      </c>
      <c r="AN789" s="1" t="n">
        <v>0.01473</v>
      </c>
      <c r="AO789" s="1" t="n">
        <v>0.01105</v>
      </c>
      <c r="AP789" s="1" t="n">
        <v>0.95582</v>
      </c>
      <c r="AQ789" s="1" t="n">
        <v>0.005525</v>
      </c>
      <c r="AR789" s="1" t="n">
        <v>0</v>
      </c>
      <c r="AS789" s="1" t="n">
        <v>0</v>
      </c>
      <c r="AT789" s="1" t="n">
        <v>0.19153</v>
      </c>
      <c r="AU789" s="1" t="n">
        <v>0</v>
      </c>
      <c r="AV789" s="1" t="n">
        <v>0</v>
      </c>
      <c r="AW789" s="1" t="n">
        <v>0</v>
      </c>
      <c r="AX789" s="1" t="n">
        <v>0.0036796</v>
      </c>
      <c r="AY789" s="1" t="n">
        <v>0.01473</v>
      </c>
      <c r="AZ789" s="1" t="n">
        <v>0.01105</v>
      </c>
      <c r="BA789" s="1" t="n">
        <v>0.02578</v>
      </c>
      <c r="BB789" s="1" t="n">
        <v>0.029459</v>
      </c>
      <c r="BC789" s="1" t="n">
        <v>0.018409</v>
      </c>
      <c r="BD789" s="1" t="n">
        <v>0.01105</v>
      </c>
      <c r="BE789" s="1" t="n">
        <v>0.012884</v>
      </c>
      <c r="BF789" s="1" t="n">
        <v>0.0018343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.0018343</v>
      </c>
      <c r="BM789" s="1" t="n">
        <v>0.012884</v>
      </c>
      <c r="BN789" s="1" t="n">
        <v>0.012884</v>
      </c>
      <c r="BO789" s="1" t="n">
        <v>0.018409</v>
      </c>
      <c r="BP789" s="1" t="n">
        <v>0.016575</v>
      </c>
      <c r="BQ789" s="1" t="n">
        <v>0.0018343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.0092046</v>
      </c>
      <c r="BX789" s="1" t="n">
        <v>0.0073593</v>
      </c>
      <c r="BY789" s="1" t="n">
        <v>0.016575</v>
      </c>
      <c r="BZ789" s="1" t="n">
        <v>0.01473</v>
      </c>
      <c r="CA789" s="1" t="n">
        <v>0.01473</v>
      </c>
      <c r="CB789" s="1" t="n">
        <v>0.0036796</v>
      </c>
      <c r="CC789" s="1" t="n">
        <v>0.0018343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.0092046</v>
      </c>
      <c r="CN789" s="1" t="n">
        <v>0.020255</v>
      </c>
      <c r="CO789" s="1" t="n">
        <v>0.020255</v>
      </c>
      <c r="CP789" s="1" t="n">
        <v>0.0073593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.01105</v>
      </c>
      <c r="CV789" s="1" t="n">
        <v>0.023934</v>
      </c>
      <c r="CW789" s="1" t="n">
        <v>0.018409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.0073593</v>
      </c>
      <c r="DH789" s="1" t="n">
        <v>0.005525</v>
      </c>
      <c r="DI789" s="1" t="n">
        <v>0.018409</v>
      </c>
      <c r="DJ789" s="1" t="n">
        <v>0.01473</v>
      </c>
      <c r="DK789" s="1" t="n">
        <v>0.012884</v>
      </c>
      <c r="DL789" s="1" t="n">
        <v>0.01473</v>
      </c>
      <c r="DM789" s="1" t="n">
        <v>0.016575</v>
      </c>
      <c r="DN789" s="1" t="n">
        <v>0.016575</v>
      </c>
      <c r="DO789" s="1" t="n">
        <v>0.01105</v>
      </c>
      <c r="DP789" s="1" t="n">
        <v>0.0073593</v>
      </c>
      <c r="DQ789" s="1" t="n">
        <v>0.0073593</v>
      </c>
      <c r="DR789" s="1" t="n">
        <v>0.0036796</v>
      </c>
      <c r="DS789" s="1" t="n">
        <v>0.005525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.0018343</v>
      </c>
      <c r="EA789" s="1" t="n">
        <v>0.0092046</v>
      </c>
      <c r="EB789" s="1" t="n">
        <v>0.018409</v>
      </c>
      <c r="EC789" s="1" t="n">
        <v>0.01473</v>
      </c>
      <c r="ED789" s="1" t="n">
        <v>0.016575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.01105</v>
      </c>
      <c r="EJ789" s="1" t="n">
        <v>0.01473</v>
      </c>
      <c r="EK789" s="1" t="n">
        <v>0.020255</v>
      </c>
      <c r="EL789" s="1" t="n">
        <v>0.020255</v>
      </c>
      <c r="EM789" s="1" t="n">
        <v>0.012884</v>
      </c>
      <c r="EN789" s="1" t="n">
        <v>0</v>
      </c>
      <c r="EO789" s="1" t="n">
        <v>0.005525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.005525</v>
      </c>
      <c r="EU789" s="1" t="n">
        <v>0.020255</v>
      </c>
      <c r="EV789" s="1" t="n">
        <v>0.016575</v>
      </c>
      <c r="EW789" s="1" t="n">
        <v>0.020255</v>
      </c>
      <c r="EX789" s="1" t="n">
        <v>0.016575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.005525</v>
      </c>
      <c r="FE789" s="1" t="n">
        <v>0.01473</v>
      </c>
      <c r="FF789" s="1" t="n">
        <v>0.012884</v>
      </c>
      <c r="FG789" s="1" t="n">
        <v>0.012884</v>
      </c>
      <c r="FH789" s="1" t="n">
        <v>0.0036796</v>
      </c>
      <c r="FI789" s="1" t="n">
        <v>0.0036796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.0036796</v>
      </c>
      <c r="FO789" s="1" t="n">
        <v>0.0221</v>
      </c>
      <c r="FP789" s="1" t="n">
        <v>0.0221</v>
      </c>
      <c r="FQ789" s="1" t="n">
        <v>0.0073593</v>
      </c>
      <c r="FR789" s="1" t="n">
        <v>0.0018343</v>
      </c>
      <c r="FS789" s="1" t="n">
        <v>0</v>
      </c>
      <c r="FT789" s="1" t="n">
        <v>0.0018343</v>
      </c>
      <c r="FU789" s="1" t="n">
        <v>0</v>
      </c>
      <c r="FV789" s="1" t="n">
        <v>0</v>
      </c>
      <c r="FW789" s="1" t="n">
        <v>0</v>
      </c>
      <c r="FX789" s="1" t="n">
        <v>0.0018343</v>
      </c>
      <c r="FY789" s="1" t="n">
        <v>0.005525</v>
      </c>
      <c r="FZ789" s="1" t="n">
        <v>0.01105</v>
      </c>
      <c r="GA789" s="1" t="n">
        <v>0.012884</v>
      </c>
      <c r="GB789" s="1" t="n">
        <v>0.018409</v>
      </c>
      <c r="GC789" s="1" t="n">
        <v>0.0092046</v>
      </c>
      <c r="GD789" s="1" t="n">
        <v>0.018409</v>
      </c>
      <c r="GE789" s="1" t="n">
        <v>0.012884</v>
      </c>
      <c r="GF789" s="1" t="n">
        <v>0.0073593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.0073593</v>
      </c>
      <c r="GN789" s="1" t="n">
        <v>0.016575</v>
      </c>
      <c r="GO789" s="1" t="n">
        <v>0.0092046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.0018343</v>
      </c>
      <c r="GV789" s="1" t="n">
        <v>0.0092046</v>
      </c>
      <c r="GW789" s="1" t="n">
        <v>0.01473</v>
      </c>
      <c r="GX789" s="1" t="n">
        <v>0.01473</v>
      </c>
      <c r="GY789" s="1" t="n">
        <v>0.005525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63.385</v>
      </c>
      <c r="B790" s="1" t="n">
        <v>504.444213867188</v>
      </c>
      <c r="C790" s="1" t="n">
        <v>598.549377441406</v>
      </c>
      <c r="D790" s="1" t="n">
        <v>0</v>
      </c>
      <c r="E790" s="1" t="n">
        <v>0</v>
      </c>
      <c r="F790" s="1" t="n">
        <v>39.6178970336914</v>
      </c>
      <c r="G790" s="1" t="n">
        <v>0</v>
      </c>
      <c r="H790" s="1" t="n">
        <v>0.0128953000530601</v>
      </c>
      <c r="I790" s="1" t="n">
        <v>0.0220999009907246</v>
      </c>
      <c r="J790" s="1" t="n">
        <v>0.0405202992260456</v>
      </c>
      <c r="K790" s="1" t="n">
        <v>0.0128953000530601</v>
      </c>
      <c r="L790" s="1" t="n">
        <v>0.0184202995151281</v>
      </c>
      <c r="M790" s="1" t="n">
        <v>0</v>
      </c>
      <c r="N790" s="1" t="n">
        <v>0.957659959793091</v>
      </c>
      <c r="O790" s="1" t="n">
        <v>0.01842</v>
      </c>
      <c r="P790" s="1" t="n">
        <v>0.0036907</v>
      </c>
      <c r="Q790" s="1" t="n">
        <v>0.0036907</v>
      </c>
      <c r="R790" s="1" t="n">
        <v>0.005525</v>
      </c>
      <c r="S790" s="1" t="n">
        <v>0.0073703</v>
      </c>
      <c r="T790" s="1" t="n">
        <v>0.0073703</v>
      </c>
      <c r="U790" s="1" t="n">
        <v>0.016575</v>
      </c>
      <c r="V790" s="1" t="n">
        <v>0.016575</v>
      </c>
      <c r="W790" s="1" t="n">
        <v>0.0092156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.071824</v>
      </c>
      <c r="AC790" s="1" t="n">
        <v>0.005525</v>
      </c>
      <c r="AD790" s="1" t="n">
        <v>0.04052</v>
      </c>
      <c r="AE790" s="1" t="n">
        <v>0.020266</v>
      </c>
      <c r="AF790" s="1" t="n">
        <v>0.012895</v>
      </c>
      <c r="AG790" s="1" t="n">
        <v>0.0018453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.005525</v>
      </c>
      <c r="AM790" s="1" t="n">
        <v>0.016575</v>
      </c>
      <c r="AN790" s="1" t="n">
        <v>0.012895</v>
      </c>
      <c r="AO790" s="1" t="n">
        <v>0.0221</v>
      </c>
      <c r="AP790" s="1" t="n">
        <v>0.95766</v>
      </c>
      <c r="AQ790" s="1" t="n">
        <v>0.01842</v>
      </c>
      <c r="AR790" s="1" t="n">
        <v>0.005525</v>
      </c>
      <c r="AS790" s="1" t="n">
        <v>0.005525</v>
      </c>
      <c r="AT790" s="1" t="n">
        <v>0.19154</v>
      </c>
      <c r="AU790" s="1" t="n">
        <v>0</v>
      </c>
      <c r="AV790" s="1" t="n">
        <v>0</v>
      </c>
      <c r="AW790" s="1" t="n">
        <v>0.01842</v>
      </c>
      <c r="AX790" s="1" t="n">
        <v>0.012895</v>
      </c>
      <c r="AY790" s="1" t="n">
        <v>0.01105</v>
      </c>
      <c r="AZ790" s="1" t="n">
        <v>0.0073703</v>
      </c>
      <c r="BA790" s="1" t="n">
        <v>0</v>
      </c>
      <c r="BB790" s="1" t="n">
        <v>0.0018453</v>
      </c>
      <c r="BC790" s="1" t="n">
        <v>0</v>
      </c>
      <c r="BD790" s="1" t="n">
        <v>0.0018453</v>
      </c>
      <c r="BE790" s="1" t="n">
        <v>0.01105</v>
      </c>
      <c r="BF790" s="1" t="n">
        <v>0.012895</v>
      </c>
      <c r="BG790" s="1" t="n">
        <v>0.014741</v>
      </c>
      <c r="BH790" s="1" t="n">
        <v>0.0073703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.0092156</v>
      </c>
      <c r="BO790" s="1" t="n">
        <v>0.012895</v>
      </c>
      <c r="BP790" s="1" t="n">
        <v>0.005525</v>
      </c>
      <c r="BQ790" s="1" t="n">
        <v>0</v>
      </c>
      <c r="BR790" s="1" t="n">
        <v>0</v>
      </c>
      <c r="BS790" s="1" t="n">
        <v>0.0018453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.005525</v>
      </c>
      <c r="BZ790" s="1" t="n">
        <v>0.01105</v>
      </c>
      <c r="CA790" s="1" t="n">
        <v>0.016575</v>
      </c>
      <c r="CB790" s="1" t="n">
        <v>0.012895</v>
      </c>
      <c r="CC790" s="1" t="n">
        <v>0.020266</v>
      </c>
      <c r="CD790" s="1" t="n">
        <v>0.01842</v>
      </c>
      <c r="CE790" s="1" t="n">
        <v>0.014741</v>
      </c>
      <c r="CF790" s="1" t="n">
        <v>0.014741</v>
      </c>
      <c r="CG790" s="1" t="n">
        <v>0.016575</v>
      </c>
      <c r="CH790" s="1" t="n">
        <v>0.014741</v>
      </c>
      <c r="CI790" s="1" t="n">
        <v>0.012895</v>
      </c>
      <c r="CJ790" s="1" t="n">
        <v>0.012895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.0036907</v>
      </c>
      <c r="CZ790" s="1" t="n">
        <v>0.0036907</v>
      </c>
      <c r="DA790" s="1" t="n">
        <v>0.01105</v>
      </c>
      <c r="DB790" s="1" t="n">
        <v>0.014741</v>
      </c>
      <c r="DC790" s="1" t="n">
        <v>0.016575</v>
      </c>
      <c r="DD790" s="1" t="n">
        <v>0.01105</v>
      </c>
      <c r="DE790" s="1" t="n">
        <v>0.012895</v>
      </c>
      <c r="DF790" s="1" t="n">
        <v>0.01105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.005525</v>
      </c>
      <c r="DT790" s="1" t="n">
        <v>0.0018453</v>
      </c>
      <c r="DU790" s="1" t="n">
        <v>0.0036907</v>
      </c>
      <c r="DV790" s="1" t="n">
        <v>0.020266</v>
      </c>
      <c r="DW790" s="1" t="n">
        <v>0.012895</v>
      </c>
      <c r="DX790" s="1" t="n">
        <v>0.016575</v>
      </c>
      <c r="DY790" s="1" t="n">
        <v>0.016575</v>
      </c>
      <c r="DZ790" s="1" t="n">
        <v>0.0018453</v>
      </c>
      <c r="EA790" s="1" t="n">
        <v>0.0018453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.012895</v>
      </c>
      <c r="EK790" s="1" t="n">
        <v>0.01842</v>
      </c>
      <c r="EL790" s="1" t="n">
        <v>0.01105</v>
      </c>
      <c r="EM790" s="1" t="n">
        <v>0.0036907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.01105</v>
      </c>
      <c r="ET790" s="1" t="n">
        <v>0.01105</v>
      </c>
      <c r="EU790" s="1" t="n">
        <v>0.016575</v>
      </c>
      <c r="EV790" s="1" t="n">
        <v>0.01105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.0073703</v>
      </c>
      <c r="FC790" s="1" t="n">
        <v>0.0073703</v>
      </c>
      <c r="FD790" s="1" t="n">
        <v>0.014741</v>
      </c>
      <c r="FE790" s="1" t="n">
        <v>0.014741</v>
      </c>
      <c r="FF790" s="1" t="n">
        <v>0.01105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.005525</v>
      </c>
      <c r="FL790" s="1" t="n">
        <v>0.0092156</v>
      </c>
      <c r="FM790" s="1" t="n">
        <v>0.0073703</v>
      </c>
      <c r="FN790" s="1" t="n">
        <v>0.012895</v>
      </c>
      <c r="FO790" s="1" t="n">
        <v>0.014741</v>
      </c>
      <c r="FP790" s="1" t="n">
        <v>0.020266</v>
      </c>
      <c r="FQ790" s="1" t="n">
        <v>0.012895</v>
      </c>
      <c r="FR790" s="1" t="n">
        <v>0.01105</v>
      </c>
      <c r="FS790" s="1" t="n">
        <v>0.0036907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.0073703</v>
      </c>
      <c r="FY790" s="1" t="n">
        <v>0.016575</v>
      </c>
      <c r="FZ790" s="1" t="n">
        <v>0.014741</v>
      </c>
      <c r="GA790" s="1" t="n">
        <v>0.016575</v>
      </c>
      <c r="GB790" s="1" t="n">
        <v>0.0036907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.01105</v>
      </c>
      <c r="GH790" s="1" t="n">
        <v>0.016575</v>
      </c>
      <c r="GI790" s="1" t="n">
        <v>0.016575</v>
      </c>
      <c r="GJ790" s="1" t="n">
        <v>0.014741</v>
      </c>
      <c r="GK790" s="1" t="n">
        <v>0.0092156</v>
      </c>
      <c r="GL790" s="1" t="n">
        <v>0.0092156</v>
      </c>
      <c r="GM790" s="1" t="n">
        <v>0.014741</v>
      </c>
      <c r="GN790" s="1" t="n">
        <v>0.0092156</v>
      </c>
      <c r="GO790" s="1" t="n">
        <v>0.0018453</v>
      </c>
      <c r="GP790" s="1" t="n">
        <v>0.0036907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.0018453</v>
      </c>
      <c r="HA790" s="1" t="n">
        <v>0.0092156</v>
      </c>
      <c r="HB790" s="1" t="n">
        <v>0.0073703</v>
      </c>
      <c r="HC790" s="1" t="n">
        <v>0.0092156</v>
      </c>
      <c r="HD790" s="1" t="n">
        <v>0.01105</v>
      </c>
      <c r="HE790" s="1" t="n">
        <v>0.016575</v>
      </c>
      <c r="HF790" s="1" t="n">
        <v>0</v>
      </c>
    </row>
    <row r="791" customFormat="false" ht="12.75" hidden="false" customHeight="false" outlineLevel="0" collapsed="false">
      <c r="A791" s="1" t="n">
        <v>63.464</v>
      </c>
      <c r="B791" s="1" t="n">
        <v>504.397033691406</v>
      </c>
      <c r="C791" s="1" t="n">
        <v>598.583129882813</v>
      </c>
      <c r="D791" s="1" t="n">
        <v>0</v>
      </c>
      <c r="E791" s="1" t="n">
        <v>0</v>
      </c>
      <c r="F791" s="1" t="n">
        <v>39.6123008728027</v>
      </c>
      <c r="G791" s="1" t="n">
        <v>0</v>
      </c>
      <c r="H791" s="1" t="n">
        <v>0.01472959946841</v>
      </c>
      <c r="I791" s="1" t="n">
        <v>0.01472959946841</v>
      </c>
      <c r="J791" s="1" t="n">
        <v>0.0441998988389969</v>
      </c>
      <c r="K791" s="1" t="n">
        <v>0</v>
      </c>
      <c r="L791" s="1" t="n">
        <v>0.00552498968318105</v>
      </c>
      <c r="M791" s="1" t="n">
        <v>0.0128953000530601</v>
      </c>
      <c r="N791" s="1" t="n">
        <v>0.959499955177307</v>
      </c>
      <c r="O791" s="1" t="n">
        <v>0.020255</v>
      </c>
      <c r="P791" s="1" t="n">
        <v>0.01105</v>
      </c>
      <c r="Q791" s="1" t="n">
        <v>0.01473</v>
      </c>
      <c r="R791" s="1" t="n">
        <v>0.01473</v>
      </c>
      <c r="S791" s="1" t="n">
        <v>0.01842</v>
      </c>
      <c r="T791" s="1" t="n">
        <v>0.01842</v>
      </c>
      <c r="U791" s="1" t="n">
        <v>0.0018453</v>
      </c>
      <c r="V791" s="1" t="n">
        <v>0.0018453</v>
      </c>
      <c r="W791" s="1" t="n">
        <v>0</v>
      </c>
      <c r="X791" s="1" t="n">
        <v>0</v>
      </c>
      <c r="Y791" s="1" t="n">
        <v>0</v>
      </c>
      <c r="Z791" s="1" t="n">
        <v>0.0018453</v>
      </c>
      <c r="AA791" s="1" t="n">
        <v>0.005525</v>
      </c>
      <c r="AB791" s="1" t="n">
        <v>0.093924</v>
      </c>
      <c r="AC791" s="1" t="n">
        <v>0.016575</v>
      </c>
      <c r="AD791" s="1" t="n">
        <v>0.0442</v>
      </c>
      <c r="AE791" s="1" t="n">
        <v>0.01473</v>
      </c>
      <c r="AF791" s="1" t="n">
        <v>0.01473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.0036796</v>
      </c>
      <c r="AL791" s="1" t="n">
        <v>0.0073703</v>
      </c>
      <c r="AM791" s="1" t="n">
        <v>0.01105</v>
      </c>
      <c r="AN791" s="1" t="n">
        <v>0.016575</v>
      </c>
      <c r="AO791" s="1" t="n">
        <v>0.01473</v>
      </c>
      <c r="AP791" s="1" t="n">
        <v>0.9595</v>
      </c>
      <c r="AQ791" s="1" t="n">
        <v>0.005525</v>
      </c>
      <c r="AR791" s="1" t="n">
        <v>0.0092046</v>
      </c>
      <c r="AS791" s="1" t="n">
        <v>0</v>
      </c>
      <c r="AT791" s="1" t="n">
        <v>0.1989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.027625</v>
      </c>
      <c r="BC791" s="1" t="n">
        <v>0.020255</v>
      </c>
      <c r="BD791" s="1" t="n">
        <v>0.016575</v>
      </c>
      <c r="BE791" s="1" t="n">
        <v>0</v>
      </c>
      <c r="BF791" s="1" t="n">
        <v>0</v>
      </c>
      <c r="BG791" s="1" t="n">
        <v>0</v>
      </c>
      <c r="BH791" s="1" t="n">
        <v>0.012895</v>
      </c>
      <c r="BI791" s="1" t="n">
        <v>0.01473</v>
      </c>
      <c r="BJ791" s="1" t="n">
        <v>0.01473</v>
      </c>
      <c r="BK791" s="1" t="n">
        <v>0.01105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.01105</v>
      </c>
      <c r="BQ791" s="1" t="n">
        <v>0.01473</v>
      </c>
      <c r="BR791" s="1" t="n">
        <v>0.01473</v>
      </c>
      <c r="BS791" s="1" t="n">
        <v>0.01842</v>
      </c>
      <c r="BT791" s="1" t="n">
        <v>0.01842</v>
      </c>
      <c r="BU791" s="1" t="n">
        <v>0.020255</v>
      </c>
      <c r="BV791" s="1" t="n">
        <v>0.005525</v>
      </c>
      <c r="BW791" s="1" t="n">
        <v>0.0018453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.0018453</v>
      </c>
      <c r="CF791" s="1" t="n">
        <v>0.0092046</v>
      </c>
      <c r="CG791" s="1" t="n">
        <v>0.0073703</v>
      </c>
      <c r="CH791" s="1" t="n">
        <v>0.01105</v>
      </c>
      <c r="CI791" s="1" t="n">
        <v>0.0092046</v>
      </c>
      <c r="CJ791" s="1" t="n">
        <v>0.016575</v>
      </c>
      <c r="CK791" s="1" t="n">
        <v>0.020255</v>
      </c>
      <c r="CL791" s="1" t="n">
        <v>0.01842</v>
      </c>
      <c r="CM791" s="1" t="n">
        <v>0.01842</v>
      </c>
      <c r="CN791" s="1" t="n">
        <v>0.012895</v>
      </c>
      <c r="CO791" s="1" t="n">
        <v>0.0073703</v>
      </c>
      <c r="CP791" s="1" t="n">
        <v>0.0073703</v>
      </c>
      <c r="CQ791" s="1" t="n">
        <v>0.005525</v>
      </c>
      <c r="CR791" s="1" t="n">
        <v>0.0092046</v>
      </c>
      <c r="CS791" s="1" t="n">
        <v>0.0036796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.005525</v>
      </c>
      <c r="CY791" s="1" t="n">
        <v>0.012895</v>
      </c>
      <c r="CZ791" s="1" t="n">
        <v>0.023945</v>
      </c>
      <c r="DA791" s="1" t="n">
        <v>0.020255</v>
      </c>
      <c r="DB791" s="1" t="n">
        <v>0.0221</v>
      </c>
      <c r="DC791" s="1" t="n">
        <v>0.0036796</v>
      </c>
      <c r="DD791" s="1" t="n">
        <v>0</v>
      </c>
      <c r="DE791" s="1" t="n">
        <v>0</v>
      </c>
      <c r="DF791" s="1" t="n">
        <v>0</v>
      </c>
      <c r="DG791" s="1" t="n">
        <v>0.005525</v>
      </c>
      <c r="DH791" s="1" t="n">
        <v>0.012895</v>
      </c>
      <c r="DI791" s="1" t="n">
        <v>0.0221</v>
      </c>
      <c r="DJ791" s="1" t="n">
        <v>0.016575</v>
      </c>
      <c r="DK791" s="1" t="n">
        <v>0.0018453</v>
      </c>
      <c r="DL791" s="1" t="n">
        <v>0</v>
      </c>
      <c r="DM791" s="1" t="n">
        <v>0</v>
      </c>
      <c r="DN791" s="1" t="n">
        <v>0</v>
      </c>
      <c r="DO791" s="1" t="n">
        <v>0.01105</v>
      </c>
      <c r="DP791" s="1" t="n">
        <v>0.016575</v>
      </c>
      <c r="DQ791" s="1" t="n">
        <v>0.01842</v>
      </c>
      <c r="DR791" s="1" t="n">
        <v>0.01473</v>
      </c>
      <c r="DS791" s="1" t="n">
        <v>0.0018453</v>
      </c>
      <c r="DT791" s="1" t="n">
        <v>0</v>
      </c>
      <c r="DU791" s="1" t="n">
        <v>0</v>
      </c>
      <c r="DV791" s="1" t="n">
        <v>0</v>
      </c>
      <c r="DW791" s="1" t="n">
        <v>0.01105</v>
      </c>
      <c r="DX791" s="1" t="n">
        <v>0.01105</v>
      </c>
      <c r="DY791" s="1" t="n">
        <v>0.023945</v>
      </c>
      <c r="DZ791" s="1" t="n">
        <v>0.020255</v>
      </c>
      <c r="EA791" s="1" t="n">
        <v>0.0018453</v>
      </c>
      <c r="EB791" s="1" t="n">
        <v>0</v>
      </c>
      <c r="EC791" s="1" t="n">
        <v>0</v>
      </c>
      <c r="ED791" s="1" t="n">
        <v>0</v>
      </c>
      <c r="EE791" s="1" t="n">
        <v>0.012895</v>
      </c>
      <c r="EF791" s="1" t="n">
        <v>0.01105</v>
      </c>
      <c r="EG791" s="1" t="n">
        <v>0.016575</v>
      </c>
      <c r="EH791" s="1" t="n">
        <v>0.012895</v>
      </c>
      <c r="EI791" s="1" t="n">
        <v>0</v>
      </c>
      <c r="EJ791" s="1" t="n">
        <v>0</v>
      </c>
      <c r="EK791" s="1" t="n">
        <v>0</v>
      </c>
      <c r="EL791" s="1" t="n">
        <v>0.005525</v>
      </c>
      <c r="EM791" s="1" t="n">
        <v>0.0073703</v>
      </c>
      <c r="EN791" s="1" t="n">
        <v>0.01842</v>
      </c>
      <c r="EO791" s="1" t="n">
        <v>0.01842</v>
      </c>
      <c r="EP791" s="1" t="n">
        <v>0.0221</v>
      </c>
      <c r="EQ791" s="1" t="n">
        <v>0.01105</v>
      </c>
      <c r="ER791" s="1" t="n">
        <v>0.005525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.0018453</v>
      </c>
      <c r="FE791" s="1" t="n">
        <v>0.0018453</v>
      </c>
      <c r="FF791" s="1" t="n">
        <v>0.0092046</v>
      </c>
      <c r="FG791" s="1" t="n">
        <v>0.005525</v>
      </c>
      <c r="FH791" s="1" t="n">
        <v>0.01473</v>
      </c>
      <c r="FI791" s="1" t="n">
        <v>0.016575</v>
      </c>
      <c r="FJ791" s="1" t="n">
        <v>0.023945</v>
      </c>
      <c r="FK791" s="1" t="n">
        <v>0.01473</v>
      </c>
      <c r="FL791" s="1" t="n">
        <v>0.0221</v>
      </c>
      <c r="FM791" s="1" t="n">
        <v>0.020255</v>
      </c>
      <c r="FN791" s="1" t="n">
        <v>0.01842</v>
      </c>
      <c r="FO791" s="1" t="n">
        <v>0.020255</v>
      </c>
      <c r="FP791" s="1" t="n">
        <v>0.016575</v>
      </c>
      <c r="FQ791" s="1" t="n">
        <v>0.01105</v>
      </c>
      <c r="FR791" s="1" t="n">
        <v>0.0073703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.01105</v>
      </c>
      <c r="FX791" s="1" t="n">
        <v>0.01473</v>
      </c>
      <c r="FY791" s="1" t="n">
        <v>0.016575</v>
      </c>
      <c r="FZ791" s="1" t="n">
        <v>0.01473</v>
      </c>
      <c r="GA791" s="1" t="n">
        <v>0.0036796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.0073703</v>
      </c>
      <c r="GG791" s="1" t="n">
        <v>0.016575</v>
      </c>
      <c r="GH791" s="1" t="n">
        <v>0.016575</v>
      </c>
      <c r="GI791" s="1" t="n">
        <v>0.016575</v>
      </c>
      <c r="GJ791" s="1" t="n">
        <v>0.012895</v>
      </c>
      <c r="GK791" s="1" t="n">
        <v>0.005525</v>
      </c>
      <c r="GL791" s="1" t="n">
        <v>0</v>
      </c>
      <c r="GM791" s="1" t="n">
        <v>0</v>
      </c>
      <c r="GN791" s="1" t="n">
        <v>0</v>
      </c>
      <c r="GO791" s="1" t="n">
        <v>0.0092046</v>
      </c>
      <c r="GP791" s="1" t="n">
        <v>0.0073703</v>
      </c>
      <c r="GQ791" s="1" t="n">
        <v>0.01105</v>
      </c>
      <c r="GR791" s="1" t="n">
        <v>0.020255</v>
      </c>
      <c r="GS791" s="1" t="n">
        <v>0.01105</v>
      </c>
      <c r="GT791" s="1" t="n">
        <v>0.005525</v>
      </c>
      <c r="GU791" s="1" t="n">
        <v>0.0092046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.0092046</v>
      </c>
      <c r="HB791" s="1" t="n">
        <v>0.0036796</v>
      </c>
      <c r="HC791" s="1" t="n">
        <v>0.01473</v>
      </c>
      <c r="HD791" s="1" t="n">
        <v>0.023945</v>
      </c>
      <c r="HE791" s="1" t="n">
        <v>0.01842</v>
      </c>
      <c r="HF791" s="1" t="n">
        <v>0</v>
      </c>
    </row>
    <row r="792" customFormat="false" ht="12.75" hidden="false" customHeight="false" outlineLevel="0" collapsed="false">
      <c r="A792" s="1" t="n">
        <v>63.529</v>
      </c>
      <c r="B792" s="1" t="n">
        <v>504.243774414063</v>
      </c>
      <c r="C792" s="1" t="n">
        <v>598.515625</v>
      </c>
      <c r="D792" s="1" t="n">
        <v>0</v>
      </c>
      <c r="E792" s="1" t="n">
        <v>0</v>
      </c>
      <c r="F792" s="1" t="n">
        <v>39.6170845031738</v>
      </c>
      <c r="G792" s="1" t="n">
        <v>0</v>
      </c>
      <c r="H792" s="1" t="n">
        <v>0.00552498968318105</v>
      </c>
      <c r="I792" s="1" t="n">
        <v>0.0110498992726207</v>
      </c>
      <c r="J792" s="1" t="n">
        <v>0.0184092000126839</v>
      </c>
      <c r="K792" s="1" t="n">
        <v>0.0165749005973339</v>
      </c>
      <c r="L792" s="1" t="n">
        <v>0.0239342004060745</v>
      </c>
      <c r="M792" s="1" t="n">
        <v>0.0128842005506158</v>
      </c>
      <c r="N792" s="1" t="n">
        <v>0.966869950294495</v>
      </c>
      <c r="O792" s="1" t="n">
        <v>0.023934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.0036796</v>
      </c>
      <c r="V792" s="1" t="n">
        <v>0.012884</v>
      </c>
      <c r="W792" s="1" t="n">
        <v>0.016575</v>
      </c>
      <c r="X792" s="1" t="n">
        <v>0.01105</v>
      </c>
      <c r="Y792" s="1" t="n">
        <v>0.018409</v>
      </c>
      <c r="Z792" s="1" t="n">
        <v>0.012884</v>
      </c>
      <c r="AA792" s="1" t="n">
        <v>0.0018343</v>
      </c>
      <c r="AB792" s="1" t="n">
        <v>0.071824</v>
      </c>
      <c r="AC792" s="1" t="n">
        <v>0</v>
      </c>
      <c r="AD792" s="1" t="n">
        <v>0.018409</v>
      </c>
      <c r="AE792" s="1" t="n">
        <v>0.0018343</v>
      </c>
      <c r="AF792" s="1" t="n">
        <v>0.005525</v>
      </c>
      <c r="AG792" s="1" t="n">
        <v>0.01105</v>
      </c>
      <c r="AH792" s="1" t="n">
        <v>0.016575</v>
      </c>
      <c r="AI792" s="1" t="n">
        <v>0.01105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.01105</v>
      </c>
      <c r="AP792" s="1" t="n">
        <v>0.96687</v>
      </c>
      <c r="AQ792" s="1" t="n">
        <v>0.023934</v>
      </c>
      <c r="AR792" s="1" t="n">
        <v>0.0092046</v>
      </c>
      <c r="AS792" s="1" t="n">
        <v>0.0018343</v>
      </c>
      <c r="AT792" s="1" t="n">
        <v>0.1989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.0018343</v>
      </c>
      <c r="BA792" s="1" t="n">
        <v>0.012884</v>
      </c>
      <c r="BB792" s="1" t="n">
        <v>0.023934</v>
      </c>
      <c r="BC792" s="1" t="n">
        <v>0.0092046</v>
      </c>
      <c r="BD792" s="1" t="n">
        <v>0.012884</v>
      </c>
      <c r="BE792" s="1" t="n">
        <v>0.016575</v>
      </c>
      <c r="BF792" s="1" t="n">
        <v>0.016575</v>
      </c>
      <c r="BG792" s="1" t="n">
        <v>0.01473</v>
      </c>
      <c r="BH792" s="1" t="n">
        <v>0.01473</v>
      </c>
      <c r="BI792" s="1" t="n">
        <v>0.0018343</v>
      </c>
      <c r="BJ792" s="1" t="n">
        <v>0.0018343</v>
      </c>
      <c r="BK792" s="1" t="n">
        <v>0</v>
      </c>
      <c r="BL792" s="1" t="n">
        <v>0</v>
      </c>
      <c r="BM792" s="1" t="n">
        <v>0</v>
      </c>
      <c r="BN792" s="1" t="n">
        <v>0.0036796</v>
      </c>
      <c r="BO792" s="1" t="n">
        <v>0.012884</v>
      </c>
      <c r="BP792" s="1" t="n">
        <v>0.016575</v>
      </c>
      <c r="BQ792" s="1" t="n">
        <v>0.01473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.0092046</v>
      </c>
      <c r="BX792" s="1" t="n">
        <v>0.012884</v>
      </c>
      <c r="BY792" s="1" t="n">
        <v>0.018409</v>
      </c>
      <c r="BZ792" s="1" t="n">
        <v>0.0221</v>
      </c>
      <c r="CA792" s="1" t="n">
        <v>0.018409</v>
      </c>
      <c r="CB792" s="1" t="n">
        <v>0.0073593</v>
      </c>
      <c r="CC792" s="1" t="n">
        <v>0.0036796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.0036796</v>
      </c>
      <c r="CI792" s="1" t="n">
        <v>0.0073593</v>
      </c>
      <c r="CJ792" s="1" t="n">
        <v>0.01473</v>
      </c>
      <c r="CK792" s="1" t="n">
        <v>0.0092046</v>
      </c>
      <c r="CL792" s="1" t="n">
        <v>0.01473</v>
      </c>
      <c r="CM792" s="1" t="n">
        <v>0.012884</v>
      </c>
      <c r="CN792" s="1" t="n">
        <v>0.012884</v>
      </c>
      <c r="CO792" s="1" t="n">
        <v>0.0018343</v>
      </c>
      <c r="CP792" s="1" t="n">
        <v>0.0073593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.0092046</v>
      </c>
      <c r="DA792" s="1" t="n">
        <v>0.01105</v>
      </c>
      <c r="DB792" s="1" t="n">
        <v>0.020255</v>
      </c>
      <c r="DC792" s="1" t="n">
        <v>0.01105</v>
      </c>
      <c r="DD792" s="1" t="n">
        <v>0</v>
      </c>
      <c r="DE792" s="1" t="n">
        <v>0</v>
      </c>
      <c r="DF792" s="1" t="n">
        <v>0</v>
      </c>
      <c r="DG792" s="1" t="n">
        <v>0.0036796</v>
      </c>
      <c r="DH792" s="1" t="n">
        <v>0</v>
      </c>
      <c r="DI792" s="1" t="n">
        <v>0.005525</v>
      </c>
      <c r="DJ792" s="1" t="n">
        <v>0.0092046</v>
      </c>
      <c r="DK792" s="1" t="n">
        <v>0.01473</v>
      </c>
      <c r="DL792" s="1" t="n">
        <v>0.01473</v>
      </c>
      <c r="DM792" s="1" t="n">
        <v>0.01473</v>
      </c>
      <c r="DN792" s="1" t="n">
        <v>0.0036796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.0018343</v>
      </c>
      <c r="DV792" s="1" t="n">
        <v>0.0018343</v>
      </c>
      <c r="DW792" s="1" t="n">
        <v>0.0036796</v>
      </c>
      <c r="DX792" s="1" t="n">
        <v>0.0073593</v>
      </c>
      <c r="DY792" s="1" t="n">
        <v>0.012884</v>
      </c>
      <c r="DZ792" s="1" t="n">
        <v>0.016575</v>
      </c>
      <c r="EA792" s="1" t="n">
        <v>0.01105</v>
      </c>
      <c r="EB792" s="1" t="n">
        <v>0.005525</v>
      </c>
      <c r="EC792" s="1" t="n">
        <v>0.005525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.020255</v>
      </c>
      <c r="EL792" s="1" t="n">
        <v>0.0092046</v>
      </c>
      <c r="EM792" s="1" t="n">
        <v>0.01105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.0092046</v>
      </c>
      <c r="ES792" s="1" t="n">
        <v>0.01473</v>
      </c>
      <c r="ET792" s="1" t="n">
        <v>0.016575</v>
      </c>
      <c r="EU792" s="1" t="n">
        <v>0.012884</v>
      </c>
      <c r="EV792" s="1" t="n">
        <v>0.01105</v>
      </c>
      <c r="EW792" s="1" t="n">
        <v>0.01105</v>
      </c>
      <c r="EX792" s="1" t="n">
        <v>0.012884</v>
      </c>
      <c r="EY792" s="1" t="n">
        <v>0.0036796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.01105</v>
      </c>
      <c r="FJ792" s="1" t="n">
        <v>0.018409</v>
      </c>
      <c r="FK792" s="1" t="n">
        <v>0.01473</v>
      </c>
      <c r="FL792" s="1" t="n">
        <v>0.0027625</v>
      </c>
      <c r="FM792" s="1" t="n">
        <v>0.0073593</v>
      </c>
      <c r="FN792" s="1" t="n">
        <v>0.0036796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.0018343</v>
      </c>
      <c r="FW792" s="1" t="n">
        <v>0.0092046</v>
      </c>
      <c r="FX792" s="1" t="n">
        <v>0.018409</v>
      </c>
      <c r="FY792" s="1" t="n">
        <v>0.005525</v>
      </c>
      <c r="FZ792" s="1" t="n">
        <v>0.0073593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.0092046</v>
      </c>
      <c r="GF792" s="1" t="n">
        <v>0.0036796</v>
      </c>
      <c r="GG792" s="1" t="n">
        <v>0.012884</v>
      </c>
      <c r="GH792" s="1" t="n">
        <v>0.005525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.0073593</v>
      </c>
      <c r="GN792" s="1" t="n">
        <v>0.0073593</v>
      </c>
      <c r="GO792" s="1" t="n">
        <v>0.0092046</v>
      </c>
      <c r="GP792" s="1" t="n">
        <v>0.01105</v>
      </c>
      <c r="GQ792" s="1" t="n">
        <v>0.0073593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.0092046</v>
      </c>
      <c r="GZ792" s="1" t="n">
        <v>0.01473</v>
      </c>
      <c r="HA792" s="1" t="n">
        <v>0.01473</v>
      </c>
      <c r="HB792" s="1" t="n">
        <v>0.01473</v>
      </c>
      <c r="HC792" s="1" t="n">
        <v>0.01105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63.601</v>
      </c>
      <c r="B793" s="1" t="n">
        <v>504.082214355469</v>
      </c>
      <c r="C793" s="1" t="n">
        <v>598.068786621094</v>
      </c>
      <c r="D793" s="1" t="n">
        <v>0</v>
      </c>
      <c r="E793" s="1" t="n">
        <v>0</v>
      </c>
      <c r="F793" s="1" t="n">
        <v>39.6124038696289</v>
      </c>
      <c r="G793" s="1" t="n">
        <v>0</v>
      </c>
      <c r="H793" s="1" t="n">
        <v>0</v>
      </c>
      <c r="I793" s="1" t="n">
        <v>0</v>
      </c>
      <c r="J793" s="1" t="n">
        <v>0.0202545989304781</v>
      </c>
      <c r="K793" s="1" t="n">
        <v>0</v>
      </c>
      <c r="L793" s="1" t="n">
        <v>0</v>
      </c>
      <c r="M793" s="1" t="n">
        <v>0</v>
      </c>
      <c r="N793" s="1" t="n">
        <v>0.939248979091644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.051559</v>
      </c>
      <c r="AC793" s="1" t="n">
        <v>0</v>
      </c>
      <c r="AD793" s="1" t="n">
        <v>0.020255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.93925</v>
      </c>
      <c r="AQ793" s="1" t="n">
        <v>0</v>
      </c>
      <c r="AR793" s="1" t="n">
        <v>0</v>
      </c>
      <c r="AS793" s="1" t="n">
        <v>0</v>
      </c>
      <c r="AT793" s="1" t="n">
        <v>0.20073</v>
      </c>
      <c r="AU793" s="1" t="n">
        <v>0</v>
      </c>
      <c r="AV793" s="1" t="n">
        <v>0</v>
      </c>
      <c r="AW793" s="1" t="n">
        <v>0.0018343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.0018343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.0036796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.0018343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.0036796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63.678</v>
      </c>
      <c r="B794" s="1" t="n">
        <v>504.158813476563</v>
      </c>
      <c r="C794" s="1" t="n">
        <v>598.159484863281</v>
      </c>
      <c r="D794" s="1" t="n">
        <v>0</v>
      </c>
      <c r="E794" s="1" t="n">
        <v>0</v>
      </c>
      <c r="F794" s="1" t="n">
        <v>39.6207466125488</v>
      </c>
      <c r="G794" s="1" t="n">
        <v>0</v>
      </c>
      <c r="H794" s="1" t="n">
        <v>0</v>
      </c>
      <c r="I794" s="1" t="n">
        <v>0.00552498968318105</v>
      </c>
      <c r="J794" s="1" t="n">
        <v>0.0405202992260456</v>
      </c>
      <c r="K794" s="1" t="n">
        <v>0</v>
      </c>
      <c r="L794" s="1" t="n">
        <v>0</v>
      </c>
      <c r="M794" s="1" t="n">
        <v>0</v>
      </c>
      <c r="N794" s="1" t="n">
        <v>0.944773972034454</v>
      </c>
      <c r="O794" s="1" t="n">
        <v>0.0221</v>
      </c>
      <c r="P794" s="1" t="n">
        <v>0.01105</v>
      </c>
      <c r="Q794" s="1" t="n">
        <v>0.016575</v>
      </c>
      <c r="R794" s="1" t="n">
        <v>0.012895</v>
      </c>
      <c r="S794" s="1" t="n">
        <v>0.012895</v>
      </c>
      <c r="T794" s="1" t="n">
        <v>0.01105</v>
      </c>
      <c r="U794" s="1" t="n">
        <v>0.0073703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.0073703</v>
      </c>
      <c r="AB794" s="1" t="n">
        <v>0.093924</v>
      </c>
      <c r="AC794" s="1" t="n">
        <v>0.0092046</v>
      </c>
      <c r="AD794" s="1" t="n">
        <v>0.04052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.0018453</v>
      </c>
      <c r="AJ794" s="1" t="n">
        <v>0.0036796</v>
      </c>
      <c r="AK794" s="1" t="n">
        <v>0.012895</v>
      </c>
      <c r="AL794" s="1" t="n">
        <v>0.020255</v>
      </c>
      <c r="AM794" s="1" t="n">
        <v>0.01105</v>
      </c>
      <c r="AN794" s="1" t="n">
        <v>0.020255</v>
      </c>
      <c r="AO794" s="1" t="n">
        <v>0.005525</v>
      </c>
      <c r="AP794" s="1" t="n">
        <v>0.94477</v>
      </c>
      <c r="AQ794" s="1" t="n">
        <v>0</v>
      </c>
      <c r="AR794" s="1" t="n">
        <v>0</v>
      </c>
      <c r="AS794" s="1" t="n">
        <v>0</v>
      </c>
      <c r="AT794" s="1" t="n">
        <v>0.19337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.016575</v>
      </c>
      <c r="BA794" s="1" t="n">
        <v>0.012895</v>
      </c>
      <c r="BB794" s="1" t="n">
        <v>0.02947</v>
      </c>
      <c r="BC794" s="1" t="n">
        <v>0.01105</v>
      </c>
      <c r="BD794" s="1" t="n">
        <v>0.0018453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.0073703</v>
      </c>
      <c r="BL794" s="1" t="n">
        <v>0.0092046</v>
      </c>
      <c r="BM794" s="1" t="n">
        <v>0.01105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.0092046</v>
      </c>
      <c r="BT794" s="1" t="n">
        <v>0.0092046</v>
      </c>
      <c r="BU794" s="1" t="n">
        <v>0.0018453</v>
      </c>
      <c r="BV794" s="1" t="n">
        <v>0.0018453</v>
      </c>
      <c r="BW794" s="1" t="n">
        <v>0.0018453</v>
      </c>
      <c r="BX794" s="1" t="n">
        <v>0</v>
      </c>
      <c r="BY794" s="1" t="n">
        <v>0</v>
      </c>
      <c r="BZ794" s="1" t="n">
        <v>0</v>
      </c>
      <c r="CA794" s="1" t="n">
        <v>0.0036796</v>
      </c>
      <c r="CB794" s="1" t="n">
        <v>0.016575</v>
      </c>
      <c r="CC794" s="1" t="n">
        <v>0.01473</v>
      </c>
      <c r="CD794" s="1" t="n">
        <v>0.0073703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.0092046</v>
      </c>
      <c r="CJ794" s="1" t="n">
        <v>0.016575</v>
      </c>
      <c r="CK794" s="1" t="n">
        <v>0.016575</v>
      </c>
      <c r="CL794" s="1" t="n">
        <v>0.01105</v>
      </c>
      <c r="CM794" s="1" t="n">
        <v>0.0092046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.012895</v>
      </c>
      <c r="CU794" s="1" t="n">
        <v>0.012895</v>
      </c>
      <c r="CV794" s="1" t="n">
        <v>0.0092046</v>
      </c>
      <c r="CW794" s="1" t="n">
        <v>0.005525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.0036796</v>
      </c>
      <c r="DC794" s="1" t="n">
        <v>0.005525</v>
      </c>
      <c r="DD794" s="1" t="n">
        <v>0.0036796</v>
      </c>
      <c r="DE794" s="1" t="n">
        <v>0.01842</v>
      </c>
      <c r="DF794" s="1" t="n">
        <v>0.0073703</v>
      </c>
      <c r="DG794" s="1" t="n">
        <v>0.012895</v>
      </c>
      <c r="DH794" s="1" t="n">
        <v>0.005525</v>
      </c>
      <c r="DI794" s="1" t="n">
        <v>0.005525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.01105</v>
      </c>
      <c r="DR794" s="1" t="n">
        <v>0.0018453</v>
      </c>
      <c r="DS794" s="1" t="n">
        <v>0.0018453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.012895</v>
      </c>
      <c r="EA794" s="1" t="n">
        <v>0.012895</v>
      </c>
      <c r="EB794" s="1" t="n">
        <v>0.01842</v>
      </c>
      <c r="EC794" s="1" t="n">
        <v>0.0092046</v>
      </c>
      <c r="ED794" s="1" t="n">
        <v>0</v>
      </c>
      <c r="EE794" s="1" t="n">
        <v>0</v>
      </c>
      <c r="EF794" s="1" t="n">
        <v>0</v>
      </c>
      <c r="EG794" s="1" t="n">
        <v>0.005525</v>
      </c>
      <c r="EH794" s="1" t="n">
        <v>0.0073703</v>
      </c>
      <c r="EI794" s="1" t="n">
        <v>0.012895</v>
      </c>
      <c r="EJ794" s="1" t="n">
        <v>0.01473</v>
      </c>
      <c r="EK794" s="1" t="n">
        <v>0.01473</v>
      </c>
      <c r="EL794" s="1" t="n">
        <v>0.012895</v>
      </c>
      <c r="EM794" s="1" t="n">
        <v>0.01105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.0092046</v>
      </c>
      <c r="ET794" s="1" t="n">
        <v>0.012895</v>
      </c>
      <c r="EU794" s="1" t="n">
        <v>0.016575</v>
      </c>
      <c r="EV794" s="1" t="n">
        <v>0.01105</v>
      </c>
      <c r="EW794" s="1" t="n">
        <v>0.0073703</v>
      </c>
      <c r="EX794" s="1" t="n">
        <v>0.0018453</v>
      </c>
      <c r="EY794" s="1" t="n">
        <v>0.005525</v>
      </c>
      <c r="EZ794" s="1" t="n">
        <v>0</v>
      </c>
      <c r="FA794" s="1" t="n">
        <v>0</v>
      </c>
      <c r="FB794" s="1" t="n">
        <v>0</v>
      </c>
      <c r="FC794" s="1" t="n">
        <v>0.0018453</v>
      </c>
      <c r="FD794" s="1" t="n">
        <v>0</v>
      </c>
      <c r="FE794" s="1" t="n">
        <v>0.0036796</v>
      </c>
      <c r="FF794" s="1" t="n">
        <v>0.01842</v>
      </c>
      <c r="FG794" s="1" t="n">
        <v>0.01842</v>
      </c>
      <c r="FH794" s="1" t="n">
        <v>0.0073703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.0092046</v>
      </c>
      <c r="FO794" s="1" t="n">
        <v>0.016575</v>
      </c>
      <c r="FP794" s="1" t="n">
        <v>0.020255</v>
      </c>
      <c r="FQ794" s="1" t="n">
        <v>0.0018453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.005525</v>
      </c>
      <c r="FW794" s="1" t="n">
        <v>0.005525</v>
      </c>
      <c r="FX794" s="1" t="n">
        <v>0.01105</v>
      </c>
      <c r="FY794" s="1" t="n">
        <v>0.01842</v>
      </c>
      <c r="FZ794" s="1" t="n">
        <v>0.012895</v>
      </c>
      <c r="GA794" s="1" t="n">
        <v>0.01473</v>
      </c>
      <c r="GB794" s="1" t="n">
        <v>0.0036796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.0036796</v>
      </c>
      <c r="GI794" s="1" t="n">
        <v>0</v>
      </c>
      <c r="GJ794" s="1" t="n">
        <v>0.0073703</v>
      </c>
      <c r="GK794" s="1" t="n">
        <v>0.016575</v>
      </c>
      <c r="GL794" s="1" t="n">
        <v>0.01473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.0018453</v>
      </c>
      <c r="GS794" s="1" t="n">
        <v>0.005525</v>
      </c>
      <c r="GT794" s="1" t="n">
        <v>0.0092046</v>
      </c>
      <c r="GU794" s="1" t="n">
        <v>0.01473</v>
      </c>
      <c r="GV794" s="1" t="n">
        <v>0.020255</v>
      </c>
      <c r="GW794" s="1" t="n">
        <v>0.0036796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.0092046</v>
      </c>
      <c r="HD794" s="1" t="n">
        <v>0.0073703</v>
      </c>
      <c r="HE794" s="1" t="n">
        <v>0.0092046</v>
      </c>
      <c r="HF794" s="1" t="n">
        <v>0</v>
      </c>
    </row>
    <row r="795" customFormat="false" ht="12.75" hidden="false" customHeight="false" outlineLevel="0" collapsed="false">
      <c r="A795" s="1" t="n">
        <v>63.756</v>
      </c>
      <c r="B795" s="1" t="n">
        <v>504.347534179688</v>
      </c>
      <c r="C795" s="1" t="n">
        <v>598.535400390625</v>
      </c>
      <c r="D795" s="1" t="n">
        <v>0</v>
      </c>
      <c r="E795" s="1" t="n">
        <v>0</v>
      </c>
      <c r="F795" s="1" t="n">
        <v>39.6134223937988</v>
      </c>
      <c r="G795" s="1" t="n">
        <v>0</v>
      </c>
      <c r="H795" s="1" t="n">
        <v>0</v>
      </c>
      <c r="I795" s="1" t="n">
        <v>0</v>
      </c>
      <c r="J795" s="1" t="n">
        <v>0.0276248995214701</v>
      </c>
      <c r="K795" s="1" t="n">
        <v>0.01472959946841</v>
      </c>
      <c r="L795" s="1" t="n">
        <v>0.0110498992726207</v>
      </c>
      <c r="M795" s="1" t="n">
        <v>0</v>
      </c>
      <c r="N795" s="1" t="n">
        <v>0.937404036521912</v>
      </c>
      <c r="O795" s="1" t="n">
        <v>0.0092046</v>
      </c>
      <c r="P795" s="1" t="n">
        <v>0</v>
      </c>
      <c r="Q795" s="1" t="n">
        <v>0</v>
      </c>
      <c r="R795" s="1" t="n">
        <v>0</v>
      </c>
      <c r="S795" s="1" t="n">
        <v>0.01473</v>
      </c>
      <c r="T795" s="1" t="n">
        <v>0.01473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.0092046</v>
      </c>
      <c r="AA795" s="1" t="n">
        <v>0.01473</v>
      </c>
      <c r="AB795" s="1" t="n">
        <v>0.093924</v>
      </c>
      <c r="AC795" s="1" t="n">
        <v>0.012884</v>
      </c>
      <c r="AD795" s="1" t="n">
        <v>0.027625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.01105</v>
      </c>
      <c r="AK795" s="1" t="n">
        <v>0.012884</v>
      </c>
      <c r="AL795" s="1" t="n">
        <v>0.0092046</v>
      </c>
      <c r="AM795" s="1" t="n">
        <v>0</v>
      </c>
      <c r="AN795" s="1" t="n">
        <v>0</v>
      </c>
      <c r="AO795" s="1" t="n">
        <v>0</v>
      </c>
      <c r="AP795" s="1" t="n">
        <v>0.9374</v>
      </c>
      <c r="AQ795" s="1" t="n">
        <v>0.01105</v>
      </c>
      <c r="AR795" s="1" t="n">
        <v>0.0092046</v>
      </c>
      <c r="AS795" s="1" t="n">
        <v>0.01473</v>
      </c>
      <c r="AT795" s="1" t="n">
        <v>0.221</v>
      </c>
      <c r="AU795" s="1" t="n">
        <v>0.020255</v>
      </c>
      <c r="AV795" s="1" t="n">
        <v>0.0036796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.0018343</v>
      </c>
      <c r="BB795" s="1" t="n">
        <v>0.023934</v>
      </c>
      <c r="BC795" s="1" t="n">
        <v>0.01105</v>
      </c>
      <c r="BD795" s="1" t="n">
        <v>0.0092046</v>
      </c>
      <c r="BE795" s="1" t="n">
        <v>0.012884</v>
      </c>
      <c r="BF795" s="1" t="n">
        <v>0.01473</v>
      </c>
      <c r="BG795" s="1" t="n">
        <v>0.018409</v>
      </c>
      <c r="BH795" s="1" t="n">
        <v>0.01473</v>
      </c>
      <c r="BI795" s="1" t="n">
        <v>0.018409</v>
      </c>
      <c r="BJ795" s="1" t="n">
        <v>0.016575</v>
      </c>
      <c r="BK795" s="1" t="n">
        <v>0.005525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.0092046</v>
      </c>
      <c r="BQ795" s="1" t="n">
        <v>0.012884</v>
      </c>
      <c r="BR795" s="1" t="n">
        <v>0.016575</v>
      </c>
      <c r="BS795" s="1" t="n">
        <v>0.0073593</v>
      </c>
      <c r="BT795" s="1" t="n">
        <v>0.0018343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.01105</v>
      </c>
      <c r="CA795" s="1" t="n">
        <v>0.0092046</v>
      </c>
      <c r="CB795" s="1" t="n">
        <v>0.018409</v>
      </c>
      <c r="CC795" s="1" t="n">
        <v>0.01473</v>
      </c>
      <c r="CD795" s="1" t="n">
        <v>0.01105</v>
      </c>
      <c r="CE795" s="1" t="n">
        <v>0.0092046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.0073593</v>
      </c>
      <c r="CP795" s="1" t="n">
        <v>0.0073593</v>
      </c>
      <c r="CQ795" s="1" t="n">
        <v>0.01105</v>
      </c>
      <c r="CR795" s="1" t="n">
        <v>0.01105</v>
      </c>
      <c r="CS795" s="1" t="n">
        <v>0.01473</v>
      </c>
      <c r="CT795" s="1" t="n">
        <v>0.01473</v>
      </c>
      <c r="CU795" s="1" t="n">
        <v>0.012884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.01473</v>
      </c>
      <c r="DB795" s="1" t="n">
        <v>0.018409</v>
      </c>
      <c r="DC795" s="1" t="n">
        <v>0.012884</v>
      </c>
      <c r="DD795" s="1" t="n">
        <v>0.020255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.016575</v>
      </c>
      <c r="DJ795" s="1" t="n">
        <v>0.01473</v>
      </c>
      <c r="DK795" s="1" t="n">
        <v>0.012884</v>
      </c>
      <c r="DL795" s="1" t="n">
        <v>0.0092046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.0018343</v>
      </c>
      <c r="EF795" s="1" t="n">
        <v>0.01105</v>
      </c>
      <c r="EG795" s="1" t="n">
        <v>0.018409</v>
      </c>
      <c r="EH795" s="1" t="n">
        <v>0.01473</v>
      </c>
      <c r="EI795" s="1" t="n">
        <v>0.0073593</v>
      </c>
      <c r="EJ795" s="1" t="n">
        <v>0.0018343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.01105</v>
      </c>
      <c r="EQ795" s="1" t="n">
        <v>0.018409</v>
      </c>
      <c r="ER795" s="1" t="n">
        <v>0.01473</v>
      </c>
      <c r="ES795" s="1" t="n">
        <v>0.0036796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.0036796</v>
      </c>
      <c r="FC795" s="1" t="n">
        <v>0</v>
      </c>
      <c r="FD795" s="1" t="n">
        <v>0.0018343</v>
      </c>
      <c r="FE795" s="1" t="n">
        <v>0.016575</v>
      </c>
      <c r="FF795" s="1" t="n">
        <v>0.018409</v>
      </c>
      <c r="FG795" s="1" t="n">
        <v>0.0221</v>
      </c>
      <c r="FH795" s="1" t="n">
        <v>0.012884</v>
      </c>
      <c r="FI795" s="1" t="n">
        <v>0.012884</v>
      </c>
      <c r="FJ795" s="1" t="n">
        <v>0.018409</v>
      </c>
      <c r="FK795" s="1" t="n">
        <v>0.018409</v>
      </c>
      <c r="FL795" s="1" t="n">
        <v>0.0073593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.005525</v>
      </c>
      <c r="FU795" s="1" t="n">
        <v>0.0018343</v>
      </c>
      <c r="FV795" s="1" t="n">
        <v>0.005525</v>
      </c>
      <c r="FW795" s="1" t="n">
        <v>0.01473</v>
      </c>
      <c r="FX795" s="1" t="n">
        <v>0.012884</v>
      </c>
      <c r="FY795" s="1" t="n">
        <v>0.01473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.0073593</v>
      </c>
      <c r="GE795" s="1" t="n">
        <v>0</v>
      </c>
      <c r="GF795" s="1" t="n">
        <v>0.01473</v>
      </c>
      <c r="GG795" s="1" t="n">
        <v>0.01105</v>
      </c>
      <c r="GH795" s="1" t="n">
        <v>0</v>
      </c>
      <c r="GI795" s="1" t="n">
        <v>0</v>
      </c>
      <c r="GJ795" s="1" t="n">
        <v>0</v>
      </c>
      <c r="GK795" s="1" t="n">
        <v>0.005525</v>
      </c>
      <c r="GL795" s="1" t="n">
        <v>0.016575</v>
      </c>
      <c r="GM795" s="1" t="n">
        <v>0.018409</v>
      </c>
      <c r="GN795" s="1" t="n">
        <v>0.01105</v>
      </c>
      <c r="GO795" s="1" t="n">
        <v>0.0092046</v>
      </c>
      <c r="GP795" s="1" t="n">
        <v>0.0036796</v>
      </c>
      <c r="GQ795" s="1" t="n">
        <v>0.005525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.0092046</v>
      </c>
      <c r="HC795" s="1" t="n">
        <v>0.012884</v>
      </c>
      <c r="HD795" s="1" t="n">
        <v>0.016575</v>
      </c>
      <c r="HE795" s="1" t="n">
        <v>0.01473</v>
      </c>
      <c r="HF795" s="1" t="n">
        <v>0</v>
      </c>
    </row>
    <row r="796" customFormat="false" ht="12.75" hidden="false" customHeight="false" outlineLevel="0" collapsed="false">
      <c r="A796" s="1" t="n">
        <v>63.839</v>
      </c>
      <c r="B796" s="1" t="n">
        <v>504.406494140625</v>
      </c>
      <c r="C796" s="1" t="n">
        <v>598.492431640625</v>
      </c>
      <c r="D796" s="1" t="n">
        <v>0</v>
      </c>
      <c r="E796" s="1" t="n">
        <v>0</v>
      </c>
      <c r="F796" s="1" t="n">
        <v>39.6168785095215</v>
      </c>
      <c r="G796" s="1" t="n">
        <v>0</v>
      </c>
      <c r="H796" s="1" t="n">
        <v>0.00552498968318105</v>
      </c>
      <c r="I796" s="1" t="n">
        <v>0.0257796011865139</v>
      </c>
      <c r="J796" s="1" t="n">
        <v>0.0313046015799046</v>
      </c>
      <c r="K796" s="1" t="n">
        <v>0.00920460000634193</v>
      </c>
      <c r="L796" s="1" t="n">
        <v>0.0239453017711639</v>
      </c>
      <c r="M796" s="1" t="n">
        <v>0.00737033970654011</v>
      </c>
      <c r="N796" s="1" t="n">
        <v>0.976070046424866</v>
      </c>
      <c r="O796" s="1" t="n">
        <v>0.04052</v>
      </c>
      <c r="P796" s="1" t="n">
        <v>0.023945</v>
      </c>
      <c r="Q796" s="1" t="n">
        <v>0.027625</v>
      </c>
      <c r="R796" s="1" t="n">
        <v>0.027625</v>
      </c>
      <c r="S796" s="1" t="n">
        <v>0.02578</v>
      </c>
      <c r="T796" s="1" t="n">
        <v>0.012895</v>
      </c>
      <c r="U796" s="1" t="n">
        <v>0.0092046</v>
      </c>
      <c r="V796" s="1" t="n">
        <v>0.0036796</v>
      </c>
      <c r="W796" s="1" t="n">
        <v>0</v>
      </c>
      <c r="X796" s="1" t="n">
        <v>0.0073703</v>
      </c>
      <c r="Y796" s="1" t="n">
        <v>0.01842</v>
      </c>
      <c r="Z796" s="1" t="n">
        <v>0.01473</v>
      </c>
      <c r="AA796" s="1" t="n">
        <v>0.023945</v>
      </c>
      <c r="AB796" s="1" t="n">
        <v>0.09577</v>
      </c>
      <c r="AC796" s="1" t="n">
        <v>0.01473</v>
      </c>
      <c r="AD796" s="1" t="n">
        <v>0.031305</v>
      </c>
      <c r="AE796" s="1" t="n">
        <v>0</v>
      </c>
      <c r="AF796" s="1" t="n">
        <v>0.005525</v>
      </c>
      <c r="AG796" s="1" t="n">
        <v>0.0018453</v>
      </c>
      <c r="AH796" s="1" t="n">
        <v>0</v>
      </c>
      <c r="AI796" s="1" t="n">
        <v>0.0018453</v>
      </c>
      <c r="AJ796" s="1" t="n">
        <v>0.005525</v>
      </c>
      <c r="AK796" s="1" t="n">
        <v>0.0018453</v>
      </c>
      <c r="AL796" s="1" t="n">
        <v>0.0073703</v>
      </c>
      <c r="AM796" s="1" t="n">
        <v>0.01473</v>
      </c>
      <c r="AN796" s="1" t="n">
        <v>0.0221</v>
      </c>
      <c r="AO796" s="1" t="n">
        <v>0.02578</v>
      </c>
      <c r="AP796" s="1" t="n">
        <v>0.97607</v>
      </c>
      <c r="AQ796" s="1" t="n">
        <v>0.023945</v>
      </c>
      <c r="AR796" s="1" t="n">
        <v>0.0073703</v>
      </c>
      <c r="AS796" s="1" t="n">
        <v>0</v>
      </c>
      <c r="AT796" s="1" t="n">
        <v>0.20442</v>
      </c>
      <c r="AU796" s="1" t="n">
        <v>0</v>
      </c>
      <c r="AV796" s="1" t="n">
        <v>0.0018453</v>
      </c>
      <c r="AW796" s="1" t="n">
        <v>0.0082874</v>
      </c>
      <c r="AX796" s="1" t="n">
        <v>0.012895</v>
      </c>
      <c r="AY796" s="1" t="n">
        <v>0.016575</v>
      </c>
      <c r="AZ796" s="1" t="n">
        <v>0.01473</v>
      </c>
      <c r="BA796" s="1" t="n">
        <v>0.023945</v>
      </c>
      <c r="BB796" s="1" t="n">
        <v>0.038675</v>
      </c>
      <c r="BC796" s="1" t="n">
        <v>0.027625</v>
      </c>
      <c r="BD796" s="1" t="n">
        <v>0.01842</v>
      </c>
      <c r="BE796" s="1" t="n">
        <v>0.01105</v>
      </c>
      <c r="BF796" s="1" t="n">
        <v>0.0092046</v>
      </c>
      <c r="BG796" s="1" t="n">
        <v>0.0018453</v>
      </c>
      <c r="BH796" s="1" t="n">
        <v>0.0018453</v>
      </c>
      <c r="BI796" s="1" t="n">
        <v>0.01105</v>
      </c>
      <c r="BJ796" s="1" t="n">
        <v>0.0073703</v>
      </c>
      <c r="BK796" s="1" t="n">
        <v>0.012895</v>
      </c>
      <c r="BL796" s="1" t="n">
        <v>0.02578</v>
      </c>
      <c r="BM796" s="1" t="n">
        <v>0.02578</v>
      </c>
      <c r="BN796" s="1" t="n">
        <v>0.02578</v>
      </c>
      <c r="BO796" s="1" t="n">
        <v>0.023945</v>
      </c>
      <c r="BP796" s="1" t="n">
        <v>0.016575</v>
      </c>
      <c r="BQ796" s="1" t="n">
        <v>0.005525</v>
      </c>
      <c r="BR796" s="1" t="n">
        <v>0.0036796</v>
      </c>
      <c r="BS796" s="1" t="n">
        <v>0</v>
      </c>
      <c r="BT796" s="1" t="n">
        <v>0.0073703</v>
      </c>
      <c r="BU796" s="1" t="n">
        <v>0.01105</v>
      </c>
      <c r="BV796" s="1" t="n">
        <v>0.0221</v>
      </c>
      <c r="BW796" s="1" t="n">
        <v>0.0221</v>
      </c>
      <c r="BX796" s="1" t="n">
        <v>0.01842</v>
      </c>
      <c r="BY796" s="1" t="n">
        <v>0.020255</v>
      </c>
      <c r="BZ796" s="1" t="n">
        <v>0.01842</v>
      </c>
      <c r="CA796" s="1" t="n">
        <v>0</v>
      </c>
      <c r="CB796" s="1" t="n">
        <v>0.0036796</v>
      </c>
      <c r="CC796" s="1" t="n">
        <v>0.0073703</v>
      </c>
      <c r="CD796" s="1" t="n">
        <v>0.01473</v>
      </c>
      <c r="CE796" s="1" t="n">
        <v>0.03315</v>
      </c>
      <c r="CF796" s="1" t="n">
        <v>0.02578</v>
      </c>
      <c r="CG796" s="1" t="n">
        <v>0.023945</v>
      </c>
      <c r="CH796" s="1" t="n">
        <v>0.0221</v>
      </c>
      <c r="CI796" s="1" t="n">
        <v>0.016575</v>
      </c>
      <c r="CJ796" s="1" t="n">
        <v>0.0036796</v>
      </c>
      <c r="CK796" s="1" t="n">
        <v>0.0018453</v>
      </c>
      <c r="CL796" s="1" t="n">
        <v>0.0018453</v>
      </c>
      <c r="CM796" s="1" t="n">
        <v>0</v>
      </c>
      <c r="CN796" s="1" t="n">
        <v>0.0073703</v>
      </c>
      <c r="CO796" s="1" t="n">
        <v>0.0092046</v>
      </c>
      <c r="CP796" s="1" t="n">
        <v>0.02578</v>
      </c>
      <c r="CQ796" s="1" t="n">
        <v>0.023945</v>
      </c>
      <c r="CR796" s="1" t="n">
        <v>0.020255</v>
      </c>
      <c r="CS796" s="1" t="n">
        <v>0.0221</v>
      </c>
      <c r="CT796" s="1" t="n">
        <v>0.0036796</v>
      </c>
      <c r="CU796" s="1" t="n">
        <v>0</v>
      </c>
      <c r="CV796" s="1" t="n">
        <v>0</v>
      </c>
      <c r="CW796" s="1" t="n">
        <v>0.016575</v>
      </c>
      <c r="CX796" s="1" t="n">
        <v>0.01842</v>
      </c>
      <c r="CY796" s="1" t="n">
        <v>0.01842</v>
      </c>
      <c r="CZ796" s="1" t="n">
        <v>0.0221</v>
      </c>
      <c r="DA796" s="1" t="n">
        <v>0.02578</v>
      </c>
      <c r="DB796" s="1" t="n">
        <v>0.01473</v>
      </c>
      <c r="DC796" s="1" t="n">
        <v>0.0092046</v>
      </c>
      <c r="DD796" s="1" t="n">
        <v>0.0073703</v>
      </c>
      <c r="DE796" s="1" t="n">
        <v>0.0036796</v>
      </c>
      <c r="DF796" s="1" t="n">
        <v>0.0018453</v>
      </c>
      <c r="DG796" s="1" t="n">
        <v>0</v>
      </c>
      <c r="DH796" s="1" t="n">
        <v>0.01473</v>
      </c>
      <c r="DI796" s="1" t="n">
        <v>0.023945</v>
      </c>
      <c r="DJ796" s="1" t="n">
        <v>0.027625</v>
      </c>
      <c r="DK796" s="1" t="n">
        <v>0.0221</v>
      </c>
      <c r="DL796" s="1" t="n">
        <v>0.0221</v>
      </c>
      <c r="DM796" s="1" t="n">
        <v>0.005525</v>
      </c>
      <c r="DN796" s="1" t="n">
        <v>0</v>
      </c>
      <c r="DO796" s="1" t="n">
        <v>0.0036796</v>
      </c>
      <c r="DP796" s="1" t="n">
        <v>0.0036796</v>
      </c>
      <c r="DQ796" s="1" t="n">
        <v>0.0092046</v>
      </c>
      <c r="DR796" s="1" t="n">
        <v>0.02947</v>
      </c>
      <c r="DS796" s="1" t="n">
        <v>0.023945</v>
      </c>
      <c r="DT796" s="1" t="n">
        <v>0.0221</v>
      </c>
      <c r="DU796" s="1" t="n">
        <v>0.0221</v>
      </c>
      <c r="DV796" s="1" t="n">
        <v>0.01842</v>
      </c>
      <c r="DW796" s="1" t="n">
        <v>0.012895</v>
      </c>
      <c r="DX796" s="1" t="n">
        <v>0.0073703</v>
      </c>
      <c r="DY796" s="1" t="n">
        <v>0</v>
      </c>
      <c r="DZ796" s="1" t="n">
        <v>0.0018453</v>
      </c>
      <c r="EA796" s="1" t="n">
        <v>0</v>
      </c>
      <c r="EB796" s="1" t="n">
        <v>0.0018453</v>
      </c>
      <c r="EC796" s="1" t="n">
        <v>0.01473</v>
      </c>
      <c r="ED796" s="1" t="n">
        <v>0.012895</v>
      </c>
      <c r="EE796" s="1" t="n">
        <v>0.027625</v>
      </c>
      <c r="EF796" s="1" t="n">
        <v>0.016575</v>
      </c>
      <c r="EG796" s="1" t="n">
        <v>0.01842</v>
      </c>
      <c r="EH796" s="1" t="n">
        <v>0.012895</v>
      </c>
      <c r="EI796" s="1" t="n">
        <v>0.0073703</v>
      </c>
      <c r="EJ796" s="1" t="n">
        <v>0</v>
      </c>
      <c r="EK796" s="1" t="n">
        <v>0</v>
      </c>
      <c r="EL796" s="1" t="n">
        <v>0</v>
      </c>
      <c r="EM796" s="1" t="n">
        <v>0.0036796</v>
      </c>
      <c r="EN796" s="1" t="n">
        <v>0.005525</v>
      </c>
      <c r="EO796" s="1" t="n">
        <v>0.005525</v>
      </c>
      <c r="EP796" s="1" t="n">
        <v>0.01105</v>
      </c>
      <c r="EQ796" s="1" t="n">
        <v>0.01105</v>
      </c>
      <c r="ER796" s="1" t="n">
        <v>0.01842</v>
      </c>
      <c r="ES796" s="1" t="n">
        <v>0.020255</v>
      </c>
      <c r="ET796" s="1" t="n">
        <v>0.020255</v>
      </c>
      <c r="EU796" s="1" t="n">
        <v>0.02578</v>
      </c>
      <c r="EV796" s="1" t="n">
        <v>0.027625</v>
      </c>
      <c r="EW796" s="1" t="n">
        <v>0.0221</v>
      </c>
      <c r="EX796" s="1" t="n">
        <v>0.02578</v>
      </c>
      <c r="EY796" s="1" t="n">
        <v>0.023945</v>
      </c>
      <c r="EZ796" s="1" t="n">
        <v>0.0221</v>
      </c>
      <c r="FA796" s="1" t="n">
        <v>0.0092046</v>
      </c>
      <c r="FB796" s="1" t="n">
        <v>0.0018453</v>
      </c>
      <c r="FC796" s="1" t="n">
        <v>0.0018453</v>
      </c>
      <c r="FD796" s="1" t="n">
        <v>0.0018453</v>
      </c>
      <c r="FE796" s="1" t="n">
        <v>0.012895</v>
      </c>
      <c r="FF796" s="1" t="n">
        <v>0.02578</v>
      </c>
      <c r="FG796" s="1" t="n">
        <v>0.031305</v>
      </c>
      <c r="FH796" s="1" t="n">
        <v>0.027625</v>
      </c>
      <c r="FI796" s="1" t="n">
        <v>0.0073703</v>
      </c>
      <c r="FJ796" s="1" t="n">
        <v>0.0018453</v>
      </c>
      <c r="FK796" s="1" t="n">
        <v>0</v>
      </c>
      <c r="FL796" s="1" t="n">
        <v>0.0036796</v>
      </c>
      <c r="FM796" s="1" t="n">
        <v>0.01842</v>
      </c>
      <c r="FN796" s="1" t="n">
        <v>0.02578</v>
      </c>
      <c r="FO796" s="1" t="n">
        <v>0.027625</v>
      </c>
      <c r="FP796" s="1" t="n">
        <v>0.027625</v>
      </c>
      <c r="FQ796" s="1" t="n">
        <v>0.023945</v>
      </c>
      <c r="FR796" s="1" t="n">
        <v>0.020255</v>
      </c>
      <c r="FS796" s="1" t="n">
        <v>0.012895</v>
      </c>
      <c r="FT796" s="1" t="n">
        <v>0.0036796</v>
      </c>
      <c r="FU796" s="1" t="n">
        <v>0.0036796</v>
      </c>
      <c r="FV796" s="1" t="n">
        <v>0</v>
      </c>
      <c r="FW796" s="1" t="n">
        <v>0.0073703</v>
      </c>
      <c r="FX796" s="1" t="n">
        <v>0.0073703</v>
      </c>
      <c r="FY796" s="1" t="n">
        <v>0.0092046</v>
      </c>
      <c r="FZ796" s="1" t="n">
        <v>0.02578</v>
      </c>
      <c r="GA796" s="1" t="n">
        <v>0.02578</v>
      </c>
      <c r="GB796" s="1" t="n">
        <v>0.020255</v>
      </c>
      <c r="GC796" s="1" t="n">
        <v>0.016575</v>
      </c>
      <c r="GD796" s="1" t="n">
        <v>0.01842</v>
      </c>
      <c r="GE796" s="1" t="n">
        <v>0.012895</v>
      </c>
      <c r="GF796" s="1" t="n">
        <v>0</v>
      </c>
      <c r="GG796" s="1" t="n">
        <v>0.0018453</v>
      </c>
      <c r="GH796" s="1" t="n">
        <v>0.0018453</v>
      </c>
      <c r="GI796" s="1" t="n">
        <v>0.0018453</v>
      </c>
      <c r="GJ796" s="1" t="n">
        <v>0.020255</v>
      </c>
      <c r="GK796" s="1" t="n">
        <v>0.027625</v>
      </c>
      <c r="GL796" s="1" t="n">
        <v>0.02578</v>
      </c>
      <c r="GM796" s="1" t="n">
        <v>0.02578</v>
      </c>
      <c r="GN796" s="1" t="n">
        <v>0.012895</v>
      </c>
      <c r="GO796" s="1" t="n">
        <v>0.005525</v>
      </c>
      <c r="GP796" s="1" t="n">
        <v>0</v>
      </c>
      <c r="GQ796" s="1" t="n">
        <v>0</v>
      </c>
      <c r="GR796" s="1" t="n">
        <v>0</v>
      </c>
      <c r="GS796" s="1" t="n">
        <v>0.0073703</v>
      </c>
      <c r="GT796" s="1" t="n">
        <v>0.012895</v>
      </c>
      <c r="GU796" s="1" t="n">
        <v>0.0221</v>
      </c>
      <c r="GV796" s="1" t="n">
        <v>0.027625</v>
      </c>
      <c r="GW796" s="1" t="n">
        <v>0.02578</v>
      </c>
      <c r="GX796" s="1" t="n">
        <v>0.016575</v>
      </c>
      <c r="GY796" s="1" t="n">
        <v>0.0092046</v>
      </c>
      <c r="GZ796" s="1" t="n">
        <v>0.0092046</v>
      </c>
      <c r="HA796" s="1" t="n">
        <v>0</v>
      </c>
      <c r="HB796" s="1" t="n">
        <v>0</v>
      </c>
      <c r="HC796" s="1" t="n">
        <v>0.005525</v>
      </c>
      <c r="HD796" s="1" t="n">
        <v>0.0092046</v>
      </c>
      <c r="HE796" s="1" t="n">
        <v>0.0221</v>
      </c>
      <c r="HF796" s="1" t="n">
        <v>0</v>
      </c>
    </row>
    <row r="797" customFormat="false" ht="12.75" hidden="false" customHeight="false" outlineLevel="0" collapsed="false">
      <c r="A797" s="1" t="n">
        <v>63.899</v>
      </c>
      <c r="B797" s="1" t="n">
        <v>504.358154296875</v>
      </c>
      <c r="C797" s="1" t="n">
        <v>598.698303222656</v>
      </c>
      <c r="D797" s="1" t="n">
        <v>0</v>
      </c>
      <c r="E797" s="1" t="n">
        <v>0</v>
      </c>
      <c r="F797" s="1" t="n">
        <v>39.6060943603516</v>
      </c>
      <c r="G797" s="1" t="n">
        <v>0</v>
      </c>
      <c r="H797" s="1" t="n">
        <v>0</v>
      </c>
      <c r="I797" s="1" t="n">
        <v>0.00735929002985358</v>
      </c>
      <c r="J797" s="1" t="n">
        <v>0.0423545986413956</v>
      </c>
      <c r="K797" s="1" t="n">
        <v>0.00183429010212421</v>
      </c>
      <c r="L797" s="1" t="n">
        <v>0</v>
      </c>
      <c r="M797" s="1" t="n">
        <v>0</v>
      </c>
      <c r="N797" s="1" t="n">
        <v>0.941083014011383</v>
      </c>
      <c r="O797" s="1" t="n">
        <v>0.040509</v>
      </c>
      <c r="P797" s="1" t="n">
        <v>0.023934</v>
      </c>
      <c r="Q797" s="1" t="n">
        <v>0.023934</v>
      </c>
      <c r="R797" s="1" t="n">
        <v>0.020255</v>
      </c>
      <c r="S797" s="1" t="n">
        <v>0.0092046</v>
      </c>
      <c r="T797" s="1" t="n">
        <v>0</v>
      </c>
      <c r="U797" s="1" t="n">
        <v>0</v>
      </c>
      <c r="V797" s="1" t="n">
        <v>0.0018343</v>
      </c>
      <c r="W797" s="1" t="n">
        <v>0.005525</v>
      </c>
      <c r="X797" s="1" t="n">
        <v>0.01105</v>
      </c>
      <c r="Y797" s="1" t="n">
        <v>0.0221</v>
      </c>
      <c r="Z797" s="1" t="n">
        <v>0.020255</v>
      </c>
      <c r="AA797" s="1" t="n">
        <v>0.020255</v>
      </c>
      <c r="AB797" s="1" t="n">
        <v>0.099449</v>
      </c>
      <c r="AC797" s="1" t="n">
        <v>0.018409</v>
      </c>
      <c r="AD797" s="1" t="n">
        <v>0.042355</v>
      </c>
      <c r="AE797" s="1" t="n">
        <v>0</v>
      </c>
      <c r="AF797" s="1" t="n">
        <v>0</v>
      </c>
      <c r="AG797" s="1" t="n">
        <v>0</v>
      </c>
      <c r="AH797" s="1" t="n">
        <v>0.0036796</v>
      </c>
      <c r="AI797" s="1" t="n">
        <v>0.020255</v>
      </c>
      <c r="AJ797" s="1" t="n">
        <v>0.016575</v>
      </c>
      <c r="AK797" s="1" t="n">
        <v>0.02578</v>
      </c>
      <c r="AL797" s="1" t="n">
        <v>0.0221</v>
      </c>
      <c r="AM797" s="1" t="n">
        <v>0.016575</v>
      </c>
      <c r="AN797" s="1" t="n">
        <v>0.01473</v>
      </c>
      <c r="AO797" s="1" t="n">
        <v>0.0073593</v>
      </c>
      <c r="AP797" s="1" t="n">
        <v>0.94108</v>
      </c>
      <c r="AQ797" s="1" t="n">
        <v>0</v>
      </c>
      <c r="AR797" s="1" t="n">
        <v>0.0018343</v>
      </c>
      <c r="AS797" s="1" t="n">
        <v>0.0092046</v>
      </c>
      <c r="AT797" s="1" t="n">
        <v>0.21363</v>
      </c>
      <c r="AU797" s="1" t="n">
        <v>0.01105</v>
      </c>
      <c r="AV797" s="1" t="n">
        <v>0.016575</v>
      </c>
      <c r="AW797" s="1" t="n">
        <v>0.018409</v>
      </c>
      <c r="AX797" s="1" t="n">
        <v>0.018409</v>
      </c>
      <c r="AY797" s="1" t="n">
        <v>0.020255</v>
      </c>
      <c r="AZ797" s="1" t="n">
        <v>0.0221</v>
      </c>
      <c r="BA797" s="1" t="n">
        <v>0.016575</v>
      </c>
      <c r="BB797" s="1" t="n">
        <v>0.018409</v>
      </c>
      <c r="BC797" s="1" t="n">
        <v>0.005525</v>
      </c>
      <c r="BD797" s="1" t="n">
        <v>0</v>
      </c>
      <c r="BE797" s="1" t="n">
        <v>0.0036796</v>
      </c>
      <c r="BF797" s="1" t="n">
        <v>0.0018343</v>
      </c>
      <c r="BG797" s="1" t="n">
        <v>0</v>
      </c>
      <c r="BH797" s="1" t="n">
        <v>0</v>
      </c>
      <c r="BI797" s="1" t="n">
        <v>0</v>
      </c>
      <c r="BJ797" s="1" t="n">
        <v>0.020255</v>
      </c>
      <c r="BK797" s="1" t="n">
        <v>0.018409</v>
      </c>
      <c r="BL797" s="1" t="n">
        <v>0.020255</v>
      </c>
      <c r="BM797" s="1" t="n">
        <v>0.0018343</v>
      </c>
      <c r="BN797" s="1" t="n">
        <v>0</v>
      </c>
      <c r="BO797" s="1" t="n">
        <v>0</v>
      </c>
      <c r="BP797" s="1" t="n">
        <v>0</v>
      </c>
      <c r="BQ797" s="1" t="n">
        <v>0.005525</v>
      </c>
      <c r="BR797" s="1" t="n">
        <v>0.01473</v>
      </c>
      <c r="BS797" s="1" t="n">
        <v>0.018409</v>
      </c>
      <c r="BT797" s="1" t="n">
        <v>0.020255</v>
      </c>
      <c r="BU797" s="1" t="n">
        <v>0.016575</v>
      </c>
      <c r="BV797" s="1" t="n">
        <v>0.016575</v>
      </c>
      <c r="BW797" s="1" t="n">
        <v>0.0092046</v>
      </c>
      <c r="BX797" s="1" t="n">
        <v>0.01105</v>
      </c>
      <c r="BY797" s="1" t="n">
        <v>0.012884</v>
      </c>
      <c r="BZ797" s="1" t="n">
        <v>0.005525</v>
      </c>
      <c r="CA797" s="1" t="n">
        <v>0.0036796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.005525</v>
      </c>
      <c r="CG797" s="1" t="n">
        <v>0.0073593</v>
      </c>
      <c r="CH797" s="1" t="n">
        <v>0.01105</v>
      </c>
      <c r="CI797" s="1" t="n">
        <v>0.0221</v>
      </c>
      <c r="CJ797" s="1" t="n">
        <v>0.0221</v>
      </c>
      <c r="CK797" s="1" t="n">
        <v>0.016575</v>
      </c>
      <c r="CL797" s="1" t="n">
        <v>0.0018343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.016575</v>
      </c>
      <c r="CR797" s="1" t="n">
        <v>0.01473</v>
      </c>
      <c r="CS797" s="1" t="n">
        <v>0.018409</v>
      </c>
      <c r="CT797" s="1" t="n">
        <v>0.018409</v>
      </c>
      <c r="CU797" s="1" t="n">
        <v>0.01105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.012884</v>
      </c>
      <c r="DC797" s="1" t="n">
        <v>0.020255</v>
      </c>
      <c r="DD797" s="1" t="n">
        <v>0.01473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.0073593</v>
      </c>
      <c r="DJ797" s="1" t="n">
        <v>0.0092046</v>
      </c>
      <c r="DK797" s="1" t="n">
        <v>0.016575</v>
      </c>
      <c r="DL797" s="1" t="n">
        <v>0.016575</v>
      </c>
      <c r="DM797" s="1" t="n">
        <v>0.02578</v>
      </c>
      <c r="DN797" s="1" t="n">
        <v>0.020255</v>
      </c>
      <c r="DO797" s="1" t="n">
        <v>0.020255</v>
      </c>
      <c r="DP797" s="1" t="n">
        <v>0.01473</v>
      </c>
      <c r="DQ797" s="1" t="n">
        <v>0</v>
      </c>
      <c r="DR797" s="1" t="n">
        <v>0</v>
      </c>
      <c r="DS797" s="1" t="n">
        <v>0.005525</v>
      </c>
      <c r="DT797" s="1" t="n">
        <v>0.012884</v>
      </c>
      <c r="DU797" s="1" t="n">
        <v>0.018409</v>
      </c>
      <c r="DV797" s="1" t="n">
        <v>0.02578</v>
      </c>
      <c r="DW797" s="1" t="n">
        <v>0.018409</v>
      </c>
      <c r="DX797" s="1" t="n">
        <v>0.016575</v>
      </c>
      <c r="DY797" s="1" t="n">
        <v>0.012884</v>
      </c>
      <c r="DZ797" s="1" t="n">
        <v>0.005525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.01105</v>
      </c>
      <c r="EG797" s="1" t="n">
        <v>0.02578</v>
      </c>
      <c r="EH797" s="1" t="n">
        <v>0.0221</v>
      </c>
      <c r="EI797" s="1" t="n">
        <v>0.016575</v>
      </c>
      <c r="EJ797" s="1" t="n">
        <v>0.01473</v>
      </c>
      <c r="EK797" s="1" t="n">
        <v>0.005525</v>
      </c>
      <c r="EL797" s="1" t="n">
        <v>0</v>
      </c>
      <c r="EM797" s="1" t="n">
        <v>0</v>
      </c>
      <c r="EN797" s="1" t="n">
        <v>0</v>
      </c>
      <c r="EO797" s="1" t="n">
        <v>0.0092046</v>
      </c>
      <c r="EP797" s="1" t="n">
        <v>0.012884</v>
      </c>
      <c r="EQ797" s="1" t="n">
        <v>0.018409</v>
      </c>
      <c r="ER797" s="1" t="n">
        <v>0.0221</v>
      </c>
      <c r="ES797" s="1" t="n">
        <v>0.0018343</v>
      </c>
      <c r="ET797" s="1" t="n">
        <v>0</v>
      </c>
      <c r="EU797" s="1" t="n">
        <v>0</v>
      </c>
      <c r="EV797" s="1" t="n">
        <v>0</v>
      </c>
      <c r="EW797" s="1" t="n">
        <v>0.0036796</v>
      </c>
      <c r="EX797" s="1" t="n">
        <v>0.005525</v>
      </c>
      <c r="EY797" s="1" t="n">
        <v>0.005525</v>
      </c>
      <c r="EZ797" s="1" t="n">
        <v>0.012884</v>
      </c>
      <c r="FA797" s="1" t="n">
        <v>0.023934</v>
      </c>
      <c r="FB797" s="1" t="n">
        <v>0.018409</v>
      </c>
      <c r="FC797" s="1" t="n">
        <v>0.01473</v>
      </c>
      <c r="FD797" s="1" t="n">
        <v>0.01105</v>
      </c>
      <c r="FE797" s="1" t="n">
        <v>0</v>
      </c>
      <c r="FF797" s="1" t="n">
        <v>0</v>
      </c>
      <c r="FG797" s="1" t="n">
        <v>0.005525</v>
      </c>
      <c r="FH797" s="1" t="n">
        <v>0.01473</v>
      </c>
      <c r="FI797" s="1" t="n">
        <v>0.023934</v>
      </c>
      <c r="FJ797" s="1" t="n">
        <v>0.0221</v>
      </c>
      <c r="FK797" s="1" t="n">
        <v>0.0073593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.0073593</v>
      </c>
      <c r="FQ797" s="1" t="n">
        <v>0.023934</v>
      </c>
      <c r="FR797" s="1" t="n">
        <v>0.020255</v>
      </c>
      <c r="FS797" s="1" t="n">
        <v>0.0221</v>
      </c>
      <c r="FT797" s="1" t="n">
        <v>0.018409</v>
      </c>
      <c r="FU797" s="1" t="n">
        <v>0.0092046</v>
      </c>
      <c r="FV797" s="1" t="n">
        <v>0.0092046</v>
      </c>
      <c r="FW797" s="1" t="n">
        <v>0</v>
      </c>
      <c r="FX797" s="1" t="n">
        <v>0</v>
      </c>
      <c r="FY797" s="1" t="n">
        <v>0</v>
      </c>
      <c r="FZ797" s="1" t="n">
        <v>0.0036796</v>
      </c>
      <c r="GA797" s="1" t="n">
        <v>0.01473</v>
      </c>
      <c r="GB797" s="1" t="n">
        <v>0.01105</v>
      </c>
      <c r="GC797" s="1" t="n">
        <v>0.012884</v>
      </c>
      <c r="GD797" s="1" t="n">
        <v>0.020255</v>
      </c>
      <c r="GE797" s="1" t="n">
        <v>0.023934</v>
      </c>
      <c r="GF797" s="1" t="n">
        <v>0.018409</v>
      </c>
      <c r="GG797" s="1" t="n">
        <v>0.018409</v>
      </c>
      <c r="GH797" s="1" t="n">
        <v>0.012884</v>
      </c>
      <c r="GI797" s="1" t="n">
        <v>0</v>
      </c>
      <c r="GJ797" s="1" t="n">
        <v>0</v>
      </c>
      <c r="GK797" s="1" t="n">
        <v>0</v>
      </c>
      <c r="GL797" s="1" t="n">
        <v>0.016575</v>
      </c>
      <c r="GM797" s="1" t="n">
        <v>0.027625</v>
      </c>
      <c r="GN797" s="1" t="n">
        <v>0.02578</v>
      </c>
      <c r="GO797" s="1" t="n">
        <v>0.018409</v>
      </c>
      <c r="GP797" s="1" t="n">
        <v>0.018409</v>
      </c>
      <c r="GQ797" s="1" t="n">
        <v>0.012884</v>
      </c>
      <c r="GR797" s="1" t="n">
        <v>0.01105</v>
      </c>
      <c r="GS797" s="1" t="n">
        <v>0</v>
      </c>
      <c r="GT797" s="1" t="n">
        <v>0</v>
      </c>
      <c r="GU797" s="1" t="n">
        <v>0.0073593</v>
      </c>
      <c r="GV797" s="1" t="n">
        <v>0.0073593</v>
      </c>
      <c r="GW797" s="1" t="n">
        <v>0.020255</v>
      </c>
      <c r="GX797" s="1" t="n">
        <v>0.016575</v>
      </c>
      <c r="GY797" s="1" t="n">
        <v>0.023934</v>
      </c>
      <c r="GZ797" s="1" t="n">
        <v>0.016575</v>
      </c>
      <c r="HA797" s="1" t="n">
        <v>0.0036796</v>
      </c>
      <c r="HB797" s="1" t="n">
        <v>0</v>
      </c>
      <c r="HC797" s="1" t="n">
        <v>0.0018343</v>
      </c>
      <c r="HD797" s="1" t="n">
        <v>0.0073593</v>
      </c>
      <c r="HE797" s="1" t="n">
        <v>0.0073593</v>
      </c>
      <c r="HF797" s="1" t="n">
        <v>0</v>
      </c>
    </row>
    <row r="798" customFormat="false" ht="12.75" hidden="false" customHeight="false" outlineLevel="0" collapsed="false">
      <c r="A798" s="1" t="n">
        <v>63.977</v>
      </c>
      <c r="B798" s="1" t="n">
        <v>504.290924072266</v>
      </c>
      <c r="C798" s="1" t="n">
        <v>598.789184570313</v>
      </c>
      <c r="D798" s="1" t="n">
        <v>0</v>
      </c>
      <c r="E798" s="1" t="n">
        <v>0</v>
      </c>
      <c r="F798" s="1" t="n">
        <v>39.6087417602539</v>
      </c>
      <c r="G798" s="1" t="n">
        <v>0</v>
      </c>
      <c r="H798" s="1" t="n">
        <v>0</v>
      </c>
      <c r="I798" s="1" t="n">
        <v>0</v>
      </c>
      <c r="J798" s="1" t="n">
        <v>0.0331498980522156</v>
      </c>
      <c r="K798" s="1" t="n">
        <v>0</v>
      </c>
      <c r="L798" s="1" t="n">
        <v>0.00552498968318105</v>
      </c>
      <c r="M798" s="1" t="n">
        <v>0</v>
      </c>
      <c r="N798" s="1" t="n">
        <v>0.950299024581909</v>
      </c>
      <c r="O798" s="1" t="n">
        <v>0.0221</v>
      </c>
      <c r="P798" s="1" t="n">
        <v>0.005525</v>
      </c>
      <c r="Q798" s="1" t="n">
        <v>0.005525</v>
      </c>
      <c r="R798" s="1" t="n">
        <v>0.0036796</v>
      </c>
      <c r="S798" s="1" t="n">
        <v>0.005525</v>
      </c>
      <c r="T798" s="1" t="n">
        <v>0.0018343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.075504</v>
      </c>
      <c r="AC798" s="1" t="n">
        <v>0.0018343</v>
      </c>
      <c r="AD798" s="1" t="n">
        <v>0.03315</v>
      </c>
      <c r="AE798" s="1" t="n">
        <v>0.01473</v>
      </c>
      <c r="AF798" s="1" t="n">
        <v>0</v>
      </c>
      <c r="AG798" s="1" t="n">
        <v>0.0018343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.9503</v>
      </c>
      <c r="AQ798" s="1" t="n">
        <v>0.005525</v>
      </c>
      <c r="AR798" s="1" t="n">
        <v>0.005525</v>
      </c>
      <c r="AS798" s="1" t="n">
        <v>0.0092046</v>
      </c>
      <c r="AT798" s="1" t="n">
        <v>0.20626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.0092046</v>
      </c>
      <c r="BB798" s="1" t="n">
        <v>0.029459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.0092046</v>
      </c>
      <c r="BK798" s="1" t="n">
        <v>0.01473</v>
      </c>
      <c r="BL798" s="1" t="n">
        <v>0.0036796</v>
      </c>
      <c r="BM798" s="1" t="n">
        <v>0.0018343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.0018343</v>
      </c>
      <c r="CA798" s="1" t="n">
        <v>0.0036796</v>
      </c>
      <c r="CB798" s="1" t="n">
        <v>0.005525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.005525</v>
      </c>
      <c r="CJ798" s="1" t="n">
        <v>0.0036796</v>
      </c>
      <c r="CK798" s="1" t="n">
        <v>0.0036796</v>
      </c>
      <c r="CL798" s="1" t="n">
        <v>0.0092046</v>
      </c>
      <c r="CM798" s="1" t="n">
        <v>0.0018343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.0036796</v>
      </c>
      <c r="CU798" s="1" t="n">
        <v>0.0036796</v>
      </c>
      <c r="CV798" s="1" t="n">
        <v>0.01105</v>
      </c>
      <c r="CW798" s="1" t="n">
        <v>0.0018343</v>
      </c>
      <c r="CX798" s="1" t="n">
        <v>0.0018343</v>
      </c>
      <c r="CY798" s="1" t="n">
        <v>0.0073593</v>
      </c>
      <c r="CZ798" s="1" t="n">
        <v>0.0092046</v>
      </c>
      <c r="DA798" s="1" t="n">
        <v>0.0092046</v>
      </c>
      <c r="DB798" s="1" t="n">
        <v>0.005525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.0018343</v>
      </c>
      <c r="DI798" s="1" t="n">
        <v>0.0018343</v>
      </c>
      <c r="DJ798" s="1" t="n">
        <v>0.0073593</v>
      </c>
      <c r="DK798" s="1" t="n">
        <v>0.01105</v>
      </c>
      <c r="DL798" s="1" t="n">
        <v>0.0018343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.0036796</v>
      </c>
      <c r="DS798" s="1" t="n">
        <v>0.0092046</v>
      </c>
      <c r="DT798" s="1" t="n">
        <v>0.012884</v>
      </c>
      <c r="DU798" s="1" t="n">
        <v>0.0073593</v>
      </c>
      <c r="DV798" s="1" t="n">
        <v>0.0018343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.0036796</v>
      </c>
      <c r="EF798" s="1" t="n">
        <v>0</v>
      </c>
      <c r="EG798" s="1" t="n">
        <v>0.0073593</v>
      </c>
      <c r="EH798" s="1" t="n">
        <v>0.0092046</v>
      </c>
      <c r="EI798" s="1" t="n">
        <v>0.0092046</v>
      </c>
      <c r="EJ798" s="1" t="n">
        <v>0.0018343</v>
      </c>
      <c r="EK798" s="1" t="n">
        <v>0.0018343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.0092046</v>
      </c>
      <c r="EU798" s="1" t="n">
        <v>0.0073593</v>
      </c>
      <c r="EV798" s="1" t="n">
        <v>0.01105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.005525</v>
      </c>
      <c r="FC798" s="1" t="n">
        <v>0.012884</v>
      </c>
      <c r="FD798" s="1" t="n">
        <v>0.0092046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.005525</v>
      </c>
      <c r="FR798" s="1" t="n">
        <v>0.0073593</v>
      </c>
      <c r="FS798" s="1" t="n">
        <v>0.0073593</v>
      </c>
      <c r="FT798" s="1" t="n">
        <v>0.0073593</v>
      </c>
      <c r="FU798" s="1" t="n">
        <v>0.0092046</v>
      </c>
      <c r="FV798" s="1" t="n">
        <v>0.0092046</v>
      </c>
      <c r="FW798" s="1" t="n">
        <v>0.0092046</v>
      </c>
      <c r="FX798" s="1" t="n">
        <v>0</v>
      </c>
      <c r="FY798" s="1" t="n">
        <v>0.0018343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.0018343</v>
      </c>
      <c r="GK798" s="1" t="n">
        <v>0</v>
      </c>
      <c r="GL798" s="1" t="n">
        <v>0.0018343</v>
      </c>
      <c r="GM798" s="1" t="n">
        <v>0.0073593</v>
      </c>
      <c r="GN798" s="1" t="n">
        <v>0.0036796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.0018343</v>
      </c>
      <c r="GV798" s="1" t="n">
        <v>0.005525</v>
      </c>
      <c r="GW798" s="1" t="n">
        <v>0.0036796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.0018343</v>
      </c>
      <c r="HE798" s="1" t="n">
        <v>0.0073593</v>
      </c>
      <c r="HF798" s="1" t="n">
        <v>0</v>
      </c>
    </row>
    <row r="799" customFormat="false" ht="12.75" hidden="false" customHeight="false" outlineLevel="0" collapsed="false">
      <c r="A799" s="1" t="n">
        <v>64.049</v>
      </c>
      <c r="B799" s="1" t="n">
        <v>504.193054199219</v>
      </c>
      <c r="C799" s="1" t="n">
        <v>598.899719238281</v>
      </c>
      <c r="D799" s="1" t="n">
        <v>0</v>
      </c>
      <c r="E799" s="1" t="n">
        <v>0</v>
      </c>
      <c r="F799" s="1" t="n">
        <v>39.6109809875488</v>
      </c>
      <c r="G799" s="1" t="n">
        <v>0</v>
      </c>
      <c r="H799" s="1" t="n">
        <v>0</v>
      </c>
      <c r="I799" s="1" t="n">
        <v>0</v>
      </c>
      <c r="J799" s="1" t="n">
        <v>0.034995298832655</v>
      </c>
      <c r="K799" s="1" t="n">
        <v>0.0202656015753746</v>
      </c>
      <c r="L799" s="1" t="n">
        <v>0.0110498992726207</v>
      </c>
      <c r="M799" s="1" t="n">
        <v>0.00921559985727072</v>
      </c>
      <c r="N799" s="1" t="n">
        <v>0.953990042209625</v>
      </c>
      <c r="O799" s="1" t="n">
        <v>0.046045</v>
      </c>
      <c r="P799" s="1" t="n">
        <v>0.027625</v>
      </c>
      <c r="Q799" s="1" t="n">
        <v>0.020266</v>
      </c>
      <c r="R799" s="1" t="n">
        <v>0.01105</v>
      </c>
      <c r="S799" s="1" t="n">
        <v>0</v>
      </c>
      <c r="T799" s="1" t="n">
        <v>0</v>
      </c>
      <c r="U799" s="1" t="n">
        <v>0</v>
      </c>
      <c r="V799" s="1" t="n">
        <v>0.0073703</v>
      </c>
      <c r="W799" s="1" t="n">
        <v>0.0092156</v>
      </c>
      <c r="X799" s="1" t="n">
        <v>0.0092156</v>
      </c>
      <c r="Y799" s="1" t="n">
        <v>0.020266</v>
      </c>
      <c r="Z799" s="1" t="n">
        <v>0.023945</v>
      </c>
      <c r="AA799" s="1" t="n">
        <v>0.020266</v>
      </c>
      <c r="AB799" s="1" t="n">
        <v>0.099449</v>
      </c>
      <c r="AC799" s="1" t="n">
        <v>0.020266</v>
      </c>
      <c r="AD799" s="1" t="n">
        <v>0.034995</v>
      </c>
      <c r="AE799" s="1" t="n">
        <v>0</v>
      </c>
      <c r="AF799" s="1" t="n">
        <v>0</v>
      </c>
      <c r="AG799" s="1" t="n">
        <v>0.0018453</v>
      </c>
      <c r="AH799" s="1" t="n">
        <v>0.016575</v>
      </c>
      <c r="AI799" s="1" t="n">
        <v>0.025791</v>
      </c>
      <c r="AJ799" s="1" t="n">
        <v>0.020266</v>
      </c>
      <c r="AK799" s="1" t="n">
        <v>0.025791</v>
      </c>
      <c r="AL799" s="1" t="n">
        <v>0.014741</v>
      </c>
      <c r="AM799" s="1" t="n">
        <v>0</v>
      </c>
      <c r="AN799" s="1" t="n">
        <v>0</v>
      </c>
      <c r="AO799" s="1" t="n">
        <v>0</v>
      </c>
      <c r="AP799" s="1" t="n">
        <v>0.95399</v>
      </c>
      <c r="AQ799" s="1" t="n">
        <v>0.01105</v>
      </c>
      <c r="AR799" s="1" t="n">
        <v>0.012895</v>
      </c>
      <c r="AS799" s="1" t="n">
        <v>0.016575</v>
      </c>
      <c r="AT799" s="1" t="n">
        <v>0.22837</v>
      </c>
      <c r="AU799" s="1" t="n">
        <v>0.027625</v>
      </c>
      <c r="AV799" s="1" t="n">
        <v>0.020266</v>
      </c>
      <c r="AW799" s="1" t="n">
        <v>0.014741</v>
      </c>
      <c r="AX799" s="1" t="n">
        <v>0.005525</v>
      </c>
      <c r="AY799" s="1" t="n">
        <v>0</v>
      </c>
      <c r="AZ799" s="1" t="n">
        <v>0</v>
      </c>
      <c r="BA799" s="1" t="n">
        <v>0.0036907</v>
      </c>
      <c r="BB799" s="1" t="n">
        <v>0.023945</v>
      </c>
      <c r="BC799" s="1" t="n">
        <v>0.012895</v>
      </c>
      <c r="BD799" s="1" t="n">
        <v>0.023945</v>
      </c>
      <c r="BE799" s="1" t="n">
        <v>0.025791</v>
      </c>
      <c r="BF799" s="1" t="n">
        <v>0.020266</v>
      </c>
      <c r="BG799" s="1" t="n">
        <v>0.012895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.01105</v>
      </c>
      <c r="BM799" s="1" t="n">
        <v>0.020266</v>
      </c>
      <c r="BN799" s="1" t="n">
        <v>0.016575</v>
      </c>
      <c r="BO799" s="1" t="n">
        <v>0.025791</v>
      </c>
      <c r="BP799" s="1" t="n">
        <v>0.025791</v>
      </c>
      <c r="BQ799" s="1" t="n">
        <v>0.0221</v>
      </c>
      <c r="BR799" s="1" t="n">
        <v>0.020266</v>
      </c>
      <c r="BS799" s="1" t="n">
        <v>0.012895</v>
      </c>
      <c r="BT799" s="1" t="n">
        <v>0.0018453</v>
      </c>
      <c r="BU799" s="1" t="n">
        <v>0.0036907</v>
      </c>
      <c r="BV799" s="1" t="n">
        <v>0</v>
      </c>
      <c r="BW799" s="1" t="n">
        <v>0.0036907</v>
      </c>
      <c r="BX799" s="1" t="n">
        <v>0</v>
      </c>
      <c r="BY799" s="1" t="n">
        <v>0.0073703</v>
      </c>
      <c r="BZ799" s="1" t="n">
        <v>0.0036907</v>
      </c>
      <c r="CA799" s="1" t="n">
        <v>0.02947</v>
      </c>
      <c r="CB799" s="1" t="n">
        <v>0.023945</v>
      </c>
      <c r="CC799" s="1" t="n">
        <v>0.023945</v>
      </c>
      <c r="CD799" s="1" t="n">
        <v>0.01842</v>
      </c>
      <c r="CE799" s="1" t="n">
        <v>0.0092156</v>
      </c>
      <c r="CF799" s="1" t="n">
        <v>0.005525</v>
      </c>
      <c r="CG799" s="1" t="n">
        <v>0.0018453</v>
      </c>
      <c r="CH799" s="1" t="n">
        <v>0</v>
      </c>
      <c r="CI799" s="1" t="n">
        <v>0.005525</v>
      </c>
      <c r="CJ799" s="1" t="n">
        <v>0.01105</v>
      </c>
      <c r="CK799" s="1" t="n">
        <v>0.0221</v>
      </c>
      <c r="CL799" s="1" t="n">
        <v>0.023945</v>
      </c>
      <c r="CM799" s="1" t="n">
        <v>0.02947</v>
      </c>
      <c r="CN799" s="1" t="n">
        <v>0.0092156</v>
      </c>
      <c r="CO799" s="1" t="n">
        <v>0.0036907</v>
      </c>
      <c r="CP799" s="1" t="n">
        <v>0</v>
      </c>
      <c r="CQ799" s="1" t="n">
        <v>0.0092156</v>
      </c>
      <c r="CR799" s="1" t="n">
        <v>0.014741</v>
      </c>
      <c r="CS799" s="1" t="n">
        <v>0.012895</v>
      </c>
      <c r="CT799" s="1" t="n">
        <v>0.023945</v>
      </c>
      <c r="CU799" s="1" t="n">
        <v>0.023945</v>
      </c>
      <c r="CV799" s="1" t="n">
        <v>0.031316</v>
      </c>
      <c r="CW799" s="1" t="n">
        <v>0.023945</v>
      </c>
      <c r="CX799" s="1" t="n">
        <v>0.01842</v>
      </c>
      <c r="CY799" s="1" t="n">
        <v>0</v>
      </c>
      <c r="CZ799" s="1" t="n">
        <v>0.0018453</v>
      </c>
      <c r="DA799" s="1" t="n">
        <v>0.0036907</v>
      </c>
      <c r="DB799" s="1" t="n">
        <v>0.0073703</v>
      </c>
      <c r="DC799" s="1" t="n">
        <v>0.01105</v>
      </c>
      <c r="DD799" s="1" t="n">
        <v>0.014741</v>
      </c>
      <c r="DE799" s="1" t="n">
        <v>0.023945</v>
      </c>
      <c r="DF799" s="1" t="n">
        <v>0.023945</v>
      </c>
      <c r="DG799" s="1" t="n">
        <v>0.016575</v>
      </c>
      <c r="DH799" s="1" t="n">
        <v>0.020266</v>
      </c>
      <c r="DI799" s="1" t="n">
        <v>0.014741</v>
      </c>
      <c r="DJ799" s="1" t="n">
        <v>0.005525</v>
      </c>
      <c r="DK799" s="1" t="n">
        <v>0.0073703</v>
      </c>
      <c r="DL799" s="1" t="n">
        <v>0</v>
      </c>
      <c r="DM799" s="1" t="n">
        <v>0</v>
      </c>
      <c r="DN799" s="1" t="n">
        <v>0</v>
      </c>
      <c r="DO799" s="1" t="n">
        <v>0.0092156</v>
      </c>
      <c r="DP799" s="1" t="n">
        <v>0.0092156</v>
      </c>
      <c r="DQ799" s="1" t="n">
        <v>0.016575</v>
      </c>
      <c r="DR799" s="1" t="n">
        <v>0.023945</v>
      </c>
      <c r="DS799" s="1" t="n">
        <v>0.01842</v>
      </c>
      <c r="DT799" s="1" t="n">
        <v>0.014741</v>
      </c>
      <c r="DU799" s="1" t="n">
        <v>0.0092156</v>
      </c>
      <c r="DV799" s="1" t="n">
        <v>0</v>
      </c>
      <c r="DW799" s="1" t="n">
        <v>0</v>
      </c>
      <c r="DX799" s="1" t="n">
        <v>0</v>
      </c>
      <c r="DY799" s="1" t="n">
        <v>0.005525</v>
      </c>
      <c r="DZ799" s="1" t="n">
        <v>0.0073703</v>
      </c>
      <c r="EA799" s="1" t="n">
        <v>0.0073703</v>
      </c>
      <c r="EB799" s="1" t="n">
        <v>0.014741</v>
      </c>
      <c r="EC799" s="1" t="n">
        <v>0.023945</v>
      </c>
      <c r="ED799" s="1" t="n">
        <v>0.020266</v>
      </c>
      <c r="EE799" s="1" t="n">
        <v>0.01842</v>
      </c>
      <c r="EF799" s="1" t="n">
        <v>0.020266</v>
      </c>
      <c r="EG799" s="1" t="n">
        <v>0.014741</v>
      </c>
      <c r="EH799" s="1" t="n">
        <v>0.005525</v>
      </c>
      <c r="EI799" s="1" t="n">
        <v>0.0018453</v>
      </c>
      <c r="EJ799" s="1" t="n">
        <v>0</v>
      </c>
      <c r="EK799" s="1" t="n">
        <v>0</v>
      </c>
      <c r="EL799" s="1" t="n">
        <v>0.0036907</v>
      </c>
      <c r="EM799" s="1" t="n">
        <v>0.0018453</v>
      </c>
      <c r="EN799" s="1" t="n">
        <v>0</v>
      </c>
      <c r="EO799" s="1" t="n">
        <v>0.005525</v>
      </c>
      <c r="EP799" s="1" t="n">
        <v>0.01105</v>
      </c>
      <c r="EQ799" s="1" t="n">
        <v>0.01105</v>
      </c>
      <c r="ER799" s="1" t="n">
        <v>0.014741</v>
      </c>
      <c r="ES799" s="1" t="n">
        <v>0.023945</v>
      </c>
      <c r="ET799" s="1" t="n">
        <v>0.027625</v>
      </c>
      <c r="EU799" s="1" t="n">
        <v>0.01842</v>
      </c>
      <c r="EV799" s="1" t="n">
        <v>0.027625</v>
      </c>
      <c r="EW799" s="1" t="n">
        <v>0.01842</v>
      </c>
      <c r="EX799" s="1" t="n">
        <v>0.0221</v>
      </c>
      <c r="EY799" s="1" t="n">
        <v>0.012895</v>
      </c>
      <c r="EZ799" s="1" t="n">
        <v>0.005525</v>
      </c>
      <c r="FA799" s="1" t="n">
        <v>0.0036907</v>
      </c>
      <c r="FB799" s="1" t="n">
        <v>0.0018453</v>
      </c>
      <c r="FC799" s="1" t="n">
        <v>0.0036907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.0018453</v>
      </c>
      <c r="FJ799" s="1" t="n">
        <v>0</v>
      </c>
      <c r="FK799" s="1" t="n">
        <v>0</v>
      </c>
      <c r="FL799" s="1" t="n">
        <v>0.0073703</v>
      </c>
      <c r="FM799" s="1" t="n">
        <v>0.0036907</v>
      </c>
      <c r="FN799" s="1" t="n">
        <v>0.01105</v>
      </c>
      <c r="FO799" s="1" t="n">
        <v>0.023945</v>
      </c>
      <c r="FP799" s="1" t="n">
        <v>0.023945</v>
      </c>
      <c r="FQ799" s="1" t="n">
        <v>0.014741</v>
      </c>
      <c r="FR799" s="1" t="n">
        <v>0.0073703</v>
      </c>
      <c r="FS799" s="1" t="n">
        <v>0.0036907</v>
      </c>
      <c r="FT799" s="1" t="n">
        <v>0</v>
      </c>
      <c r="FU799" s="1" t="n">
        <v>0</v>
      </c>
      <c r="FV799" s="1" t="n">
        <v>0.0092156</v>
      </c>
      <c r="FW799" s="1" t="n">
        <v>0.012895</v>
      </c>
      <c r="FX799" s="1" t="n">
        <v>0.020266</v>
      </c>
      <c r="FY799" s="1" t="n">
        <v>0.027625</v>
      </c>
      <c r="FZ799" s="1" t="n">
        <v>0.023945</v>
      </c>
      <c r="GA799" s="1" t="n">
        <v>0.01842</v>
      </c>
      <c r="GB799" s="1" t="n">
        <v>0.014741</v>
      </c>
      <c r="GC799" s="1" t="n">
        <v>0.0036907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.012895</v>
      </c>
      <c r="GI799" s="1" t="n">
        <v>0.016575</v>
      </c>
      <c r="GJ799" s="1" t="n">
        <v>0.016575</v>
      </c>
      <c r="GK799" s="1" t="n">
        <v>0.014741</v>
      </c>
      <c r="GL799" s="1" t="n">
        <v>0.0221</v>
      </c>
      <c r="GM799" s="1" t="n">
        <v>0.016575</v>
      </c>
      <c r="GN799" s="1" t="n">
        <v>0.012895</v>
      </c>
      <c r="GO799" s="1" t="n">
        <v>0.0073703</v>
      </c>
      <c r="GP799" s="1" t="n">
        <v>0.005525</v>
      </c>
      <c r="GQ799" s="1" t="n">
        <v>0</v>
      </c>
      <c r="GR799" s="1" t="n">
        <v>0.005525</v>
      </c>
      <c r="GS799" s="1" t="n">
        <v>0.005525</v>
      </c>
      <c r="GT799" s="1" t="n">
        <v>0.012895</v>
      </c>
      <c r="GU799" s="1" t="n">
        <v>0.023945</v>
      </c>
      <c r="GV799" s="1" t="n">
        <v>0.023945</v>
      </c>
      <c r="GW799" s="1" t="n">
        <v>0.020266</v>
      </c>
      <c r="GX799" s="1" t="n">
        <v>0.0092156</v>
      </c>
      <c r="GY799" s="1" t="n">
        <v>0.0092156</v>
      </c>
      <c r="GZ799" s="1" t="n">
        <v>0.0092156</v>
      </c>
      <c r="HA799" s="1" t="n">
        <v>0.0092156</v>
      </c>
      <c r="HB799" s="1" t="n">
        <v>0.0036907</v>
      </c>
      <c r="HC799" s="1" t="n">
        <v>0.01105</v>
      </c>
      <c r="HD799" s="1" t="n">
        <v>0</v>
      </c>
      <c r="HE799" s="1" t="n">
        <v>0.0018453</v>
      </c>
      <c r="HF799" s="1" t="n">
        <v>0</v>
      </c>
    </row>
    <row r="800" customFormat="false" ht="12.75" hidden="false" customHeight="false" outlineLevel="0" collapsed="false">
      <c r="A800" s="1" t="n">
        <v>64.126</v>
      </c>
      <c r="B800" s="1" t="n">
        <v>504.089324951172</v>
      </c>
      <c r="C800" s="1" t="n">
        <v>598.772888183594</v>
      </c>
      <c r="D800" s="1" t="n">
        <v>0</v>
      </c>
      <c r="E800" s="1" t="n">
        <v>0</v>
      </c>
      <c r="F800" s="1" t="n">
        <v>39.614437103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917149007320404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.0018453</v>
      </c>
      <c r="Y800" s="1" t="n">
        <v>0</v>
      </c>
      <c r="Z800" s="1" t="n">
        <v>0</v>
      </c>
      <c r="AA800" s="1" t="n">
        <v>0</v>
      </c>
      <c r="AB800" s="1" t="n">
        <v>0.05894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.0018453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.91715</v>
      </c>
      <c r="AQ800" s="1" t="n">
        <v>0</v>
      </c>
      <c r="AR800" s="1" t="n">
        <v>0</v>
      </c>
      <c r="AS800" s="1" t="n">
        <v>0</v>
      </c>
      <c r="AT800" s="1" t="n">
        <v>0.20075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.0018453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.0018453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.0018453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.0018453</v>
      </c>
      <c r="GH800" s="1" t="n">
        <v>0</v>
      </c>
      <c r="GI800" s="1" t="n">
        <v>0.0018453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64.204</v>
      </c>
      <c r="B801" s="1" t="n">
        <v>504.040954589844</v>
      </c>
      <c r="C801" s="1" t="n">
        <v>598.968383789063</v>
      </c>
      <c r="D801" s="1" t="n">
        <v>0</v>
      </c>
      <c r="E801" s="1" t="n">
        <v>0</v>
      </c>
      <c r="F801" s="1" t="n">
        <v>39.6240005493164</v>
      </c>
      <c r="G801" s="1" t="n">
        <v>0</v>
      </c>
      <c r="H801" s="1" t="n">
        <v>0</v>
      </c>
      <c r="I801" s="1" t="n">
        <v>0</v>
      </c>
      <c r="J801" s="1" t="n">
        <v>0.0220999009907246</v>
      </c>
      <c r="K801" s="1" t="n">
        <v>0</v>
      </c>
      <c r="L801" s="1" t="n">
        <v>0</v>
      </c>
      <c r="M801" s="1" t="n">
        <v>0</v>
      </c>
      <c r="N801" s="1" t="n">
        <v>0.915304005146027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.071824</v>
      </c>
      <c r="AC801" s="1" t="n">
        <v>0</v>
      </c>
      <c r="AD801" s="1" t="n">
        <v>0.0221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.0018343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.9153</v>
      </c>
      <c r="AQ801" s="1" t="n">
        <v>0</v>
      </c>
      <c r="AR801" s="1" t="n">
        <v>0</v>
      </c>
      <c r="AS801" s="1" t="n">
        <v>0</v>
      </c>
      <c r="AT801" s="1" t="n">
        <v>0.19337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.0018343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.005525</v>
      </c>
      <c r="BT801" s="1" t="n">
        <v>0.0036796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.0018343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64.269</v>
      </c>
      <c r="B802" s="1" t="n">
        <v>503.914733886719</v>
      </c>
      <c r="C802" s="1" t="n">
        <v>599.141784667969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.00737033970654011</v>
      </c>
      <c r="K802" s="1" t="n">
        <v>0</v>
      </c>
      <c r="L802" s="1" t="n">
        <v>0</v>
      </c>
      <c r="M802" s="1" t="n">
        <v>0</v>
      </c>
      <c r="N802" s="1" t="n">
        <v>0.944773972034454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.042355</v>
      </c>
      <c r="AC802" s="1" t="n">
        <v>0</v>
      </c>
      <c r="AD802" s="1" t="n">
        <v>0.0073703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.94477</v>
      </c>
      <c r="AQ802" s="1" t="n">
        <v>0</v>
      </c>
      <c r="AR802" s="1" t="n">
        <v>0</v>
      </c>
      <c r="AS802" s="1" t="n">
        <v>0</v>
      </c>
      <c r="AT802" s="1" t="n">
        <v>0.20442</v>
      </c>
      <c r="AU802" s="1" t="n">
        <v>0</v>
      </c>
      <c r="AV802" s="1" t="n">
        <v>0.0036796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.0018453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.0018453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.0073703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.0018453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.0036796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.0018453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.0018453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.0018453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64.352</v>
      </c>
      <c r="B803" s="1" t="n">
        <v>503.816864013672</v>
      </c>
      <c r="C803" s="1" t="n">
        <v>599.1650390625</v>
      </c>
      <c r="D803" s="1" t="n">
        <v>0</v>
      </c>
      <c r="E803" s="1" t="n">
        <v>0</v>
      </c>
      <c r="F803" s="1" t="n">
        <v>39.6080284118652</v>
      </c>
      <c r="G803" s="1" t="n">
        <v>0</v>
      </c>
      <c r="H803" s="1" t="n">
        <v>0</v>
      </c>
      <c r="I803" s="1" t="n">
        <v>0</v>
      </c>
      <c r="J803" s="1" t="n">
        <v>0.00921559985727072</v>
      </c>
      <c r="K803" s="1" t="n">
        <v>0.00369069003500044</v>
      </c>
      <c r="L803" s="1" t="n">
        <v>0</v>
      </c>
      <c r="M803" s="1" t="n">
        <v>0</v>
      </c>
      <c r="N803" s="1" t="n">
        <v>0.9281989932060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.07367</v>
      </c>
      <c r="AC803" s="1" t="n">
        <v>0</v>
      </c>
      <c r="AD803" s="1" t="n">
        <v>0.0092156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.0092156</v>
      </c>
      <c r="AM803" s="1" t="n">
        <v>0</v>
      </c>
      <c r="AN803" s="1" t="n">
        <v>0</v>
      </c>
      <c r="AO803" s="1" t="n">
        <v>0</v>
      </c>
      <c r="AP803" s="1" t="n">
        <v>0.9282</v>
      </c>
      <c r="AQ803" s="1" t="n">
        <v>0</v>
      </c>
      <c r="AR803" s="1" t="n">
        <v>0</v>
      </c>
      <c r="AS803" s="1" t="n">
        <v>0</v>
      </c>
      <c r="AT803" s="1" t="n">
        <v>0.18601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.0036907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.0018453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.0018453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.0036907</v>
      </c>
      <c r="DO803" s="1" t="n">
        <v>0.0036907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.0018453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.0036907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.0018453</v>
      </c>
      <c r="ET803" s="1" t="n">
        <v>0</v>
      </c>
      <c r="EU803" s="1" t="n">
        <v>0.0036907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.0018453</v>
      </c>
      <c r="FR803" s="1" t="n">
        <v>0</v>
      </c>
      <c r="FS803" s="1" t="n">
        <v>0.0018453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.0018453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.005525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.0036907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64.419</v>
      </c>
      <c r="B804" s="1" t="n">
        <v>503.818023681641</v>
      </c>
      <c r="C804" s="1" t="n">
        <v>599.0556640625</v>
      </c>
      <c r="D804" s="1" t="n">
        <v>0</v>
      </c>
      <c r="E804" s="1" t="n">
        <v>0</v>
      </c>
      <c r="F804" s="1" t="n">
        <v>39.6127090454102</v>
      </c>
      <c r="G804" s="1" t="n">
        <v>0</v>
      </c>
      <c r="H804" s="1" t="n">
        <v>0.0128842005506158</v>
      </c>
      <c r="I804" s="1" t="n">
        <v>0.0276248995214701</v>
      </c>
      <c r="J804" s="1" t="n">
        <v>0.0460341982543469</v>
      </c>
      <c r="K804" s="1" t="n">
        <v>0.0165749005973339</v>
      </c>
      <c r="L804" s="1" t="n">
        <v>0.0349842011928558</v>
      </c>
      <c r="M804" s="1" t="n">
        <v>0.0110498992726207</v>
      </c>
      <c r="N804" s="1" t="n">
        <v>0.981599986553192</v>
      </c>
      <c r="O804" s="1" t="n">
        <v>0.046034</v>
      </c>
      <c r="P804" s="1" t="n">
        <v>0.023934</v>
      </c>
      <c r="Q804" s="1" t="n">
        <v>0.020255</v>
      </c>
      <c r="R804" s="1" t="n">
        <v>0.01473</v>
      </c>
      <c r="S804" s="1" t="n">
        <v>0.005525</v>
      </c>
      <c r="T804" s="1" t="n">
        <v>0.0036796</v>
      </c>
      <c r="U804" s="1" t="n">
        <v>0</v>
      </c>
      <c r="V804" s="1" t="n">
        <v>0.0018343</v>
      </c>
      <c r="W804" s="1" t="n">
        <v>0</v>
      </c>
      <c r="X804" s="1" t="n">
        <v>0.018409</v>
      </c>
      <c r="Y804" s="1" t="n">
        <v>0.023934</v>
      </c>
      <c r="Z804" s="1" t="n">
        <v>0.02578</v>
      </c>
      <c r="AA804" s="1" t="n">
        <v>0.02578</v>
      </c>
      <c r="AB804" s="1" t="n">
        <v>0.10313</v>
      </c>
      <c r="AC804" s="1" t="n">
        <v>0.023934</v>
      </c>
      <c r="AD804" s="1" t="n">
        <v>0.046034</v>
      </c>
      <c r="AE804" s="1" t="n">
        <v>0.01473</v>
      </c>
      <c r="AF804" s="1" t="n">
        <v>0.012884</v>
      </c>
      <c r="AG804" s="1" t="n">
        <v>0.01473</v>
      </c>
      <c r="AH804" s="1" t="n">
        <v>0.01105</v>
      </c>
      <c r="AI804" s="1" t="n">
        <v>0</v>
      </c>
      <c r="AJ804" s="1" t="n">
        <v>0.0018343</v>
      </c>
      <c r="AK804" s="1" t="n">
        <v>0.0036796</v>
      </c>
      <c r="AL804" s="1" t="n">
        <v>0.005525</v>
      </c>
      <c r="AM804" s="1" t="n">
        <v>0.018409</v>
      </c>
      <c r="AN804" s="1" t="n">
        <v>0.02578</v>
      </c>
      <c r="AO804" s="1" t="n">
        <v>0.027625</v>
      </c>
      <c r="AP804" s="1" t="n">
        <v>0.9816</v>
      </c>
      <c r="AQ804" s="1" t="n">
        <v>0.034984</v>
      </c>
      <c r="AR804" s="1" t="n">
        <v>0.020255</v>
      </c>
      <c r="AS804" s="1" t="n">
        <v>0.0221</v>
      </c>
      <c r="AT804" s="1" t="n">
        <v>0.22283</v>
      </c>
      <c r="AU804" s="1" t="n">
        <v>0.016575</v>
      </c>
      <c r="AV804" s="1" t="n">
        <v>0.0092046</v>
      </c>
      <c r="AW804" s="1" t="n">
        <v>0.012884</v>
      </c>
      <c r="AX804" s="1" t="n">
        <v>0.0073593</v>
      </c>
      <c r="AY804" s="1" t="n">
        <v>0.0036796</v>
      </c>
      <c r="AZ804" s="1" t="n">
        <v>0</v>
      </c>
      <c r="BA804" s="1" t="n">
        <v>0</v>
      </c>
      <c r="BB804" s="1" t="n">
        <v>0.031305</v>
      </c>
      <c r="BC804" s="1" t="n">
        <v>0.023934</v>
      </c>
      <c r="BD804" s="1" t="n">
        <v>0.02578</v>
      </c>
      <c r="BE804" s="1" t="n">
        <v>0.023934</v>
      </c>
      <c r="BF804" s="1" t="n">
        <v>0.016575</v>
      </c>
      <c r="BG804" s="1" t="n">
        <v>0.0092046</v>
      </c>
      <c r="BH804" s="1" t="n">
        <v>0.0036796</v>
      </c>
      <c r="BI804" s="1" t="n">
        <v>0.0036796</v>
      </c>
      <c r="BJ804" s="1" t="n">
        <v>0</v>
      </c>
      <c r="BK804" s="1" t="n">
        <v>0.01105</v>
      </c>
      <c r="BL804" s="1" t="n">
        <v>0.018409</v>
      </c>
      <c r="BM804" s="1" t="n">
        <v>0.02578</v>
      </c>
      <c r="BN804" s="1" t="n">
        <v>0.023934</v>
      </c>
      <c r="BO804" s="1" t="n">
        <v>0.01473</v>
      </c>
      <c r="BP804" s="1" t="n">
        <v>0.012884</v>
      </c>
      <c r="BQ804" s="1" t="n">
        <v>0.0018343</v>
      </c>
      <c r="BR804" s="1" t="n">
        <v>0</v>
      </c>
      <c r="BS804" s="1" t="n">
        <v>0</v>
      </c>
      <c r="BT804" s="1" t="n">
        <v>0</v>
      </c>
      <c r="BU804" s="1" t="n">
        <v>0.0073593</v>
      </c>
      <c r="BV804" s="1" t="n">
        <v>0.01105</v>
      </c>
      <c r="BW804" s="1" t="n">
        <v>0.018409</v>
      </c>
      <c r="BX804" s="1" t="n">
        <v>0.020255</v>
      </c>
      <c r="BY804" s="1" t="n">
        <v>0.029459</v>
      </c>
      <c r="BZ804" s="1" t="n">
        <v>0.020255</v>
      </c>
      <c r="CA804" s="1" t="n">
        <v>0.018409</v>
      </c>
      <c r="CB804" s="1" t="n">
        <v>0.0092046</v>
      </c>
      <c r="CC804" s="1" t="n">
        <v>0</v>
      </c>
      <c r="CD804" s="1" t="n">
        <v>0.0018343</v>
      </c>
      <c r="CE804" s="1" t="n">
        <v>0.0018343</v>
      </c>
      <c r="CF804" s="1" t="n">
        <v>0</v>
      </c>
      <c r="CG804" s="1" t="n">
        <v>0.0073593</v>
      </c>
      <c r="CH804" s="1" t="n">
        <v>0.01105</v>
      </c>
      <c r="CI804" s="1" t="n">
        <v>0.0221</v>
      </c>
      <c r="CJ804" s="1" t="n">
        <v>0.020255</v>
      </c>
      <c r="CK804" s="1" t="n">
        <v>0.027625</v>
      </c>
      <c r="CL804" s="1" t="n">
        <v>0.027625</v>
      </c>
      <c r="CM804" s="1" t="n">
        <v>0.0221</v>
      </c>
      <c r="CN804" s="1" t="n">
        <v>0.01105</v>
      </c>
      <c r="CO804" s="1" t="n">
        <v>0.0018343</v>
      </c>
      <c r="CP804" s="1" t="n">
        <v>0</v>
      </c>
      <c r="CQ804" s="1" t="n">
        <v>0</v>
      </c>
      <c r="CR804" s="1" t="n">
        <v>0.01473</v>
      </c>
      <c r="CS804" s="1" t="n">
        <v>0.023934</v>
      </c>
      <c r="CT804" s="1" t="n">
        <v>0.02578</v>
      </c>
      <c r="CU804" s="1" t="n">
        <v>0.020255</v>
      </c>
      <c r="CV804" s="1" t="n">
        <v>0.016575</v>
      </c>
      <c r="CW804" s="1" t="n">
        <v>0.0018343</v>
      </c>
      <c r="CX804" s="1" t="n">
        <v>0</v>
      </c>
      <c r="CY804" s="1" t="n">
        <v>0</v>
      </c>
      <c r="CZ804" s="1" t="n">
        <v>0</v>
      </c>
      <c r="DA804" s="1" t="n">
        <v>0.0036796</v>
      </c>
      <c r="DB804" s="1" t="n">
        <v>0.0073593</v>
      </c>
      <c r="DC804" s="1" t="n">
        <v>0.012884</v>
      </c>
      <c r="DD804" s="1" t="n">
        <v>0.018409</v>
      </c>
      <c r="DE804" s="1" t="n">
        <v>0.016575</v>
      </c>
      <c r="DF804" s="1" t="n">
        <v>0.0221</v>
      </c>
      <c r="DG804" s="1" t="n">
        <v>0.02578</v>
      </c>
      <c r="DH804" s="1" t="n">
        <v>0.0221</v>
      </c>
      <c r="DI804" s="1" t="n">
        <v>0.0221</v>
      </c>
      <c r="DJ804" s="1" t="n">
        <v>0.012884</v>
      </c>
      <c r="DK804" s="1" t="n">
        <v>0.0018343</v>
      </c>
      <c r="DL804" s="1" t="n">
        <v>0.0018343</v>
      </c>
      <c r="DM804" s="1" t="n">
        <v>0.01105</v>
      </c>
      <c r="DN804" s="1" t="n">
        <v>0.020255</v>
      </c>
      <c r="DO804" s="1" t="n">
        <v>0.0221</v>
      </c>
      <c r="DP804" s="1" t="n">
        <v>0.018409</v>
      </c>
      <c r="DQ804" s="1" t="n">
        <v>0.020255</v>
      </c>
      <c r="DR804" s="1" t="n">
        <v>0.02578</v>
      </c>
      <c r="DS804" s="1" t="n">
        <v>0.023934</v>
      </c>
      <c r="DT804" s="1" t="n">
        <v>0.020255</v>
      </c>
      <c r="DU804" s="1" t="n">
        <v>0.0221</v>
      </c>
      <c r="DV804" s="1" t="n">
        <v>0.02578</v>
      </c>
      <c r="DW804" s="1" t="n">
        <v>0.027625</v>
      </c>
      <c r="DX804" s="1" t="n">
        <v>0.01473</v>
      </c>
      <c r="DY804" s="1" t="n">
        <v>0.0073593</v>
      </c>
      <c r="DZ804" s="1" t="n">
        <v>0</v>
      </c>
      <c r="EA804" s="1" t="n">
        <v>0.0018343</v>
      </c>
      <c r="EB804" s="1" t="n">
        <v>0.005525</v>
      </c>
      <c r="EC804" s="1" t="n">
        <v>0</v>
      </c>
      <c r="ED804" s="1" t="n">
        <v>0.005525</v>
      </c>
      <c r="EE804" s="1" t="n">
        <v>0.016575</v>
      </c>
      <c r="EF804" s="1" t="n">
        <v>0.020255</v>
      </c>
      <c r="EG804" s="1" t="n">
        <v>0.0221</v>
      </c>
      <c r="EH804" s="1" t="n">
        <v>0.027625</v>
      </c>
      <c r="EI804" s="1" t="n">
        <v>0.031305</v>
      </c>
      <c r="EJ804" s="1" t="n">
        <v>0.023934</v>
      </c>
      <c r="EK804" s="1" t="n">
        <v>0.016575</v>
      </c>
      <c r="EL804" s="1" t="n">
        <v>0.01105</v>
      </c>
      <c r="EM804" s="1" t="n">
        <v>0.005525</v>
      </c>
      <c r="EN804" s="1" t="n">
        <v>0.0073593</v>
      </c>
      <c r="EO804" s="1" t="n">
        <v>0.0018343</v>
      </c>
      <c r="EP804" s="1" t="n">
        <v>0</v>
      </c>
      <c r="EQ804" s="1" t="n">
        <v>0</v>
      </c>
      <c r="ER804" s="1" t="n">
        <v>0.0036796</v>
      </c>
      <c r="ES804" s="1" t="n">
        <v>0.005525</v>
      </c>
      <c r="ET804" s="1" t="n">
        <v>0.023934</v>
      </c>
      <c r="EU804" s="1" t="n">
        <v>0.02578</v>
      </c>
      <c r="EV804" s="1" t="n">
        <v>0.02578</v>
      </c>
      <c r="EW804" s="1" t="n">
        <v>0.01105</v>
      </c>
      <c r="EX804" s="1" t="n">
        <v>0</v>
      </c>
      <c r="EY804" s="1" t="n">
        <v>0</v>
      </c>
      <c r="EZ804" s="1" t="n">
        <v>0.0018343</v>
      </c>
      <c r="FA804" s="1" t="n">
        <v>0.016575</v>
      </c>
      <c r="FB804" s="1" t="n">
        <v>0.029459</v>
      </c>
      <c r="FC804" s="1" t="n">
        <v>0.023934</v>
      </c>
      <c r="FD804" s="1" t="n">
        <v>0.023934</v>
      </c>
      <c r="FE804" s="1" t="n">
        <v>0.0092046</v>
      </c>
      <c r="FF804" s="1" t="n">
        <v>0.0036796</v>
      </c>
      <c r="FG804" s="1" t="n">
        <v>0</v>
      </c>
      <c r="FH804" s="1" t="n">
        <v>0</v>
      </c>
      <c r="FI804" s="1" t="n">
        <v>0.0036796</v>
      </c>
      <c r="FJ804" s="1" t="n">
        <v>0.020255</v>
      </c>
      <c r="FK804" s="1" t="n">
        <v>0.029459</v>
      </c>
      <c r="FL804" s="1" t="n">
        <v>0.02578</v>
      </c>
      <c r="FM804" s="1" t="n">
        <v>0.029459</v>
      </c>
      <c r="FN804" s="1" t="n">
        <v>0.02578</v>
      </c>
      <c r="FO804" s="1" t="n">
        <v>0.020255</v>
      </c>
      <c r="FP804" s="1" t="n">
        <v>0.020255</v>
      </c>
      <c r="FQ804" s="1" t="n">
        <v>0.018409</v>
      </c>
      <c r="FR804" s="1" t="n">
        <v>0.005525</v>
      </c>
      <c r="FS804" s="1" t="n">
        <v>0</v>
      </c>
      <c r="FT804" s="1" t="n">
        <v>0</v>
      </c>
      <c r="FU804" s="1" t="n">
        <v>0</v>
      </c>
      <c r="FV804" s="1" t="n">
        <v>0.0018343</v>
      </c>
      <c r="FW804" s="1" t="n">
        <v>0.005525</v>
      </c>
      <c r="FX804" s="1" t="n">
        <v>0</v>
      </c>
      <c r="FY804" s="1" t="n">
        <v>0.0092046</v>
      </c>
      <c r="FZ804" s="1" t="n">
        <v>0.01105</v>
      </c>
      <c r="GA804" s="1" t="n">
        <v>0.01105</v>
      </c>
      <c r="GB804" s="1" t="n">
        <v>0.0092046</v>
      </c>
      <c r="GC804" s="1" t="n">
        <v>0.012884</v>
      </c>
      <c r="GD804" s="1" t="n">
        <v>0.020255</v>
      </c>
      <c r="GE804" s="1" t="n">
        <v>0.029459</v>
      </c>
      <c r="GF804" s="1" t="n">
        <v>0.027625</v>
      </c>
      <c r="GG804" s="1" t="n">
        <v>0.016575</v>
      </c>
      <c r="GH804" s="1" t="n">
        <v>0.018409</v>
      </c>
      <c r="GI804" s="1" t="n">
        <v>0.01473</v>
      </c>
      <c r="GJ804" s="1" t="n">
        <v>0.012884</v>
      </c>
      <c r="GK804" s="1" t="n">
        <v>0.0073593</v>
      </c>
      <c r="GL804" s="1" t="n">
        <v>0.01105</v>
      </c>
      <c r="GM804" s="1" t="n">
        <v>0</v>
      </c>
      <c r="GN804" s="1" t="n">
        <v>0</v>
      </c>
      <c r="GO804" s="1" t="n">
        <v>0.005525</v>
      </c>
      <c r="GP804" s="1" t="n">
        <v>0.0092046</v>
      </c>
      <c r="GQ804" s="1" t="n">
        <v>0.018409</v>
      </c>
      <c r="GR804" s="1" t="n">
        <v>0.0221</v>
      </c>
      <c r="GS804" s="1" t="n">
        <v>0.029459</v>
      </c>
      <c r="GT804" s="1" t="n">
        <v>0.027625</v>
      </c>
      <c r="GU804" s="1" t="n">
        <v>0.02578</v>
      </c>
      <c r="GV804" s="1" t="n">
        <v>0.027625</v>
      </c>
      <c r="GW804" s="1" t="n">
        <v>0.016575</v>
      </c>
      <c r="GX804" s="1" t="n">
        <v>0.01105</v>
      </c>
      <c r="GY804" s="1" t="n">
        <v>0</v>
      </c>
      <c r="GZ804" s="1" t="n">
        <v>0.0018343</v>
      </c>
      <c r="HA804" s="1" t="n">
        <v>0.0073593</v>
      </c>
      <c r="HB804" s="1" t="n">
        <v>0.01105</v>
      </c>
      <c r="HC804" s="1" t="n">
        <v>0.018409</v>
      </c>
      <c r="HD804" s="1" t="n">
        <v>0.020255</v>
      </c>
      <c r="HE804" s="1" t="n">
        <v>0.0221</v>
      </c>
      <c r="HF804" s="1" t="n">
        <v>0</v>
      </c>
    </row>
    <row r="805" customFormat="false" ht="12.75" hidden="false" customHeight="false" outlineLevel="0" collapsed="false">
      <c r="A805" s="1" t="n">
        <v>64.502</v>
      </c>
      <c r="B805" s="1" t="n">
        <v>503.793273925781</v>
      </c>
      <c r="C805" s="1" t="n">
        <v>598.881103515625</v>
      </c>
      <c r="D805" s="1" t="n">
        <v>0</v>
      </c>
      <c r="E805" s="1" t="n">
        <v>0</v>
      </c>
      <c r="F805" s="1" t="n">
        <v>39.6196250915527</v>
      </c>
      <c r="G805" s="1" t="n">
        <v>0</v>
      </c>
      <c r="H805" s="1" t="n">
        <v>0</v>
      </c>
      <c r="I805" s="1" t="n">
        <v>0.0239342004060745</v>
      </c>
      <c r="J805" s="1" t="n">
        <v>0.0276248995214701</v>
      </c>
      <c r="K805" s="1" t="n">
        <v>0</v>
      </c>
      <c r="L805" s="1" t="n">
        <v>0.00552498968318105</v>
      </c>
      <c r="M805" s="1" t="n">
        <v>0</v>
      </c>
      <c r="N805" s="1" t="n">
        <v>0.965020060539246</v>
      </c>
      <c r="O805" s="1" t="n">
        <v>0.038675</v>
      </c>
      <c r="P805" s="1" t="n">
        <v>0.012884</v>
      </c>
      <c r="Q805" s="1" t="n">
        <v>0.01105</v>
      </c>
      <c r="R805" s="1" t="n">
        <v>0</v>
      </c>
      <c r="S805" s="1" t="n">
        <v>0</v>
      </c>
      <c r="T805" s="1" t="n">
        <v>0.0036796</v>
      </c>
      <c r="U805" s="1" t="n">
        <v>0.01105</v>
      </c>
      <c r="V805" s="1" t="n">
        <v>0.016575</v>
      </c>
      <c r="W805" s="1" t="n">
        <v>0.027625</v>
      </c>
      <c r="X805" s="1" t="n">
        <v>0.027625</v>
      </c>
      <c r="Y805" s="1" t="n">
        <v>0.023934</v>
      </c>
      <c r="Z805" s="1" t="n">
        <v>0.0221</v>
      </c>
      <c r="AA805" s="1" t="n">
        <v>0.020255</v>
      </c>
      <c r="AB805" s="1" t="n">
        <v>0.090234</v>
      </c>
      <c r="AC805" s="1" t="n">
        <v>0.005525</v>
      </c>
      <c r="AD805" s="1" t="n">
        <v>0.027625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.0092046</v>
      </c>
      <c r="AJ805" s="1" t="n">
        <v>0.012884</v>
      </c>
      <c r="AK805" s="1" t="n">
        <v>0.016575</v>
      </c>
      <c r="AL805" s="1" t="n">
        <v>0.018409</v>
      </c>
      <c r="AM805" s="1" t="n">
        <v>0.023934</v>
      </c>
      <c r="AN805" s="1" t="n">
        <v>0.0221</v>
      </c>
      <c r="AO805" s="1" t="n">
        <v>0.023934</v>
      </c>
      <c r="AP805" s="1" t="n">
        <v>0.96502</v>
      </c>
      <c r="AQ805" s="1" t="n">
        <v>0.005525</v>
      </c>
      <c r="AR805" s="1" t="n">
        <v>0</v>
      </c>
      <c r="AS805" s="1" t="n">
        <v>0</v>
      </c>
      <c r="AT805" s="1" t="n">
        <v>0.20073</v>
      </c>
      <c r="AU805" s="1" t="n">
        <v>0</v>
      </c>
      <c r="AV805" s="1" t="n">
        <v>0.01105</v>
      </c>
      <c r="AW805" s="1" t="n">
        <v>0.01105</v>
      </c>
      <c r="AX805" s="1" t="n">
        <v>0.020255</v>
      </c>
      <c r="AY805" s="1" t="n">
        <v>0.016575</v>
      </c>
      <c r="AZ805" s="1" t="n">
        <v>0.0221</v>
      </c>
      <c r="BA805" s="1" t="n">
        <v>0.016575</v>
      </c>
      <c r="BB805" s="1" t="n">
        <v>0.018409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.005525</v>
      </c>
      <c r="BK805" s="1" t="n">
        <v>0.01105</v>
      </c>
      <c r="BL805" s="1" t="n">
        <v>0.01105</v>
      </c>
      <c r="BM805" s="1" t="n">
        <v>0.01473</v>
      </c>
      <c r="BN805" s="1" t="n">
        <v>0.023934</v>
      </c>
      <c r="BO805" s="1" t="n">
        <v>0.0221</v>
      </c>
      <c r="BP805" s="1" t="n">
        <v>0.023934</v>
      </c>
      <c r="BQ805" s="1" t="n">
        <v>0.0092046</v>
      </c>
      <c r="BR805" s="1" t="n">
        <v>0.0036796</v>
      </c>
      <c r="BS805" s="1" t="n">
        <v>0</v>
      </c>
      <c r="BT805" s="1" t="n">
        <v>0</v>
      </c>
      <c r="BU805" s="1" t="n">
        <v>0.005525</v>
      </c>
      <c r="BV805" s="1" t="n">
        <v>0.01473</v>
      </c>
      <c r="BW805" s="1" t="n">
        <v>0.023934</v>
      </c>
      <c r="BX805" s="1" t="n">
        <v>0.023934</v>
      </c>
      <c r="BY805" s="1" t="n">
        <v>0.018409</v>
      </c>
      <c r="BZ805" s="1" t="n">
        <v>0.016575</v>
      </c>
      <c r="CA805" s="1" t="n">
        <v>0.01105</v>
      </c>
      <c r="CB805" s="1" t="n">
        <v>0.0092046</v>
      </c>
      <c r="CC805" s="1" t="n">
        <v>0.012884</v>
      </c>
      <c r="CD805" s="1" t="n">
        <v>0.0018343</v>
      </c>
      <c r="CE805" s="1" t="n">
        <v>0</v>
      </c>
      <c r="CF805" s="1" t="n">
        <v>0</v>
      </c>
      <c r="CG805" s="1" t="n">
        <v>0.0036796</v>
      </c>
      <c r="CH805" s="1" t="n">
        <v>0.01105</v>
      </c>
      <c r="CI805" s="1" t="n">
        <v>0.018409</v>
      </c>
      <c r="CJ805" s="1" t="n">
        <v>0.027625</v>
      </c>
      <c r="CK805" s="1" t="n">
        <v>0.0221</v>
      </c>
      <c r="CL805" s="1" t="n">
        <v>0.0073593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.0092046</v>
      </c>
      <c r="CR805" s="1" t="n">
        <v>0.018409</v>
      </c>
      <c r="CS805" s="1" t="n">
        <v>0.0221</v>
      </c>
      <c r="CT805" s="1" t="n">
        <v>0.0221</v>
      </c>
      <c r="CU805" s="1" t="n">
        <v>0.01473</v>
      </c>
      <c r="CV805" s="1" t="n">
        <v>0</v>
      </c>
      <c r="CW805" s="1" t="n">
        <v>0</v>
      </c>
      <c r="CX805" s="1" t="n">
        <v>0</v>
      </c>
      <c r="CY805" s="1" t="n">
        <v>0.0018343</v>
      </c>
      <c r="CZ805" s="1" t="n">
        <v>0</v>
      </c>
      <c r="DA805" s="1" t="n">
        <v>0.02578</v>
      </c>
      <c r="DB805" s="1" t="n">
        <v>0.018409</v>
      </c>
      <c r="DC805" s="1" t="n">
        <v>0.0073593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.0018343</v>
      </c>
      <c r="DI805" s="1" t="n">
        <v>0</v>
      </c>
      <c r="DJ805" s="1" t="n">
        <v>0.0073593</v>
      </c>
      <c r="DK805" s="1" t="n">
        <v>0.0092046</v>
      </c>
      <c r="DL805" s="1" t="n">
        <v>0.005525</v>
      </c>
      <c r="DM805" s="1" t="n">
        <v>0.020255</v>
      </c>
      <c r="DN805" s="1" t="n">
        <v>0.023934</v>
      </c>
      <c r="DO805" s="1" t="n">
        <v>0.02578</v>
      </c>
      <c r="DP805" s="1" t="n">
        <v>0.020255</v>
      </c>
      <c r="DQ805" s="1" t="n">
        <v>0.018409</v>
      </c>
      <c r="DR805" s="1" t="n">
        <v>0.020255</v>
      </c>
      <c r="DS805" s="1" t="n">
        <v>0.016575</v>
      </c>
      <c r="DT805" s="1" t="n">
        <v>0.016575</v>
      </c>
      <c r="DU805" s="1" t="n">
        <v>0.018409</v>
      </c>
      <c r="DV805" s="1" t="n">
        <v>0.012884</v>
      </c>
      <c r="DW805" s="1" t="n">
        <v>0.0073593</v>
      </c>
      <c r="DX805" s="1" t="n">
        <v>0.01105</v>
      </c>
      <c r="DY805" s="1" t="n">
        <v>0.005525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.01105</v>
      </c>
      <c r="EE805" s="1" t="n">
        <v>0.0221</v>
      </c>
      <c r="EF805" s="1" t="n">
        <v>0.020255</v>
      </c>
      <c r="EG805" s="1" t="n">
        <v>0.018409</v>
      </c>
      <c r="EH805" s="1" t="n">
        <v>0.020255</v>
      </c>
      <c r="EI805" s="1" t="n">
        <v>0</v>
      </c>
      <c r="EJ805" s="1" t="n">
        <v>0</v>
      </c>
      <c r="EK805" s="1" t="n">
        <v>0</v>
      </c>
      <c r="EL805" s="1" t="n">
        <v>0.0073593</v>
      </c>
      <c r="EM805" s="1" t="n">
        <v>0.0092046</v>
      </c>
      <c r="EN805" s="1" t="n">
        <v>0.023934</v>
      </c>
      <c r="EO805" s="1" t="n">
        <v>0.018409</v>
      </c>
      <c r="EP805" s="1" t="n">
        <v>0.023934</v>
      </c>
      <c r="EQ805" s="1" t="n">
        <v>0.0221</v>
      </c>
      <c r="ER805" s="1" t="n">
        <v>0.023934</v>
      </c>
      <c r="ES805" s="1" t="n">
        <v>0.02578</v>
      </c>
      <c r="ET805" s="1" t="n">
        <v>0.023934</v>
      </c>
      <c r="EU805" s="1" t="n">
        <v>0.023934</v>
      </c>
      <c r="EV805" s="1" t="n">
        <v>0.01473</v>
      </c>
      <c r="EW805" s="1" t="n">
        <v>0.0092046</v>
      </c>
      <c r="EX805" s="1" t="n">
        <v>0.0073593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.0018343</v>
      </c>
      <c r="FF805" s="1" t="n">
        <v>0.0036796</v>
      </c>
      <c r="FG805" s="1" t="n">
        <v>0</v>
      </c>
      <c r="FH805" s="1" t="n">
        <v>0.01473</v>
      </c>
      <c r="FI805" s="1" t="n">
        <v>0.0221</v>
      </c>
      <c r="FJ805" s="1" t="n">
        <v>0.0221</v>
      </c>
      <c r="FK805" s="1" t="n">
        <v>0.023934</v>
      </c>
      <c r="FL805" s="1" t="n">
        <v>0.0221</v>
      </c>
      <c r="FM805" s="1" t="n">
        <v>0.016575</v>
      </c>
      <c r="FN805" s="1" t="n">
        <v>0.0092046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.0221</v>
      </c>
      <c r="FU805" s="1" t="n">
        <v>0.0221</v>
      </c>
      <c r="FV805" s="1" t="n">
        <v>0.02578</v>
      </c>
      <c r="FW805" s="1" t="n">
        <v>0.020255</v>
      </c>
      <c r="FX805" s="1" t="n">
        <v>0.0092046</v>
      </c>
      <c r="FY805" s="1" t="n">
        <v>0.01105</v>
      </c>
      <c r="FZ805" s="1" t="n">
        <v>0</v>
      </c>
      <c r="GA805" s="1" t="n">
        <v>0</v>
      </c>
      <c r="GB805" s="1" t="n">
        <v>0.0018343</v>
      </c>
      <c r="GC805" s="1" t="n">
        <v>0</v>
      </c>
      <c r="GD805" s="1" t="n">
        <v>0</v>
      </c>
      <c r="GE805" s="1" t="n">
        <v>0.005525</v>
      </c>
      <c r="GF805" s="1" t="n">
        <v>0.016575</v>
      </c>
      <c r="GG805" s="1" t="n">
        <v>0.018409</v>
      </c>
      <c r="GH805" s="1" t="n">
        <v>0.016575</v>
      </c>
      <c r="GI805" s="1" t="n">
        <v>0.0036796</v>
      </c>
      <c r="GJ805" s="1" t="n">
        <v>0</v>
      </c>
      <c r="GK805" s="1" t="n">
        <v>0.0018343</v>
      </c>
      <c r="GL805" s="1" t="n">
        <v>0</v>
      </c>
      <c r="GM805" s="1" t="n">
        <v>0.0036796</v>
      </c>
      <c r="GN805" s="1" t="n">
        <v>0.0073593</v>
      </c>
      <c r="GO805" s="1" t="n">
        <v>0.01473</v>
      </c>
      <c r="GP805" s="1" t="n">
        <v>0.01473</v>
      </c>
      <c r="GQ805" s="1" t="n">
        <v>0.02578</v>
      </c>
      <c r="GR805" s="1" t="n">
        <v>0.018409</v>
      </c>
      <c r="GS805" s="1" t="n">
        <v>0.023934</v>
      </c>
      <c r="GT805" s="1" t="n">
        <v>0.016575</v>
      </c>
      <c r="GU805" s="1" t="n">
        <v>0.0073593</v>
      </c>
      <c r="GV805" s="1" t="n">
        <v>0.01105</v>
      </c>
      <c r="GW805" s="1" t="n">
        <v>0.0073593</v>
      </c>
      <c r="GX805" s="1" t="n">
        <v>0.005525</v>
      </c>
      <c r="GY805" s="1" t="n">
        <v>0.0018343</v>
      </c>
      <c r="GZ805" s="1" t="n">
        <v>0.0036796</v>
      </c>
      <c r="HA805" s="1" t="n">
        <v>0.0018343</v>
      </c>
      <c r="HB805" s="1" t="n">
        <v>0.0018343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64.591</v>
      </c>
      <c r="B806" s="1" t="n">
        <v>503.671813964844</v>
      </c>
      <c r="C806" s="1" t="n">
        <v>598.313171386719</v>
      </c>
      <c r="D806" s="1" t="n">
        <v>0</v>
      </c>
      <c r="E806" s="1" t="n">
        <v>0</v>
      </c>
      <c r="F806" s="1" t="n">
        <v>39.61515045166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.935568988323212</v>
      </c>
      <c r="O806" s="1" t="n">
        <v>0.012895</v>
      </c>
      <c r="P806" s="1" t="n">
        <v>0.0073703</v>
      </c>
      <c r="Q806" s="1" t="n">
        <v>0</v>
      </c>
      <c r="R806" s="1" t="n">
        <v>0.0018453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.005525</v>
      </c>
      <c r="Z806" s="1" t="n">
        <v>0.005525</v>
      </c>
      <c r="AA806" s="1" t="n">
        <v>0</v>
      </c>
      <c r="AB806" s="1" t="n">
        <v>0.075515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.0073703</v>
      </c>
      <c r="AI806" s="1" t="n">
        <v>0.0073703</v>
      </c>
      <c r="AJ806" s="1" t="n">
        <v>0.01105</v>
      </c>
      <c r="AK806" s="1" t="n">
        <v>0.0036907</v>
      </c>
      <c r="AL806" s="1" t="n">
        <v>0.0018453</v>
      </c>
      <c r="AM806" s="1" t="n">
        <v>0</v>
      </c>
      <c r="AN806" s="1" t="n">
        <v>0</v>
      </c>
      <c r="AO806" s="1" t="n">
        <v>0</v>
      </c>
      <c r="AP806" s="1" t="n">
        <v>0.93557</v>
      </c>
      <c r="AQ806" s="1" t="n">
        <v>0</v>
      </c>
      <c r="AR806" s="1" t="n">
        <v>0</v>
      </c>
      <c r="AS806" s="1" t="n">
        <v>0</v>
      </c>
      <c r="AT806" s="1" t="n">
        <v>0.18601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.020266</v>
      </c>
      <c r="BC806" s="1" t="n">
        <v>0.0018453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.0073703</v>
      </c>
      <c r="BN806" s="1" t="n">
        <v>0.0036907</v>
      </c>
      <c r="BO806" s="1" t="n">
        <v>0.0018453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.0018453</v>
      </c>
      <c r="BX806" s="1" t="n">
        <v>0.005525</v>
      </c>
      <c r="BY806" s="1" t="n">
        <v>0.0018453</v>
      </c>
      <c r="BZ806" s="1" t="n">
        <v>0.005525</v>
      </c>
      <c r="CA806" s="1" t="n">
        <v>0.0036907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.0073703</v>
      </c>
      <c r="CI806" s="1" t="n">
        <v>0.0036907</v>
      </c>
      <c r="CJ806" s="1" t="n">
        <v>0.005525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.0036907</v>
      </c>
      <c r="CQ806" s="1" t="n">
        <v>0.0092156</v>
      </c>
      <c r="CR806" s="1" t="n">
        <v>0.0073703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.005525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.0018453</v>
      </c>
      <c r="DH806" s="1" t="n">
        <v>0.0036907</v>
      </c>
      <c r="DI806" s="1" t="n">
        <v>0.0018453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.005525</v>
      </c>
      <c r="DQ806" s="1" t="n">
        <v>0.0073703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.005525</v>
      </c>
      <c r="EA806" s="1" t="n">
        <v>0.005525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.0036907</v>
      </c>
      <c r="EH806" s="1" t="n">
        <v>0.0092156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.0018453</v>
      </c>
      <c r="ET806" s="1" t="n">
        <v>0.0018453</v>
      </c>
      <c r="EU806" s="1" t="n">
        <v>0.0036907</v>
      </c>
      <c r="EV806" s="1" t="n">
        <v>0</v>
      </c>
      <c r="EW806" s="1" t="n">
        <v>0.0018453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.0092156</v>
      </c>
      <c r="FG806" s="1" t="n">
        <v>0.0092156</v>
      </c>
      <c r="FH806" s="1" t="n">
        <v>0.005525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.0036907</v>
      </c>
      <c r="FO806" s="1" t="n">
        <v>0.0036907</v>
      </c>
      <c r="FP806" s="1" t="n">
        <v>0.0018453</v>
      </c>
      <c r="FQ806" s="1" t="n">
        <v>0.0018453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.005525</v>
      </c>
      <c r="FZ806" s="1" t="n">
        <v>0.0092156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.0073703</v>
      </c>
      <c r="GJ806" s="1" t="n">
        <v>0.0036907</v>
      </c>
      <c r="GK806" s="1" t="n">
        <v>0</v>
      </c>
      <c r="GL806" s="1" t="n">
        <v>0.0018453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.005525</v>
      </c>
      <c r="GS806" s="1" t="n">
        <v>0.0018453</v>
      </c>
      <c r="GT806" s="1" t="n">
        <v>0.005525</v>
      </c>
      <c r="GU806" s="1" t="n">
        <v>0.005525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64.722</v>
      </c>
      <c r="B807" s="1" t="n">
        <v>503.478393554688</v>
      </c>
      <c r="C807" s="1" t="n">
        <v>598.23291015625</v>
      </c>
      <c r="D807" s="1" t="n">
        <v>0</v>
      </c>
      <c r="E807" s="1" t="n">
        <v>0</v>
      </c>
      <c r="F807" s="1" t="n">
        <v>39.6117935180664</v>
      </c>
      <c r="G807" s="1" t="n">
        <v>0</v>
      </c>
      <c r="H807" s="1" t="n">
        <v>0.0239453017711639</v>
      </c>
      <c r="I807" s="1" t="n">
        <v>0.0220999009907246</v>
      </c>
      <c r="J807" s="1" t="n">
        <v>0.0441998988389969</v>
      </c>
      <c r="K807" s="1" t="n">
        <v>0.0110498992726207</v>
      </c>
      <c r="L807" s="1" t="n">
        <v>0.0184202995151281</v>
      </c>
      <c r="M807" s="1" t="n">
        <v>0.0202656015753746</v>
      </c>
      <c r="N807" s="1" t="n">
        <v>0.979759991168976</v>
      </c>
      <c r="O807" s="1" t="n">
        <v>0.025791</v>
      </c>
      <c r="P807" s="1" t="n">
        <v>0.014741</v>
      </c>
      <c r="Q807" s="1" t="n">
        <v>0.020266</v>
      </c>
      <c r="R807" s="1" t="n">
        <v>0.02947</v>
      </c>
      <c r="S807" s="1" t="n">
        <v>0.0221</v>
      </c>
      <c r="T807" s="1" t="n">
        <v>0.025791</v>
      </c>
      <c r="U807" s="1" t="n">
        <v>0.025791</v>
      </c>
      <c r="V807" s="1" t="n">
        <v>0.020266</v>
      </c>
      <c r="W807" s="1" t="n">
        <v>0.0221</v>
      </c>
      <c r="X807" s="1" t="n">
        <v>0.025791</v>
      </c>
      <c r="Y807" s="1" t="n">
        <v>0.020266</v>
      </c>
      <c r="Z807" s="1" t="n">
        <v>0.0036907</v>
      </c>
      <c r="AA807" s="1" t="n">
        <v>0</v>
      </c>
      <c r="AB807" s="1" t="n">
        <v>0.07367</v>
      </c>
      <c r="AC807" s="1" t="n">
        <v>0.005525</v>
      </c>
      <c r="AD807" s="1" t="n">
        <v>0.0442</v>
      </c>
      <c r="AE807" s="1" t="n">
        <v>0.01842</v>
      </c>
      <c r="AF807" s="1" t="n">
        <v>0.023945</v>
      </c>
      <c r="AG807" s="1" t="n">
        <v>0.023945</v>
      </c>
      <c r="AH807" s="1" t="n">
        <v>0.025791</v>
      </c>
      <c r="AI807" s="1" t="n">
        <v>0.01842</v>
      </c>
      <c r="AJ807" s="1" t="n">
        <v>0.0092156</v>
      </c>
      <c r="AK807" s="1" t="n">
        <v>0</v>
      </c>
      <c r="AL807" s="1" t="n">
        <v>0</v>
      </c>
      <c r="AM807" s="1" t="n">
        <v>0.0018453</v>
      </c>
      <c r="AN807" s="1" t="n">
        <v>0.01105</v>
      </c>
      <c r="AO807" s="1" t="n">
        <v>0.0221</v>
      </c>
      <c r="AP807" s="1" t="n">
        <v>0.97976</v>
      </c>
      <c r="AQ807" s="1" t="n">
        <v>0.01842</v>
      </c>
      <c r="AR807" s="1" t="n">
        <v>0.0036907</v>
      </c>
      <c r="AS807" s="1" t="n">
        <v>0.0036907</v>
      </c>
      <c r="AT807" s="1" t="n">
        <v>0.20259</v>
      </c>
      <c r="AU807" s="1" t="n">
        <v>0.0018453</v>
      </c>
      <c r="AV807" s="1" t="n">
        <v>0.0073703</v>
      </c>
      <c r="AW807" s="1" t="n">
        <v>0.014741</v>
      </c>
      <c r="AX807" s="1" t="n">
        <v>0.020266</v>
      </c>
      <c r="AY807" s="1" t="n">
        <v>0.0221</v>
      </c>
      <c r="AZ807" s="1" t="n">
        <v>0.025791</v>
      </c>
      <c r="BA807" s="1" t="n">
        <v>0.0092156</v>
      </c>
      <c r="BB807" s="1" t="n">
        <v>0.012895</v>
      </c>
      <c r="BC807" s="1" t="n">
        <v>0</v>
      </c>
      <c r="BD807" s="1" t="n">
        <v>0</v>
      </c>
      <c r="BE807" s="1" t="n">
        <v>0</v>
      </c>
      <c r="BF807" s="1" t="n">
        <v>0.01105</v>
      </c>
      <c r="BG807" s="1" t="n">
        <v>0.023945</v>
      </c>
      <c r="BH807" s="1" t="n">
        <v>0.027625</v>
      </c>
      <c r="BI807" s="1" t="n">
        <v>0.01842</v>
      </c>
      <c r="BJ807" s="1" t="n">
        <v>0.01105</v>
      </c>
      <c r="BK807" s="1" t="n">
        <v>0.0036907</v>
      </c>
      <c r="BL807" s="1" t="n">
        <v>0</v>
      </c>
      <c r="BM807" s="1" t="n">
        <v>0.0018453</v>
      </c>
      <c r="BN807" s="1" t="n">
        <v>0.0092156</v>
      </c>
      <c r="BO807" s="1" t="n">
        <v>0.0092156</v>
      </c>
      <c r="BP807" s="1" t="n">
        <v>0.01105</v>
      </c>
      <c r="BQ807" s="1" t="n">
        <v>0.012895</v>
      </c>
      <c r="BR807" s="1" t="n">
        <v>0.020266</v>
      </c>
      <c r="BS807" s="1" t="n">
        <v>0.02947</v>
      </c>
      <c r="BT807" s="1" t="n">
        <v>0.020266</v>
      </c>
      <c r="BU807" s="1" t="n">
        <v>0.016575</v>
      </c>
      <c r="BV807" s="1" t="n">
        <v>0.005525</v>
      </c>
      <c r="BW807" s="1" t="n">
        <v>0.0018453</v>
      </c>
      <c r="BX807" s="1" t="n">
        <v>0</v>
      </c>
      <c r="BY807" s="1" t="n">
        <v>0.0092156</v>
      </c>
      <c r="BZ807" s="1" t="n">
        <v>0.0073703</v>
      </c>
      <c r="CA807" s="1" t="n">
        <v>0.014741</v>
      </c>
      <c r="CB807" s="1" t="n">
        <v>0.01842</v>
      </c>
      <c r="CC807" s="1" t="n">
        <v>0.020266</v>
      </c>
      <c r="CD807" s="1" t="n">
        <v>0.020266</v>
      </c>
      <c r="CE807" s="1" t="n">
        <v>0.027625</v>
      </c>
      <c r="CF807" s="1" t="n">
        <v>0.014741</v>
      </c>
      <c r="CG807" s="1" t="n">
        <v>0.014741</v>
      </c>
      <c r="CH807" s="1" t="n">
        <v>0.0036907</v>
      </c>
      <c r="CI807" s="1" t="n">
        <v>0</v>
      </c>
      <c r="CJ807" s="1" t="n">
        <v>0</v>
      </c>
      <c r="CK807" s="1" t="n">
        <v>0</v>
      </c>
      <c r="CL807" s="1" t="n">
        <v>0.0018453</v>
      </c>
      <c r="CM807" s="1" t="n">
        <v>0.0221</v>
      </c>
      <c r="CN807" s="1" t="n">
        <v>0.020266</v>
      </c>
      <c r="CO807" s="1" t="n">
        <v>0.025791</v>
      </c>
      <c r="CP807" s="1" t="n">
        <v>0.023945</v>
      </c>
      <c r="CQ807" s="1" t="n">
        <v>0.016575</v>
      </c>
      <c r="CR807" s="1" t="n">
        <v>0.0092156</v>
      </c>
      <c r="CS807" s="1" t="n">
        <v>0</v>
      </c>
      <c r="CT807" s="1" t="n">
        <v>0</v>
      </c>
      <c r="CU807" s="1" t="n">
        <v>0</v>
      </c>
      <c r="CV807" s="1" t="n">
        <v>0.0073703</v>
      </c>
      <c r="CW807" s="1" t="n">
        <v>0.012895</v>
      </c>
      <c r="CX807" s="1" t="n">
        <v>0.012895</v>
      </c>
      <c r="CY807" s="1" t="n">
        <v>0.020266</v>
      </c>
      <c r="CZ807" s="1" t="n">
        <v>0.0221</v>
      </c>
      <c r="DA807" s="1" t="n">
        <v>0.0221</v>
      </c>
      <c r="DB807" s="1" t="n">
        <v>0.025791</v>
      </c>
      <c r="DC807" s="1" t="n">
        <v>0.03315</v>
      </c>
      <c r="DD807" s="1" t="n">
        <v>0.023945</v>
      </c>
      <c r="DE807" s="1" t="n">
        <v>0.01842</v>
      </c>
      <c r="DF807" s="1" t="n">
        <v>0.005525</v>
      </c>
      <c r="DG807" s="1" t="n">
        <v>0.0036907</v>
      </c>
      <c r="DH807" s="1" t="n">
        <v>0.01105</v>
      </c>
      <c r="DI807" s="1" t="n">
        <v>0.0018453</v>
      </c>
      <c r="DJ807" s="1" t="n">
        <v>0</v>
      </c>
      <c r="DK807" s="1" t="n">
        <v>0</v>
      </c>
      <c r="DL807" s="1" t="n">
        <v>0</v>
      </c>
      <c r="DM807" s="1" t="n">
        <v>0.005525</v>
      </c>
      <c r="DN807" s="1" t="n">
        <v>0.005525</v>
      </c>
      <c r="DO807" s="1" t="n">
        <v>0.0073703</v>
      </c>
      <c r="DP807" s="1" t="n">
        <v>0.014741</v>
      </c>
      <c r="DQ807" s="1" t="n">
        <v>0.020266</v>
      </c>
      <c r="DR807" s="1" t="n">
        <v>0.025791</v>
      </c>
      <c r="DS807" s="1" t="n">
        <v>0.0221</v>
      </c>
      <c r="DT807" s="1" t="n">
        <v>0.023945</v>
      </c>
      <c r="DU807" s="1" t="n">
        <v>0.027625</v>
      </c>
      <c r="DV807" s="1" t="n">
        <v>0.023945</v>
      </c>
      <c r="DW807" s="1" t="n">
        <v>0.020266</v>
      </c>
      <c r="DX807" s="1" t="n">
        <v>0.005525</v>
      </c>
      <c r="DY807" s="1" t="n">
        <v>0.0036907</v>
      </c>
      <c r="DZ807" s="1" t="n">
        <v>0</v>
      </c>
      <c r="EA807" s="1" t="n">
        <v>0</v>
      </c>
      <c r="EB807" s="1" t="n">
        <v>0.0018453</v>
      </c>
      <c r="EC807" s="1" t="n">
        <v>0.005525</v>
      </c>
      <c r="ED807" s="1" t="n">
        <v>0.012895</v>
      </c>
      <c r="EE807" s="1" t="n">
        <v>0.01842</v>
      </c>
      <c r="EF807" s="1" t="n">
        <v>0.0221</v>
      </c>
      <c r="EG807" s="1" t="n">
        <v>0.02947</v>
      </c>
      <c r="EH807" s="1" t="n">
        <v>0.014741</v>
      </c>
      <c r="EI807" s="1" t="n">
        <v>0.005525</v>
      </c>
      <c r="EJ807" s="1" t="n">
        <v>0</v>
      </c>
      <c r="EK807" s="1" t="n">
        <v>0</v>
      </c>
      <c r="EL807" s="1" t="n">
        <v>0</v>
      </c>
      <c r="EM807" s="1" t="n">
        <v>0.0092156</v>
      </c>
      <c r="EN807" s="1" t="n">
        <v>0.0221</v>
      </c>
      <c r="EO807" s="1" t="n">
        <v>0.0221</v>
      </c>
      <c r="EP807" s="1" t="n">
        <v>0.025791</v>
      </c>
      <c r="EQ807" s="1" t="n">
        <v>0.016575</v>
      </c>
      <c r="ER807" s="1" t="n">
        <v>0.0092156</v>
      </c>
      <c r="ES807" s="1" t="n">
        <v>0.0018453</v>
      </c>
      <c r="ET807" s="1" t="n">
        <v>0</v>
      </c>
      <c r="EU807" s="1" t="n">
        <v>0.0018453</v>
      </c>
      <c r="EV807" s="1" t="n">
        <v>0.012895</v>
      </c>
      <c r="EW807" s="1" t="n">
        <v>0.0073703</v>
      </c>
      <c r="EX807" s="1" t="n">
        <v>0.0092156</v>
      </c>
      <c r="EY807" s="1" t="n">
        <v>0.02947</v>
      </c>
      <c r="EZ807" s="1" t="n">
        <v>0.025791</v>
      </c>
      <c r="FA807" s="1" t="n">
        <v>0.014741</v>
      </c>
      <c r="FB807" s="1" t="n">
        <v>0.0073703</v>
      </c>
      <c r="FC807" s="1" t="n">
        <v>0.0018453</v>
      </c>
      <c r="FD807" s="1" t="n">
        <v>0.0036907</v>
      </c>
      <c r="FE807" s="1" t="n">
        <v>0</v>
      </c>
      <c r="FF807" s="1" t="n">
        <v>0</v>
      </c>
      <c r="FG807" s="1" t="n">
        <v>0.0036907</v>
      </c>
      <c r="FH807" s="1" t="n">
        <v>0.0073703</v>
      </c>
      <c r="FI807" s="1" t="n">
        <v>0.005525</v>
      </c>
      <c r="FJ807" s="1" t="n">
        <v>0.01105</v>
      </c>
      <c r="FK807" s="1" t="n">
        <v>0.012895</v>
      </c>
      <c r="FL807" s="1" t="n">
        <v>0.014741</v>
      </c>
      <c r="FM807" s="1" t="n">
        <v>0.012895</v>
      </c>
      <c r="FN807" s="1" t="n">
        <v>0.016575</v>
      </c>
      <c r="FO807" s="1" t="n">
        <v>0.025791</v>
      </c>
      <c r="FP807" s="1" t="n">
        <v>0.023945</v>
      </c>
      <c r="FQ807" s="1" t="n">
        <v>0.025791</v>
      </c>
      <c r="FR807" s="1" t="n">
        <v>0.023945</v>
      </c>
      <c r="FS807" s="1" t="n">
        <v>0.02947</v>
      </c>
      <c r="FT807" s="1" t="n">
        <v>0.020266</v>
      </c>
      <c r="FU807" s="1" t="n">
        <v>0.016575</v>
      </c>
      <c r="FV807" s="1" t="n">
        <v>0.0073703</v>
      </c>
      <c r="FW807" s="1" t="n">
        <v>0.0018453</v>
      </c>
      <c r="FX807" s="1" t="n">
        <v>0</v>
      </c>
      <c r="FY807" s="1" t="n">
        <v>0.012895</v>
      </c>
      <c r="FZ807" s="1" t="n">
        <v>0.023945</v>
      </c>
      <c r="GA807" s="1" t="n">
        <v>0.0221</v>
      </c>
      <c r="GB807" s="1" t="n">
        <v>0.027625</v>
      </c>
      <c r="GC807" s="1" t="n">
        <v>0.020266</v>
      </c>
      <c r="GD807" s="1" t="n">
        <v>0.01842</v>
      </c>
      <c r="GE807" s="1" t="n">
        <v>0.005525</v>
      </c>
      <c r="GF807" s="1" t="n">
        <v>0</v>
      </c>
      <c r="GG807" s="1" t="n">
        <v>0.0018453</v>
      </c>
      <c r="GH807" s="1" t="n">
        <v>0.0092156</v>
      </c>
      <c r="GI807" s="1" t="n">
        <v>0.012895</v>
      </c>
      <c r="GJ807" s="1" t="n">
        <v>0.023945</v>
      </c>
      <c r="GK807" s="1" t="n">
        <v>0.0221</v>
      </c>
      <c r="GL807" s="1" t="n">
        <v>0.027625</v>
      </c>
      <c r="GM807" s="1" t="n">
        <v>0.0221</v>
      </c>
      <c r="GN807" s="1" t="n">
        <v>0.0092156</v>
      </c>
      <c r="GO807" s="1" t="n">
        <v>0.0092156</v>
      </c>
      <c r="GP807" s="1" t="n">
        <v>0.0073703</v>
      </c>
      <c r="GQ807" s="1" t="n">
        <v>0</v>
      </c>
      <c r="GR807" s="1" t="n">
        <v>0.0018453</v>
      </c>
      <c r="GS807" s="1" t="n">
        <v>0.005525</v>
      </c>
      <c r="GT807" s="1" t="n">
        <v>0.0092156</v>
      </c>
      <c r="GU807" s="1" t="n">
        <v>0.016575</v>
      </c>
      <c r="GV807" s="1" t="n">
        <v>0.025791</v>
      </c>
      <c r="GW807" s="1" t="n">
        <v>0.025791</v>
      </c>
      <c r="GX807" s="1" t="n">
        <v>0.01842</v>
      </c>
      <c r="GY807" s="1" t="n">
        <v>0.0036907</v>
      </c>
      <c r="GZ807" s="1" t="n">
        <v>0.0073703</v>
      </c>
      <c r="HA807" s="1" t="n">
        <v>0</v>
      </c>
      <c r="HB807" s="1" t="n">
        <v>0.0018453</v>
      </c>
      <c r="HC807" s="1" t="n">
        <v>0.0092156</v>
      </c>
      <c r="HD807" s="1" t="n">
        <v>0.012895</v>
      </c>
      <c r="HE807" s="1" t="n">
        <v>0.01842</v>
      </c>
      <c r="HF807" s="1" t="n">
        <v>0</v>
      </c>
    </row>
    <row r="808" customFormat="false" ht="12.75" hidden="false" customHeight="false" outlineLevel="0" collapsed="false">
      <c r="A808" s="1" t="n">
        <v>64.794</v>
      </c>
      <c r="B808" s="1" t="n">
        <v>503.238983154297</v>
      </c>
      <c r="C808" s="1" t="n">
        <v>598.3271484375</v>
      </c>
      <c r="D808" s="1" t="n">
        <v>0</v>
      </c>
      <c r="E808" s="1" t="n">
        <v>0</v>
      </c>
      <c r="F808" s="1" t="n">
        <v>39.618709564209</v>
      </c>
      <c r="G808" s="1" t="n">
        <v>0</v>
      </c>
      <c r="H808" s="1" t="n">
        <v>0</v>
      </c>
      <c r="I808" s="1" t="n">
        <v>0.0184202995151281</v>
      </c>
      <c r="J808" s="1" t="n">
        <v>0.0441998988389969</v>
      </c>
      <c r="K808" s="1" t="n">
        <v>0.01472959946841</v>
      </c>
      <c r="L808" s="1" t="n">
        <v>0.00552498968318105</v>
      </c>
      <c r="M808" s="1" t="n">
        <v>0</v>
      </c>
      <c r="N808" s="1" t="n">
        <v>0.946619033813477</v>
      </c>
      <c r="O808" s="1" t="n">
        <v>0.04052</v>
      </c>
      <c r="P808" s="1" t="n">
        <v>0.020255</v>
      </c>
      <c r="Q808" s="1" t="n">
        <v>0.020255</v>
      </c>
      <c r="R808" s="1" t="n">
        <v>0.01842</v>
      </c>
      <c r="S808" s="1" t="n">
        <v>0.0073703</v>
      </c>
      <c r="T808" s="1" t="n">
        <v>0</v>
      </c>
      <c r="U808" s="1" t="n">
        <v>0.0018453</v>
      </c>
      <c r="V808" s="1" t="n">
        <v>0</v>
      </c>
      <c r="W808" s="1" t="n">
        <v>0</v>
      </c>
      <c r="X808" s="1" t="n">
        <v>0.0073703</v>
      </c>
      <c r="Y808" s="1" t="n">
        <v>0.012895</v>
      </c>
      <c r="Z808" s="1" t="n">
        <v>0.0221</v>
      </c>
      <c r="AA808" s="1" t="n">
        <v>0.01842</v>
      </c>
      <c r="AB808" s="1" t="n">
        <v>0.1013</v>
      </c>
      <c r="AC808" s="1" t="n">
        <v>0.0221</v>
      </c>
      <c r="AD808" s="1" t="n">
        <v>0.0442</v>
      </c>
      <c r="AE808" s="1" t="n">
        <v>0.0073703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.005525</v>
      </c>
      <c r="AK808" s="1" t="n">
        <v>0.016575</v>
      </c>
      <c r="AL808" s="1" t="n">
        <v>0.016575</v>
      </c>
      <c r="AM808" s="1" t="n">
        <v>0.0221</v>
      </c>
      <c r="AN808" s="1" t="n">
        <v>0.02578</v>
      </c>
      <c r="AO808" s="1" t="n">
        <v>0.01842</v>
      </c>
      <c r="AP808" s="1" t="n">
        <v>0.94662</v>
      </c>
      <c r="AQ808" s="1" t="n">
        <v>0.005525</v>
      </c>
      <c r="AR808" s="1" t="n">
        <v>0</v>
      </c>
      <c r="AS808" s="1" t="n">
        <v>0</v>
      </c>
      <c r="AT808" s="1" t="n">
        <v>0.21732</v>
      </c>
      <c r="AU808" s="1" t="n">
        <v>0.01473</v>
      </c>
      <c r="AV808" s="1" t="n">
        <v>0.01842</v>
      </c>
      <c r="AW808" s="1" t="n">
        <v>0.016575</v>
      </c>
      <c r="AX808" s="1" t="n">
        <v>0.023945</v>
      </c>
      <c r="AY808" s="1" t="n">
        <v>0.02578</v>
      </c>
      <c r="AZ808" s="1" t="n">
        <v>0.01473</v>
      </c>
      <c r="BA808" s="1" t="n">
        <v>0.01105</v>
      </c>
      <c r="BB808" s="1" t="n">
        <v>0.016575</v>
      </c>
      <c r="BC808" s="1" t="n">
        <v>0</v>
      </c>
      <c r="BD808" s="1" t="n">
        <v>0.0018453</v>
      </c>
      <c r="BE808" s="1" t="n">
        <v>0</v>
      </c>
      <c r="BF808" s="1" t="n">
        <v>0.01473</v>
      </c>
      <c r="BG808" s="1" t="n">
        <v>0.01842</v>
      </c>
      <c r="BH808" s="1" t="n">
        <v>0.0221</v>
      </c>
      <c r="BI808" s="1" t="n">
        <v>0.027625</v>
      </c>
      <c r="BJ808" s="1" t="n">
        <v>0.02578</v>
      </c>
      <c r="BK808" s="1" t="n">
        <v>0.016575</v>
      </c>
      <c r="BL808" s="1" t="n">
        <v>0.012895</v>
      </c>
      <c r="BM808" s="1" t="n">
        <v>0.01473</v>
      </c>
      <c r="BN808" s="1" t="n">
        <v>0.0073703</v>
      </c>
      <c r="BO808" s="1" t="n">
        <v>0.0073703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.0018453</v>
      </c>
      <c r="BV808" s="1" t="n">
        <v>0.0092046</v>
      </c>
      <c r="BW808" s="1" t="n">
        <v>0.016575</v>
      </c>
      <c r="BX808" s="1" t="n">
        <v>0.023945</v>
      </c>
      <c r="BY808" s="1" t="n">
        <v>0.02578</v>
      </c>
      <c r="BZ808" s="1" t="n">
        <v>0.01473</v>
      </c>
      <c r="CA808" s="1" t="n">
        <v>0.01842</v>
      </c>
      <c r="CB808" s="1" t="n">
        <v>0.0036796</v>
      </c>
      <c r="CC808" s="1" t="n">
        <v>0</v>
      </c>
      <c r="CD808" s="1" t="n">
        <v>0</v>
      </c>
      <c r="CE808" s="1" t="n">
        <v>0</v>
      </c>
      <c r="CF808" s="1" t="n">
        <v>0.016575</v>
      </c>
      <c r="CG808" s="1" t="n">
        <v>0.01105</v>
      </c>
      <c r="CH808" s="1" t="n">
        <v>0.012895</v>
      </c>
      <c r="CI808" s="1" t="n">
        <v>0.02578</v>
      </c>
      <c r="CJ808" s="1" t="n">
        <v>0.0221</v>
      </c>
      <c r="CK808" s="1" t="n">
        <v>0.01473</v>
      </c>
      <c r="CL808" s="1" t="n">
        <v>0.01105</v>
      </c>
      <c r="CM808" s="1" t="n">
        <v>0.005525</v>
      </c>
      <c r="CN808" s="1" t="n">
        <v>0</v>
      </c>
      <c r="CO808" s="1" t="n">
        <v>0</v>
      </c>
      <c r="CP808" s="1" t="n">
        <v>0.016575</v>
      </c>
      <c r="CQ808" s="1" t="n">
        <v>0.012895</v>
      </c>
      <c r="CR808" s="1" t="n">
        <v>0.020255</v>
      </c>
      <c r="CS808" s="1" t="n">
        <v>0.02578</v>
      </c>
      <c r="CT808" s="1" t="n">
        <v>0.020255</v>
      </c>
      <c r="CU808" s="1" t="n">
        <v>0.01842</v>
      </c>
      <c r="CV808" s="1" t="n">
        <v>0.005525</v>
      </c>
      <c r="CW808" s="1" t="n">
        <v>0</v>
      </c>
      <c r="CX808" s="1" t="n">
        <v>0</v>
      </c>
      <c r="CY808" s="1" t="n">
        <v>0.01105</v>
      </c>
      <c r="CZ808" s="1" t="n">
        <v>0.01473</v>
      </c>
      <c r="DA808" s="1" t="n">
        <v>0.027625</v>
      </c>
      <c r="DB808" s="1" t="n">
        <v>0.02578</v>
      </c>
      <c r="DC808" s="1" t="n">
        <v>0.01473</v>
      </c>
      <c r="DD808" s="1" t="n">
        <v>0.01105</v>
      </c>
      <c r="DE808" s="1" t="n">
        <v>0</v>
      </c>
      <c r="DF808" s="1" t="n">
        <v>0</v>
      </c>
      <c r="DG808" s="1" t="n">
        <v>0</v>
      </c>
      <c r="DH808" s="1" t="n">
        <v>0.01473</v>
      </c>
      <c r="DI808" s="1" t="n">
        <v>0.0221</v>
      </c>
      <c r="DJ808" s="1" t="n">
        <v>0.023945</v>
      </c>
      <c r="DK808" s="1" t="n">
        <v>0.020255</v>
      </c>
      <c r="DL808" s="1" t="n">
        <v>0.01105</v>
      </c>
      <c r="DM808" s="1" t="n">
        <v>0</v>
      </c>
      <c r="DN808" s="1" t="n">
        <v>0</v>
      </c>
      <c r="DO808" s="1" t="n">
        <v>0.0018453</v>
      </c>
      <c r="DP808" s="1" t="n">
        <v>0.01842</v>
      </c>
      <c r="DQ808" s="1" t="n">
        <v>0.023945</v>
      </c>
      <c r="DR808" s="1" t="n">
        <v>0.027625</v>
      </c>
      <c r="DS808" s="1" t="n">
        <v>0.0221</v>
      </c>
      <c r="DT808" s="1" t="n">
        <v>0.020255</v>
      </c>
      <c r="DU808" s="1" t="n">
        <v>0.016575</v>
      </c>
      <c r="DV808" s="1" t="n">
        <v>0.0073703</v>
      </c>
      <c r="DW808" s="1" t="n">
        <v>0.01105</v>
      </c>
      <c r="DX808" s="1" t="n">
        <v>0.0018453</v>
      </c>
      <c r="DY808" s="1" t="n">
        <v>0</v>
      </c>
      <c r="DZ808" s="1" t="n">
        <v>0</v>
      </c>
      <c r="EA808" s="1" t="n">
        <v>0</v>
      </c>
      <c r="EB808" s="1" t="n">
        <v>0.012895</v>
      </c>
      <c r="EC808" s="1" t="n">
        <v>0.01473</v>
      </c>
      <c r="ED808" s="1" t="n">
        <v>0.020255</v>
      </c>
      <c r="EE808" s="1" t="n">
        <v>0.0221</v>
      </c>
      <c r="EF808" s="1" t="n">
        <v>0.0092046</v>
      </c>
      <c r="EG808" s="1" t="n">
        <v>0.0018453</v>
      </c>
      <c r="EH808" s="1" t="n">
        <v>0.0018453</v>
      </c>
      <c r="EI808" s="1" t="n">
        <v>0.0018453</v>
      </c>
      <c r="EJ808" s="1" t="n">
        <v>0</v>
      </c>
      <c r="EK808" s="1" t="n">
        <v>0.0221</v>
      </c>
      <c r="EL808" s="1" t="n">
        <v>0.023945</v>
      </c>
      <c r="EM808" s="1" t="n">
        <v>0.016575</v>
      </c>
      <c r="EN808" s="1" t="n">
        <v>0.01105</v>
      </c>
      <c r="EO808" s="1" t="n">
        <v>0.0073703</v>
      </c>
      <c r="EP808" s="1" t="n">
        <v>0</v>
      </c>
      <c r="EQ808" s="1" t="n">
        <v>0.0036796</v>
      </c>
      <c r="ER808" s="1" t="n">
        <v>0.01842</v>
      </c>
      <c r="ES808" s="1" t="n">
        <v>0.023945</v>
      </c>
      <c r="ET808" s="1" t="n">
        <v>0.027625</v>
      </c>
      <c r="EU808" s="1" t="n">
        <v>0.0073703</v>
      </c>
      <c r="EV808" s="1" t="n">
        <v>0</v>
      </c>
      <c r="EW808" s="1" t="n">
        <v>0</v>
      </c>
      <c r="EX808" s="1" t="n">
        <v>0.005525</v>
      </c>
      <c r="EY808" s="1" t="n">
        <v>0.01473</v>
      </c>
      <c r="EZ808" s="1" t="n">
        <v>0.0221</v>
      </c>
      <c r="FA808" s="1" t="n">
        <v>0.023945</v>
      </c>
      <c r="FB808" s="1" t="n">
        <v>0.023945</v>
      </c>
      <c r="FC808" s="1" t="n">
        <v>0.02578</v>
      </c>
      <c r="FD808" s="1" t="n">
        <v>0.02578</v>
      </c>
      <c r="FE808" s="1" t="n">
        <v>0.023945</v>
      </c>
      <c r="FF808" s="1" t="n">
        <v>0.01473</v>
      </c>
      <c r="FG808" s="1" t="n">
        <v>0</v>
      </c>
      <c r="FH808" s="1" t="n">
        <v>0</v>
      </c>
      <c r="FI808" s="1" t="n">
        <v>0</v>
      </c>
      <c r="FJ808" s="1" t="n">
        <v>0.0073703</v>
      </c>
      <c r="FK808" s="1" t="n">
        <v>0.0092046</v>
      </c>
      <c r="FL808" s="1" t="n">
        <v>0.016575</v>
      </c>
      <c r="FM808" s="1" t="n">
        <v>0.01473</v>
      </c>
      <c r="FN808" s="1" t="n">
        <v>0.0221</v>
      </c>
      <c r="FO808" s="1" t="n">
        <v>0.0221</v>
      </c>
      <c r="FP808" s="1" t="n">
        <v>0.01842</v>
      </c>
      <c r="FQ808" s="1" t="n">
        <v>0.0073703</v>
      </c>
      <c r="FR808" s="1" t="n">
        <v>0</v>
      </c>
      <c r="FS808" s="1" t="n">
        <v>0</v>
      </c>
      <c r="FT808" s="1" t="n">
        <v>0</v>
      </c>
      <c r="FU808" s="1" t="n">
        <v>0.0018453</v>
      </c>
      <c r="FV808" s="1" t="n">
        <v>0.005525</v>
      </c>
      <c r="FW808" s="1" t="n">
        <v>0.016575</v>
      </c>
      <c r="FX808" s="1" t="n">
        <v>0.020255</v>
      </c>
      <c r="FY808" s="1" t="n">
        <v>0.0221</v>
      </c>
      <c r="FZ808" s="1" t="n">
        <v>0.01842</v>
      </c>
      <c r="GA808" s="1" t="n">
        <v>0.0092046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.012895</v>
      </c>
      <c r="GG808" s="1" t="n">
        <v>0.020255</v>
      </c>
      <c r="GH808" s="1" t="n">
        <v>0.0221</v>
      </c>
      <c r="GI808" s="1" t="n">
        <v>0.023945</v>
      </c>
      <c r="GJ808" s="1" t="n">
        <v>0.0221</v>
      </c>
      <c r="GK808" s="1" t="n">
        <v>0.0018453</v>
      </c>
      <c r="GL808" s="1" t="n">
        <v>0</v>
      </c>
      <c r="GM808" s="1" t="n">
        <v>0</v>
      </c>
      <c r="GN808" s="1" t="n">
        <v>0</v>
      </c>
      <c r="GO808" s="1" t="n">
        <v>0.005525</v>
      </c>
      <c r="GP808" s="1" t="n">
        <v>0.0018453</v>
      </c>
      <c r="GQ808" s="1" t="n">
        <v>0.005525</v>
      </c>
      <c r="GR808" s="1" t="n">
        <v>0.0073703</v>
      </c>
      <c r="GS808" s="1" t="n">
        <v>0.01105</v>
      </c>
      <c r="GT808" s="1" t="n">
        <v>0.01842</v>
      </c>
      <c r="GU808" s="1" t="n">
        <v>0.0221</v>
      </c>
      <c r="GV808" s="1" t="n">
        <v>0.023945</v>
      </c>
      <c r="GW808" s="1" t="n">
        <v>0.016575</v>
      </c>
      <c r="GX808" s="1" t="n">
        <v>0.02578</v>
      </c>
      <c r="GY808" s="1" t="n">
        <v>0.020255</v>
      </c>
      <c r="GZ808" s="1" t="n">
        <v>0.02578</v>
      </c>
      <c r="HA808" s="1" t="n">
        <v>0.020255</v>
      </c>
      <c r="HB808" s="1" t="n">
        <v>0.016575</v>
      </c>
      <c r="HC808" s="1" t="n">
        <v>0.0092046</v>
      </c>
      <c r="HD808" s="1" t="n">
        <v>0.0092046</v>
      </c>
      <c r="HE808" s="1" t="n">
        <v>0.005525</v>
      </c>
      <c r="HF808" s="1" t="n">
        <v>0</v>
      </c>
    </row>
    <row r="809" customFormat="false" ht="12.75" hidden="false" customHeight="false" outlineLevel="0" collapsed="false">
      <c r="A809" s="1" t="n">
        <v>64.882</v>
      </c>
      <c r="B809" s="1" t="n">
        <v>503.339294433594</v>
      </c>
      <c r="C809" s="1" t="n">
        <v>598.441223144531</v>
      </c>
      <c r="D809" s="1" t="n">
        <v>0</v>
      </c>
      <c r="E809" s="1" t="n">
        <v>0</v>
      </c>
      <c r="F809" s="1" t="n">
        <v>39.6159629821777</v>
      </c>
      <c r="G809" s="1" t="n">
        <v>0</v>
      </c>
      <c r="H809" s="1" t="n">
        <v>0.0220999009907246</v>
      </c>
      <c r="I809" s="1" t="n">
        <v>0</v>
      </c>
      <c r="J809" s="1" t="n">
        <v>0.0478795990347862</v>
      </c>
      <c r="K809" s="1" t="n">
        <v>0</v>
      </c>
      <c r="L809" s="1" t="n">
        <v>0.0239453017711639</v>
      </c>
      <c r="M809" s="1" t="n">
        <v>0.01472959946841</v>
      </c>
      <c r="N809" s="1" t="n">
        <v>0.946619033813477</v>
      </c>
      <c r="O809" s="1" t="n">
        <v>0.038675</v>
      </c>
      <c r="P809" s="1" t="n">
        <v>0.020255</v>
      </c>
      <c r="Q809" s="1" t="n">
        <v>0.012895</v>
      </c>
      <c r="R809" s="1" t="n">
        <v>0.0018453</v>
      </c>
      <c r="S809" s="1" t="n">
        <v>0</v>
      </c>
      <c r="T809" s="1" t="n">
        <v>0</v>
      </c>
      <c r="U809" s="1" t="n">
        <v>0</v>
      </c>
      <c r="V809" s="1" t="n">
        <v>0.0018453</v>
      </c>
      <c r="W809" s="1" t="n">
        <v>0.0018453</v>
      </c>
      <c r="X809" s="1" t="n">
        <v>0</v>
      </c>
      <c r="Y809" s="1" t="n">
        <v>0.01105</v>
      </c>
      <c r="Z809" s="1" t="n">
        <v>0.0018453</v>
      </c>
      <c r="AA809" s="1" t="n">
        <v>0.0036796</v>
      </c>
      <c r="AB809" s="1" t="n">
        <v>0.093924</v>
      </c>
      <c r="AC809" s="1" t="n">
        <v>0.01473</v>
      </c>
      <c r="AD809" s="1" t="n">
        <v>0.04788</v>
      </c>
      <c r="AE809" s="1" t="n">
        <v>0.020255</v>
      </c>
      <c r="AF809" s="1" t="n">
        <v>0.0221</v>
      </c>
      <c r="AG809" s="1" t="n">
        <v>0.020255</v>
      </c>
      <c r="AH809" s="1" t="n">
        <v>0.012895</v>
      </c>
      <c r="AI809" s="1" t="n">
        <v>0.016575</v>
      </c>
      <c r="AJ809" s="1" t="n">
        <v>0.01105</v>
      </c>
      <c r="AK809" s="1" t="n">
        <v>0.005525</v>
      </c>
      <c r="AL809" s="1" t="n">
        <v>0.0073703</v>
      </c>
      <c r="AM809" s="1" t="n">
        <v>0.0036796</v>
      </c>
      <c r="AN809" s="1" t="n">
        <v>0</v>
      </c>
      <c r="AO809" s="1" t="n">
        <v>0</v>
      </c>
      <c r="AP809" s="1" t="n">
        <v>0.94662</v>
      </c>
      <c r="AQ809" s="1" t="n">
        <v>0.023945</v>
      </c>
      <c r="AR809" s="1" t="n">
        <v>0.020255</v>
      </c>
      <c r="AS809" s="1" t="n">
        <v>0.0221</v>
      </c>
      <c r="AT809" s="1" t="n">
        <v>0.21547</v>
      </c>
      <c r="AU809" s="1" t="n">
        <v>0.0018453</v>
      </c>
      <c r="AV809" s="1" t="n">
        <v>0</v>
      </c>
      <c r="AW809" s="1" t="n">
        <v>0</v>
      </c>
      <c r="AX809" s="1" t="n">
        <v>0.005525</v>
      </c>
      <c r="AY809" s="1" t="n">
        <v>0.0092046</v>
      </c>
      <c r="AZ809" s="1" t="n">
        <v>0.020255</v>
      </c>
      <c r="BA809" s="1" t="n">
        <v>0.016575</v>
      </c>
      <c r="BB809" s="1" t="n">
        <v>0.03683</v>
      </c>
      <c r="BC809" s="1" t="n">
        <v>0.020255</v>
      </c>
      <c r="BD809" s="1" t="n">
        <v>0.005525</v>
      </c>
      <c r="BE809" s="1" t="n">
        <v>0.0018453</v>
      </c>
      <c r="BF809" s="1" t="n">
        <v>0</v>
      </c>
      <c r="BG809" s="1" t="n">
        <v>0</v>
      </c>
      <c r="BH809" s="1" t="n">
        <v>0.01473</v>
      </c>
      <c r="BI809" s="1" t="n">
        <v>0.0221</v>
      </c>
      <c r="BJ809" s="1" t="n">
        <v>0.023945</v>
      </c>
      <c r="BK809" s="1" t="n">
        <v>0.0221</v>
      </c>
      <c r="BL809" s="1" t="n">
        <v>0.0018453</v>
      </c>
      <c r="BM809" s="1" t="n">
        <v>0</v>
      </c>
      <c r="BN809" s="1" t="n">
        <v>0</v>
      </c>
      <c r="BO809" s="1" t="n">
        <v>0.0018453</v>
      </c>
      <c r="BP809" s="1" t="n">
        <v>0.01105</v>
      </c>
      <c r="BQ809" s="1" t="n">
        <v>0.01473</v>
      </c>
      <c r="BR809" s="1" t="n">
        <v>0.020255</v>
      </c>
      <c r="BS809" s="1" t="n">
        <v>0.01842</v>
      </c>
      <c r="BT809" s="1" t="n">
        <v>0.0073703</v>
      </c>
      <c r="BU809" s="1" t="n">
        <v>0.0036796</v>
      </c>
      <c r="BV809" s="1" t="n">
        <v>0</v>
      </c>
      <c r="BW809" s="1" t="n">
        <v>0</v>
      </c>
      <c r="BX809" s="1" t="n">
        <v>0.0018453</v>
      </c>
      <c r="BY809" s="1" t="n">
        <v>0.0036796</v>
      </c>
      <c r="BZ809" s="1" t="n">
        <v>0.01105</v>
      </c>
      <c r="CA809" s="1" t="n">
        <v>0.01105</v>
      </c>
      <c r="CB809" s="1" t="n">
        <v>0.016575</v>
      </c>
      <c r="CC809" s="1" t="n">
        <v>0.01842</v>
      </c>
      <c r="CD809" s="1" t="n">
        <v>0.016575</v>
      </c>
      <c r="CE809" s="1" t="n">
        <v>0.01842</v>
      </c>
      <c r="CF809" s="1" t="n">
        <v>0.016575</v>
      </c>
      <c r="CG809" s="1" t="n">
        <v>0.01105</v>
      </c>
      <c r="CH809" s="1" t="n">
        <v>0.005525</v>
      </c>
      <c r="CI809" s="1" t="n">
        <v>0.0018453</v>
      </c>
      <c r="CJ809" s="1" t="n">
        <v>0</v>
      </c>
      <c r="CK809" s="1" t="n">
        <v>0.0018453</v>
      </c>
      <c r="CL809" s="1" t="n">
        <v>0.012895</v>
      </c>
      <c r="CM809" s="1" t="n">
        <v>0.01105</v>
      </c>
      <c r="CN809" s="1" t="n">
        <v>0.01473</v>
      </c>
      <c r="CO809" s="1" t="n">
        <v>0.027625</v>
      </c>
      <c r="CP809" s="1" t="n">
        <v>0.01842</v>
      </c>
      <c r="CQ809" s="1" t="n">
        <v>0.0036796</v>
      </c>
      <c r="CR809" s="1" t="n">
        <v>0</v>
      </c>
      <c r="CS809" s="1" t="n">
        <v>0.0018453</v>
      </c>
      <c r="CT809" s="1" t="n">
        <v>0.0036796</v>
      </c>
      <c r="CU809" s="1" t="n">
        <v>0.012895</v>
      </c>
      <c r="CV809" s="1" t="n">
        <v>0.012895</v>
      </c>
      <c r="CW809" s="1" t="n">
        <v>0.01842</v>
      </c>
      <c r="CX809" s="1" t="n">
        <v>0.020255</v>
      </c>
      <c r="CY809" s="1" t="n">
        <v>0.01842</v>
      </c>
      <c r="CZ809" s="1" t="n">
        <v>0.01473</v>
      </c>
      <c r="DA809" s="1" t="n">
        <v>0.012895</v>
      </c>
      <c r="DB809" s="1" t="n">
        <v>0.0092046</v>
      </c>
      <c r="DC809" s="1" t="n">
        <v>0.01105</v>
      </c>
      <c r="DD809" s="1" t="n">
        <v>0</v>
      </c>
      <c r="DE809" s="1" t="n">
        <v>0</v>
      </c>
      <c r="DF809" s="1" t="n">
        <v>0</v>
      </c>
      <c r="DG809" s="1" t="n">
        <v>0.0018453</v>
      </c>
      <c r="DH809" s="1" t="n">
        <v>0.005525</v>
      </c>
      <c r="DI809" s="1" t="n">
        <v>0.0092046</v>
      </c>
      <c r="DJ809" s="1" t="n">
        <v>0.012895</v>
      </c>
      <c r="DK809" s="1" t="n">
        <v>0.01473</v>
      </c>
      <c r="DL809" s="1" t="n">
        <v>0.020255</v>
      </c>
      <c r="DM809" s="1" t="n">
        <v>0.01842</v>
      </c>
      <c r="DN809" s="1" t="n">
        <v>0.01105</v>
      </c>
      <c r="DO809" s="1" t="n">
        <v>0.0036796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.0018453</v>
      </c>
      <c r="DU809" s="1" t="n">
        <v>0.01473</v>
      </c>
      <c r="DV809" s="1" t="n">
        <v>0.0221</v>
      </c>
      <c r="DW809" s="1" t="n">
        <v>0.0221</v>
      </c>
      <c r="DX809" s="1" t="n">
        <v>0.02947</v>
      </c>
      <c r="DY809" s="1" t="n">
        <v>0.016575</v>
      </c>
      <c r="DZ809" s="1" t="n">
        <v>0.016575</v>
      </c>
      <c r="EA809" s="1" t="n">
        <v>0.0036796</v>
      </c>
      <c r="EB809" s="1" t="n">
        <v>0</v>
      </c>
      <c r="EC809" s="1" t="n">
        <v>0</v>
      </c>
      <c r="ED809" s="1" t="n">
        <v>0</v>
      </c>
      <c r="EE809" s="1" t="n">
        <v>0.01473</v>
      </c>
      <c r="EF809" s="1" t="n">
        <v>0.0221</v>
      </c>
      <c r="EG809" s="1" t="n">
        <v>0.023945</v>
      </c>
      <c r="EH809" s="1" t="n">
        <v>0.01842</v>
      </c>
      <c r="EI809" s="1" t="n">
        <v>0.023945</v>
      </c>
      <c r="EJ809" s="1" t="n">
        <v>0.0073703</v>
      </c>
      <c r="EK809" s="1" t="n">
        <v>0</v>
      </c>
      <c r="EL809" s="1" t="n">
        <v>0</v>
      </c>
      <c r="EM809" s="1" t="n">
        <v>0</v>
      </c>
      <c r="EN809" s="1" t="n">
        <v>0.0018453</v>
      </c>
      <c r="EO809" s="1" t="n">
        <v>0.0073703</v>
      </c>
      <c r="EP809" s="1" t="n">
        <v>0.01473</v>
      </c>
      <c r="EQ809" s="1" t="n">
        <v>0.0221</v>
      </c>
      <c r="ER809" s="1" t="n">
        <v>0.0221</v>
      </c>
      <c r="ES809" s="1" t="n">
        <v>0.012895</v>
      </c>
      <c r="ET809" s="1" t="n">
        <v>0.01105</v>
      </c>
      <c r="EU809" s="1" t="n">
        <v>0.0073703</v>
      </c>
      <c r="EV809" s="1" t="n">
        <v>0.0092046</v>
      </c>
      <c r="EW809" s="1" t="n">
        <v>0.01105</v>
      </c>
      <c r="EX809" s="1" t="n">
        <v>0.0018453</v>
      </c>
      <c r="EY809" s="1" t="n">
        <v>0.005525</v>
      </c>
      <c r="EZ809" s="1" t="n">
        <v>0</v>
      </c>
      <c r="FA809" s="1" t="n">
        <v>0.0018453</v>
      </c>
      <c r="FB809" s="1" t="n">
        <v>0</v>
      </c>
      <c r="FC809" s="1" t="n">
        <v>0.0036796</v>
      </c>
      <c r="FD809" s="1" t="n">
        <v>0.0018453</v>
      </c>
      <c r="FE809" s="1" t="n">
        <v>0.016575</v>
      </c>
      <c r="FF809" s="1" t="n">
        <v>0.01473</v>
      </c>
      <c r="FG809" s="1" t="n">
        <v>0.020255</v>
      </c>
      <c r="FH809" s="1" t="n">
        <v>0.016575</v>
      </c>
      <c r="FI809" s="1" t="n">
        <v>0.012895</v>
      </c>
      <c r="FJ809" s="1" t="n">
        <v>0.005525</v>
      </c>
      <c r="FK809" s="1" t="n">
        <v>0</v>
      </c>
      <c r="FL809" s="1" t="n">
        <v>0.0018453</v>
      </c>
      <c r="FM809" s="1" t="n">
        <v>0.0018453</v>
      </c>
      <c r="FN809" s="1" t="n">
        <v>0.01842</v>
      </c>
      <c r="FO809" s="1" t="n">
        <v>0.02578</v>
      </c>
      <c r="FP809" s="1" t="n">
        <v>0.020255</v>
      </c>
      <c r="FQ809" s="1" t="n">
        <v>0.023945</v>
      </c>
      <c r="FR809" s="1" t="n">
        <v>0.01105</v>
      </c>
      <c r="FS809" s="1" t="n">
        <v>0.0018453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.012895</v>
      </c>
      <c r="GB809" s="1" t="n">
        <v>0.01473</v>
      </c>
      <c r="GC809" s="1" t="n">
        <v>0.01842</v>
      </c>
      <c r="GD809" s="1" t="n">
        <v>0.016575</v>
      </c>
      <c r="GE809" s="1" t="n">
        <v>0.01842</v>
      </c>
      <c r="GF809" s="1" t="n">
        <v>0.01842</v>
      </c>
      <c r="GG809" s="1" t="n">
        <v>0.027625</v>
      </c>
      <c r="GH809" s="1" t="n">
        <v>0.023945</v>
      </c>
      <c r="GI809" s="1" t="n">
        <v>0.016575</v>
      </c>
      <c r="GJ809" s="1" t="n">
        <v>0.020255</v>
      </c>
      <c r="GK809" s="1" t="n">
        <v>0.01842</v>
      </c>
      <c r="GL809" s="1" t="n">
        <v>0.01842</v>
      </c>
      <c r="GM809" s="1" t="n">
        <v>0.01105</v>
      </c>
      <c r="GN809" s="1" t="n">
        <v>0.005525</v>
      </c>
      <c r="GO809" s="1" t="n">
        <v>0.0073703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.0018453</v>
      </c>
      <c r="GW809" s="1" t="n">
        <v>0.016575</v>
      </c>
      <c r="GX809" s="1" t="n">
        <v>0.023945</v>
      </c>
      <c r="GY809" s="1" t="n">
        <v>0.0221</v>
      </c>
      <c r="GZ809" s="1" t="n">
        <v>0.027625</v>
      </c>
      <c r="HA809" s="1" t="n">
        <v>0.0221</v>
      </c>
      <c r="HB809" s="1" t="n">
        <v>0.020255</v>
      </c>
      <c r="HC809" s="1" t="n">
        <v>0.01473</v>
      </c>
      <c r="HD809" s="1" t="n">
        <v>0.0018453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65.02</v>
      </c>
      <c r="B810" s="1" t="n">
        <v>503.479583740234</v>
      </c>
      <c r="C810" s="1" t="n">
        <v>598.527282714844</v>
      </c>
      <c r="D810" s="1" t="n">
        <v>0</v>
      </c>
      <c r="E810" s="1" t="n">
        <v>0</v>
      </c>
      <c r="F810" s="1" t="n">
        <v>39.6149482727051</v>
      </c>
      <c r="G810" s="1" t="n">
        <v>0</v>
      </c>
      <c r="H810" s="1" t="n">
        <v>0</v>
      </c>
      <c r="I810" s="1" t="n">
        <v>0</v>
      </c>
      <c r="J810" s="1" t="n">
        <v>0.00367963989265263</v>
      </c>
      <c r="K810" s="1" t="n">
        <v>0</v>
      </c>
      <c r="L810" s="1" t="n">
        <v>0</v>
      </c>
      <c r="M810" s="1" t="n">
        <v>0</v>
      </c>
      <c r="N810" s="1" t="n">
        <v>0.92635399103164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.0018453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.04788</v>
      </c>
      <c r="AC810" s="1" t="n">
        <v>0</v>
      </c>
      <c r="AD810" s="1" t="n">
        <v>0.0036796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.92635</v>
      </c>
      <c r="AQ810" s="1" t="n">
        <v>0</v>
      </c>
      <c r="AR810" s="1" t="n">
        <v>0</v>
      </c>
      <c r="AS810" s="1" t="n">
        <v>0</v>
      </c>
      <c r="AT810" s="1" t="n">
        <v>0.20258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.0018453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.0018453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.005525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.0018453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65.098</v>
      </c>
      <c r="B811" s="1" t="n">
        <v>503.566802978516</v>
      </c>
      <c r="C811" s="1" t="n">
        <v>598.743774414063</v>
      </c>
      <c r="D811" s="1" t="n">
        <v>0</v>
      </c>
      <c r="E811" s="1" t="n">
        <v>0</v>
      </c>
      <c r="F811" s="1" t="n">
        <v>39.6206436157227</v>
      </c>
      <c r="G811" s="1" t="n">
        <v>0</v>
      </c>
      <c r="H811" s="1" t="n">
        <v>0</v>
      </c>
      <c r="I811" s="1" t="n">
        <v>0.00184534001164138</v>
      </c>
      <c r="J811" s="1" t="n">
        <v>0.0313156023621559</v>
      </c>
      <c r="K811" s="1" t="n">
        <v>0.00552498968318105</v>
      </c>
      <c r="L811" s="1" t="n">
        <v>0.0110498992726207</v>
      </c>
      <c r="M811" s="1" t="n">
        <v>0</v>
      </c>
      <c r="N811" s="1" t="n">
        <v>0.953990042209625</v>
      </c>
      <c r="O811" s="1" t="n">
        <v>0</v>
      </c>
      <c r="P811" s="1" t="n">
        <v>0</v>
      </c>
      <c r="Q811" s="1" t="n">
        <v>0</v>
      </c>
      <c r="R811" s="1" t="n">
        <v>0.0018453</v>
      </c>
      <c r="S811" s="1" t="n">
        <v>0.0036907</v>
      </c>
      <c r="T811" s="1" t="n">
        <v>0.0036907</v>
      </c>
      <c r="U811" s="1" t="n">
        <v>0.0036907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.071824</v>
      </c>
      <c r="AC811" s="1" t="n">
        <v>0.0036907</v>
      </c>
      <c r="AD811" s="1" t="n">
        <v>0.031316</v>
      </c>
      <c r="AE811" s="1" t="n">
        <v>0.0036907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.0018453</v>
      </c>
      <c r="AP811" s="1" t="n">
        <v>0.95399</v>
      </c>
      <c r="AQ811" s="1" t="n">
        <v>0.01105</v>
      </c>
      <c r="AR811" s="1" t="n">
        <v>0.0092156</v>
      </c>
      <c r="AS811" s="1" t="n">
        <v>0.0092156</v>
      </c>
      <c r="AT811" s="1" t="n">
        <v>0.2118</v>
      </c>
      <c r="AU811" s="1" t="n">
        <v>0.0018453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.005525</v>
      </c>
      <c r="BC811" s="1" t="n">
        <v>0.0018453</v>
      </c>
      <c r="BD811" s="1" t="n">
        <v>0.0073703</v>
      </c>
      <c r="BE811" s="1" t="n">
        <v>0.0018453</v>
      </c>
      <c r="BF811" s="1" t="n">
        <v>0.005525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.0018453</v>
      </c>
      <c r="BN811" s="1" t="n">
        <v>0.005525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.0092156</v>
      </c>
      <c r="BW811" s="1" t="n">
        <v>0.0073703</v>
      </c>
      <c r="BX811" s="1" t="n">
        <v>0.005525</v>
      </c>
      <c r="BY811" s="1" t="n">
        <v>0.01105</v>
      </c>
      <c r="BZ811" s="1" t="n">
        <v>0.0092156</v>
      </c>
      <c r="CA811" s="1" t="n">
        <v>0.0018453</v>
      </c>
      <c r="CB811" s="1" t="n">
        <v>0.0018453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.0036907</v>
      </c>
      <c r="CR811" s="1" t="n">
        <v>0.0092156</v>
      </c>
      <c r="CS811" s="1" t="n">
        <v>0.005525</v>
      </c>
      <c r="CT811" s="1" t="n">
        <v>0.0036907</v>
      </c>
      <c r="CU811" s="1" t="n">
        <v>0.005525</v>
      </c>
      <c r="CV811" s="1" t="n">
        <v>0.0073703</v>
      </c>
      <c r="CW811" s="1" t="n">
        <v>0.0073703</v>
      </c>
      <c r="CX811" s="1" t="n">
        <v>0.01105</v>
      </c>
      <c r="CY811" s="1" t="n">
        <v>0.0092156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.0073703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.005525</v>
      </c>
      <c r="DS811" s="1" t="n">
        <v>0.005525</v>
      </c>
      <c r="DT811" s="1" t="n">
        <v>0.0018453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.0018453</v>
      </c>
      <c r="EC811" s="1" t="n">
        <v>0.01105</v>
      </c>
      <c r="ED811" s="1" t="n">
        <v>0.01105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.0036907</v>
      </c>
      <c r="EL811" s="1" t="n">
        <v>0.0092156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.0036907</v>
      </c>
      <c r="EV811" s="1" t="n">
        <v>0.0073703</v>
      </c>
      <c r="EW811" s="1" t="n">
        <v>0.005525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.0036907</v>
      </c>
      <c r="FH811" s="1" t="n">
        <v>0.005525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.01105</v>
      </c>
      <c r="FT811" s="1" t="n">
        <v>0.012895</v>
      </c>
      <c r="FU811" s="1" t="n">
        <v>0.0073703</v>
      </c>
      <c r="FV811" s="1" t="n">
        <v>0.0018453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.0018453</v>
      </c>
      <c r="GC811" s="1" t="n">
        <v>0.0036907</v>
      </c>
      <c r="GD811" s="1" t="n">
        <v>0.0092156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.0018453</v>
      </c>
      <c r="GK811" s="1" t="n">
        <v>0.0073703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.0036907</v>
      </c>
      <c r="GW811" s="1" t="n">
        <v>0.01105</v>
      </c>
      <c r="GX811" s="1" t="n">
        <v>0.012895</v>
      </c>
      <c r="GY811" s="1" t="n">
        <v>0.0073703</v>
      </c>
      <c r="GZ811" s="1" t="n">
        <v>0.01105</v>
      </c>
      <c r="HA811" s="1" t="n">
        <v>0.005525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65.163</v>
      </c>
      <c r="B812" s="1" t="n">
        <v>503.681213378906</v>
      </c>
      <c r="C812" s="1" t="n">
        <v>598.824096679688</v>
      </c>
      <c r="D812" s="1" t="n">
        <v>0</v>
      </c>
      <c r="E812" s="1" t="n">
        <v>0</v>
      </c>
      <c r="F812" s="1" t="n">
        <v>39.612911224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.941083014011383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.0018343</v>
      </c>
      <c r="U812" s="1" t="n">
        <v>0.005525</v>
      </c>
      <c r="V812" s="1" t="n">
        <v>0.0036796</v>
      </c>
      <c r="W812" s="1" t="n">
        <v>0.0018343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.062609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.0036796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.94108</v>
      </c>
      <c r="AQ812" s="1" t="n">
        <v>0</v>
      </c>
      <c r="AR812" s="1" t="n">
        <v>0</v>
      </c>
      <c r="AS812" s="1" t="n">
        <v>0</v>
      </c>
      <c r="AT812" s="1" t="n">
        <v>0.20626</v>
      </c>
      <c r="AU812" s="1" t="n">
        <v>0.005525</v>
      </c>
      <c r="AV812" s="1" t="n">
        <v>0.0036796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.0018343</v>
      </c>
      <c r="CB812" s="1" t="n">
        <v>0</v>
      </c>
      <c r="CC812" s="1" t="n">
        <v>0.0018343</v>
      </c>
      <c r="CD812" s="1" t="n">
        <v>0.0036796</v>
      </c>
      <c r="CE812" s="1" t="n">
        <v>0.0036796</v>
      </c>
      <c r="CF812" s="1" t="n">
        <v>0.0018343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.0018343</v>
      </c>
      <c r="CZ812" s="1" t="n">
        <v>0.005525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.005525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.0018343</v>
      </c>
      <c r="DS812" s="1" t="n">
        <v>0.0018343</v>
      </c>
      <c r="DT812" s="1" t="n">
        <v>0.0073593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.0018343</v>
      </c>
      <c r="EL812" s="1" t="n">
        <v>0.0036796</v>
      </c>
      <c r="EM812" s="1" t="n">
        <v>0.0036796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.0018343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.0036796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.0092046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.012884</v>
      </c>
      <c r="GQ812" s="1" t="n">
        <v>0.005525</v>
      </c>
      <c r="GR812" s="1" t="n">
        <v>0.005525</v>
      </c>
      <c r="GS812" s="1" t="n">
        <v>0.0036796</v>
      </c>
      <c r="GT812" s="1" t="n">
        <v>0.0018343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.0036796</v>
      </c>
      <c r="HB812" s="1" t="n">
        <v>0</v>
      </c>
      <c r="HC812" s="1" t="n">
        <v>0.005525</v>
      </c>
      <c r="HD812" s="1" t="n">
        <v>0.0092046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65.253</v>
      </c>
      <c r="B813" s="1" t="n">
        <v>503.931243896484</v>
      </c>
      <c r="C813" s="1" t="n">
        <v>598.011779785156</v>
      </c>
      <c r="D813" s="1" t="n">
        <v>0</v>
      </c>
      <c r="E813" s="1" t="n">
        <v>0</v>
      </c>
      <c r="F813" s="1" t="n">
        <v>39.6103668212891</v>
      </c>
      <c r="G813" s="1" t="n">
        <v>0</v>
      </c>
      <c r="H813" s="1" t="n">
        <v>0</v>
      </c>
      <c r="I813" s="1" t="n">
        <v>0.0239342004060745</v>
      </c>
      <c r="J813" s="1" t="n">
        <v>0.0184092000126839</v>
      </c>
      <c r="K813" s="1" t="n">
        <v>0.0202545989304781</v>
      </c>
      <c r="L813" s="1" t="n">
        <v>0.00735929002985358</v>
      </c>
      <c r="M813" s="1" t="n">
        <v>0.01472959946841</v>
      </c>
      <c r="N813" s="1" t="n">
        <v>0.961340010166168</v>
      </c>
      <c r="O813" s="1" t="n">
        <v>0.03683</v>
      </c>
      <c r="P813" s="1" t="n">
        <v>0.012884</v>
      </c>
      <c r="Q813" s="1" t="n">
        <v>0.0073593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.0092046</v>
      </c>
      <c r="W813" s="1" t="n">
        <v>0.018409</v>
      </c>
      <c r="X813" s="1" t="n">
        <v>0.018409</v>
      </c>
      <c r="Y813" s="1" t="n">
        <v>0.018409</v>
      </c>
      <c r="Z813" s="1" t="n">
        <v>0.0092046</v>
      </c>
      <c r="AA813" s="1" t="n">
        <v>0.0073593</v>
      </c>
      <c r="AB813" s="1" t="n">
        <v>0.075504</v>
      </c>
      <c r="AC813" s="1" t="n">
        <v>0</v>
      </c>
      <c r="AD813" s="1" t="n">
        <v>0.018409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.0018343</v>
      </c>
      <c r="AJ813" s="1" t="n">
        <v>0.012884</v>
      </c>
      <c r="AK813" s="1" t="n">
        <v>0.018409</v>
      </c>
      <c r="AL813" s="1" t="n">
        <v>0.023934</v>
      </c>
      <c r="AM813" s="1" t="n">
        <v>0.0221</v>
      </c>
      <c r="AN813" s="1" t="n">
        <v>0.020255</v>
      </c>
      <c r="AO813" s="1" t="n">
        <v>0.023934</v>
      </c>
      <c r="AP813" s="1" t="n">
        <v>0.96134</v>
      </c>
      <c r="AQ813" s="1" t="n">
        <v>0.0073593</v>
      </c>
      <c r="AR813" s="1" t="n">
        <v>0</v>
      </c>
      <c r="AS813" s="1" t="n">
        <v>0</v>
      </c>
      <c r="AT813" s="1" t="n">
        <v>0.20073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.0036796</v>
      </c>
      <c r="BB813" s="1" t="n">
        <v>0.02578</v>
      </c>
      <c r="BC813" s="1" t="n">
        <v>0.01473</v>
      </c>
      <c r="BD813" s="1" t="n">
        <v>0.016575</v>
      </c>
      <c r="BE813" s="1" t="n">
        <v>0.020255</v>
      </c>
      <c r="BF813" s="1" t="n">
        <v>0.020255</v>
      </c>
      <c r="BG813" s="1" t="n">
        <v>0.023934</v>
      </c>
      <c r="BH813" s="1" t="n">
        <v>0.0073593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.0018343</v>
      </c>
      <c r="BQ813" s="1" t="n">
        <v>0.016575</v>
      </c>
      <c r="BR813" s="1" t="n">
        <v>0.016575</v>
      </c>
      <c r="BS813" s="1" t="n">
        <v>0.016575</v>
      </c>
      <c r="BT813" s="1" t="n">
        <v>0.005525</v>
      </c>
      <c r="BU813" s="1" t="n">
        <v>0.0018343</v>
      </c>
      <c r="BV813" s="1" t="n">
        <v>0</v>
      </c>
      <c r="BW813" s="1" t="n">
        <v>0.005525</v>
      </c>
      <c r="BX813" s="1" t="n">
        <v>0.01105</v>
      </c>
      <c r="BY813" s="1" t="n">
        <v>0.023934</v>
      </c>
      <c r="BZ813" s="1" t="n">
        <v>0.0221</v>
      </c>
      <c r="CA813" s="1" t="n">
        <v>0.0221</v>
      </c>
      <c r="CB813" s="1" t="n">
        <v>0.0073593</v>
      </c>
      <c r="CC813" s="1" t="n">
        <v>0.0073593</v>
      </c>
      <c r="CD813" s="1" t="n">
        <v>0.0036796</v>
      </c>
      <c r="CE813" s="1" t="n">
        <v>0</v>
      </c>
      <c r="CF813" s="1" t="n">
        <v>0</v>
      </c>
      <c r="CG813" s="1" t="n">
        <v>0</v>
      </c>
      <c r="CH813" s="1" t="n">
        <v>0.0092046</v>
      </c>
      <c r="CI813" s="1" t="n">
        <v>0.012884</v>
      </c>
      <c r="CJ813" s="1" t="n">
        <v>0.01473</v>
      </c>
      <c r="CK813" s="1" t="n">
        <v>0.020255</v>
      </c>
      <c r="CL813" s="1" t="n">
        <v>0.0221</v>
      </c>
      <c r="CM813" s="1" t="n">
        <v>0.01473</v>
      </c>
      <c r="CN813" s="1" t="n">
        <v>0.01473</v>
      </c>
      <c r="CO813" s="1" t="n">
        <v>0.01473</v>
      </c>
      <c r="CP813" s="1" t="n">
        <v>0.01105</v>
      </c>
      <c r="CQ813" s="1" t="n">
        <v>0.012884</v>
      </c>
      <c r="CR813" s="1" t="n">
        <v>0.0092046</v>
      </c>
      <c r="CS813" s="1" t="n">
        <v>0.0073593</v>
      </c>
      <c r="CT813" s="1" t="n">
        <v>0</v>
      </c>
      <c r="CU813" s="1" t="n">
        <v>0.0018343</v>
      </c>
      <c r="CV813" s="1" t="n">
        <v>0.005525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.0036796</v>
      </c>
      <c r="DG813" s="1" t="n">
        <v>0.0092046</v>
      </c>
      <c r="DH813" s="1" t="n">
        <v>0.016575</v>
      </c>
      <c r="DI813" s="1" t="n">
        <v>0.020255</v>
      </c>
      <c r="DJ813" s="1" t="n">
        <v>0.020255</v>
      </c>
      <c r="DK813" s="1" t="n">
        <v>0.019337</v>
      </c>
      <c r="DL813" s="1" t="n">
        <v>0.01473</v>
      </c>
      <c r="DM813" s="1" t="n">
        <v>0.0036796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.01105</v>
      </c>
      <c r="DU813" s="1" t="n">
        <v>0.016575</v>
      </c>
      <c r="DV813" s="1" t="n">
        <v>0.0221</v>
      </c>
      <c r="DW813" s="1" t="n">
        <v>0.01473</v>
      </c>
      <c r="DX813" s="1" t="n">
        <v>0.01473</v>
      </c>
      <c r="DY813" s="1" t="n">
        <v>0.01105</v>
      </c>
      <c r="DZ813" s="1" t="n">
        <v>0</v>
      </c>
      <c r="EA813" s="1" t="n">
        <v>0</v>
      </c>
      <c r="EB813" s="1" t="n">
        <v>0</v>
      </c>
      <c r="EC813" s="1" t="n">
        <v>0.0073593</v>
      </c>
      <c r="ED813" s="1" t="n">
        <v>0.0092046</v>
      </c>
      <c r="EE813" s="1" t="n">
        <v>0.01105</v>
      </c>
      <c r="EF813" s="1" t="n">
        <v>0.023934</v>
      </c>
      <c r="EG813" s="1" t="n">
        <v>0.0092046</v>
      </c>
      <c r="EH813" s="1" t="n">
        <v>0.0036796</v>
      </c>
      <c r="EI813" s="1" t="n">
        <v>0</v>
      </c>
      <c r="EJ813" s="1" t="n">
        <v>0</v>
      </c>
      <c r="EK813" s="1" t="n">
        <v>0.0036796</v>
      </c>
      <c r="EL813" s="1" t="n">
        <v>0.01473</v>
      </c>
      <c r="EM813" s="1" t="n">
        <v>0.016575</v>
      </c>
      <c r="EN813" s="1" t="n">
        <v>0.023934</v>
      </c>
      <c r="EO813" s="1" t="n">
        <v>0.020255</v>
      </c>
      <c r="EP813" s="1" t="n">
        <v>0</v>
      </c>
      <c r="EQ813" s="1" t="n">
        <v>0.0018343</v>
      </c>
      <c r="ER813" s="1" t="n">
        <v>0</v>
      </c>
      <c r="ES813" s="1" t="n">
        <v>0</v>
      </c>
      <c r="ET813" s="1" t="n">
        <v>0.01105</v>
      </c>
      <c r="EU813" s="1" t="n">
        <v>0.012884</v>
      </c>
      <c r="EV813" s="1" t="n">
        <v>0.020255</v>
      </c>
      <c r="EW813" s="1" t="n">
        <v>0.020255</v>
      </c>
      <c r="EX813" s="1" t="n">
        <v>0.020255</v>
      </c>
      <c r="EY813" s="1" t="n">
        <v>0.01105</v>
      </c>
      <c r="EZ813" s="1" t="n">
        <v>0.0073593</v>
      </c>
      <c r="FA813" s="1" t="n">
        <v>0.0036796</v>
      </c>
      <c r="FB813" s="1" t="n">
        <v>0</v>
      </c>
      <c r="FC813" s="1" t="n">
        <v>0.0018343</v>
      </c>
      <c r="FD813" s="1" t="n">
        <v>0.0036796</v>
      </c>
      <c r="FE813" s="1" t="n">
        <v>0.016575</v>
      </c>
      <c r="FF813" s="1" t="n">
        <v>0.020255</v>
      </c>
      <c r="FG813" s="1" t="n">
        <v>0.020255</v>
      </c>
      <c r="FH813" s="1" t="n">
        <v>0.020255</v>
      </c>
      <c r="FI813" s="1" t="n">
        <v>0.012884</v>
      </c>
      <c r="FJ813" s="1" t="n">
        <v>0.018409</v>
      </c>
      <c r="FK813" s="1" t="n">
        <v>0</v>
      </c>
      <c r="FL813" s="1" t="n">
        <v>0</v>
      </c>
      <c r="FM813" s="1" t="n">
        <v>0</v>
      </c>
      <c r="FN813" s="1" t="n">
        <v>0.018409</v>
      </c>
      <c r="FO813" s="1" t="n">
        <v>0.016575</v>
      </c>
      <c r="FP813" s="1" t="n">
        <v>0.0221</v>
      </c>
      <c r="FQ813" s="1" t="n">
        <v>0.018409</v>
      </c>
      <c r="FR813" s="1" t="n">
        <v>0.020255</v>
      </c>
      <c r="FS813" s="1" t="n">
        <v>0.016575</v>
      </c>
      <c r="FT813" s="1" t="n">
        <v>0.0221</v>
      </c>
      <c r="FU813" s="1" t="n">
        <v>0.01473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.0036796</v>
      </c>
      <c r="GA813" s="1" t="n">
        <v>0.020255</v>
      </c>
      <c r="GB813" s="1" t="n">
        <v>0.016575</v>
      </c>
      <c r="GC813" s="1" t="n">
        <v>0.01105</v>
      </c>
      <c r="GD813" s="1" t="n">
        <v>0.0073593</v>
      </c>
      <c r="GE813" s="1" t="n">
        <v>0.0036796</v>
      </c>
      <c r="GF813" s="1" t="n">
        <v>0.0073593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.0073593</v>
      </c>
      <c r="GO813" s="1" t="n">
        <v>0.005525</v>
      </c>
      <c r="GP813" s="1" t="n">
        <v>0.0073593</v>
      </c>
      <c r="GQ813" s="1" t="n">
        <v>0.012884</v>
      </c>
      <c r="GR813" s="1" t="n">
        <v>0.018409</v>
      </c>
      <c r="GS813" s="1" t="n">
        <v>0.0221</v>
      </c>
      <c r="GT813" s="1" t="n">
        <v>0.020255</v>
      </c>
      <c r="GU813" s="1" t="n">
        <v>0.016575</v>
      </c>
      <c r="GV813" s="1" t="n">
        <v>0.01473</v>
      </c>
      <c r="GW813" s="1" t="n">
        <v>0.01105</v>
      </c>
      <c r="GX813" s="1" t="n">
        <v>0.018409</v>
      </c>
      <c r="GY813" s="1" t="n">
        <v>0.0018343</v>
      </c>
      <c r="GZ813" s="1" t="n">
        <v>0</v>
      </c>
      <c r="HA813" s="1" t="n">
        <v>0</v>
      </c>
      <c r="HB813" s="1" t="n">
        <v>0</v>
      </c>
      <c r="HC813" s="1" t="n">
        <v>0.005525</v>
      </c>
      <c r="HD813" s="1" t="n">
        <v>0.0018343</v>
      </c>
      <c r="HE813" s="1" t="n">
        <v>0.0221</v>
      </c>
      <c r="HF813" s="1" t="n">
        <v>0</v>
      </c>
    </row>
    <row r="814" customFormat="false" ht="12.75" hidden="false" customHeight="false" outlineLevel="0" collapsed="false">
      <c r="A814" s="1" t="n">
        <v>65.384</v>
      </c>
      <c r="B814" s="1" t="n">
        <v>503.849853515625</v>
      </c>
      <c r="C814" s="1" t="n">
        <v>598.235229492188</v>
      </c>
      <c r="D814" s="1" t="n">
        <v>0</v>
      </c>
      <c r="E814" s="1" t="n">
        <v>0</v>
      </c>
      <c r="F814" s="1" t="n">
        <v>39.6200332641602</v>
      </c>
      <c r="G814" s="1" t="n">
        <v>0</v>
      </c>
      <c r="H814" s="1" t="n">
        <v>0</v>
      </c>
      <c r="I814" s="1" t="n">
        <v>0.0294703003019094</v>
      </c>
      <c r="J814" s="1" t="n">
        <v>0.0423655994236469</v>
      </c>
      <c r="K814" s="1" t="n">
        <v>0.00552498968318105</v>
      </c>
      <c r="L814" s="1" t="n">
        <v>0.0202656015753746</v>
      </c>
      <c r="M814" s="1" t="n">
        <v>0.0128953000530601</v>
      </c>
      <c r="N814" s="1" t="n">
        <v>0.965040028095245</v>
      </c>
      <c r="O814" s="1" t="n">
        <v>0.04052</v>
      </c>
      <c r="P814" s="1" t="n">
        <v>0.023945</v>
      </c>
      <c r="Q814" s="1" t="n">
        <v>0.031316</v>
      </c>
      <c r="R814" s="1" t="n">
        <v>0.025791</v>
      </c>
      <c r="S814" s="1" t="n">
        <v>0.0221</v>
      </c>
      <c r="T814" s="1" t="n">
        <v>0.0221</v>
      </c>
      <c r="U814" s="1" t="n">
        <v>0.01105</v>
      </c>
      <c r="V814" s="1" t="n">
        <v>0.0036907</v>
      </c>
      <c r="W814" s="1" t="n">
        <v>0.0018453</v>
      </c>
      <c r="X814" s="1" t="n">
        <v>0</v>
      </c>
      <c r="Y814" s="1" t="n">
        <v>0.0036907</v>
      </c>
      <c r="Z814" s="1" t="n">
        <v>0.014741</v>
      </c>
      <c r="AA814" s="1" t="n">
        <v>0.0221</v>
      </c>
      <c r="AB814" s="1" t="n">
        <v>0.10497</v>
      </c>
      <c r="AC814" s="1" t="n">
        <v>0.0221</v>
      </c>
      <c r="AD814" s="1" t="n">
        <v>0.042366</v>
      </c>
      <c r="AE814" s="1" t="n">
        <v>0.012895</v>
      </c>
      <c r="AF814" s="1" t="n">
        <v>0</v>
      </c>
      <c r="AG814" s="1" t="n">
        <v>0</v>
      </c>
      <c r="AH814" s="1" t="n">
        <v>0.0018453</v>
      </c>
      <c r="AI814" s="1" t="n">
        <v>0</v>
      </c>
      <c r="AJ814" s="1" t="n">
        <v>0.0018453</v>
      </c>
      <c r="AK814" s="1" t="n">
        <v>0.0036907</v>
      </c>
      <c r="AL814" s="1" t="n">
        <v>0</v>
      </c>
      <c r="AM814" s="1" t="n">
        <v>0.023945</v>
      </c>
      <c r="AN814" s="1" t="n">
        <v>0.027625</v>
      </c>
      <c r="AO814" s="1" t="n">
        <v>0.02947</v>
      </c>
      <c r="AP814" s="1" t="n">
        <v>0.96504</v>
      </c>
      <c r="AQ814" s="1" t="n">
        <v>0.020266</v>
      </c>
      <c r="AR814" s="1" t="n">
        <v>0.005525</v>
      </c>
      <c r="AS814" s="1" t="n">
        <v>0</v>
      </c>
      <c r="AT814" s="1" t="n">
        <v>0.21732</v>
      </c>
      <c r="AU814" s="1" t="n">
        <v>0.012895</v>
      </c>
      <c r="AV814" s="1" t="n">
        <v>0.01842</v>
      </c>
      <c r="AW814" s="1" t="n">
        <v>0.0221</v>
      </c>
      <c r="AX814" s="1" t="n">
        <v>0.027625</v>
      </c>
      <c r="AY814" s="1" t="n">
        <v>0.023945</v>
      </c>
      <c r="AZ814" s="1" t="n">
        <v>0.0221</v>
      </c>
      <c r="BA814" s="1" t="n">
        <v>0.031316</v>
      </c>
      <c r="BB814" s="1" t="n">
        <v>0.034995</v>
      </c>
      <c r="BC814" s="1" t="n">
        <v>0.025791</v>
      </c>
      <c r="BD814" s="1" t="n">
        <v>0.0221</v>
      </c>
      <c r="BE814" s="1" t="n">
        <v>0.012895</v>
      </c>
      <c r="BF814" s="1" t="n">
        <v>0.005525</v>
      </c>
      <c r="BG814" s="1" t="n">
        <v>0</v>
      </c>
      <c r="BH814" s="1" t="n">
        <v>0.0018453</v>
      </c>
      <c r="BI814" s="1" t="n">
        <v>0.0018453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.005525</v>
      </c>
      <c r="BO814" s="1" t="n">
        <v>0.0018453</v>
      </c>
      <c r="BP814" s="1" t="n">
        <v>0.0073703</v>
      </c>
      <c r="BQ814" s="1" t="n">
        <v>0.0036907</v>
      </c>
      <c r="BR814" s="1" t="n">
        <v>0.0092156</v>
      </c>
      <c r="BS814" s="1" t="n">
        <v>0.012895</v>
      </c>
      <c r="BT814" s="1" t="n">
        <v>0.012895</v>
      </c>
      <c r="BU814" s="1" t="n">
        <v>0.020266</v>
      </c>
      <c r="BV814" s="1" t="n">
        <v>0.025791</v>
      </c>
      <c r="BW814" s="1" t="n">
        <v>0.016575</v>
      </c>
      <c r="BX814" s="1" t="n">
        <v>0.016575</v>
      </c>
      <c r="BY814" s="1" t="n">
        <v>0.020266</v>
      </c>
      <c r="BZ814" s="1" t="n">
        <v>0.0018453</v>
      </c>
      <c r="CA814" s="1" t="n">
        <v>0.0036907</v>
      </c>
      <c r="CB814" s="1" t="n">
        <v>0.005525</v>
      </c>
      <c r="CC814" s="1" t="n">
        <v>0.0092156</v>
      </c>
      <c r="CD814" s="1" t="n">
        <v>0.0092156</v>
      </c>
      <c r="CE814" s="1" t="n">
        <v>0.023945</v>
      </c>
      <c r="CF814" s="1" t="n">
        <v>0.014741</v>
      </c>
      <c r="CG814" s="1" t="n">
        <v>0.025791</v>
      </c>
      <c r="CH814" s="1" t="n">
        <v>0.023945</v>
      </c>
      <c r="CI814" s="1" t="n">
        <v>0.014741</v>
      </c>
      <c r="CJ814" s="1" t="n">
        <v>0.014741</v>
      </c>
      <c r="CK814" s="1" t="n">
        <v>0</v>
      </c>
      <c r="CL814" s="1" t="n">
        <v>0.0036907</v>
      </c>
      <c r="CM814" s="1" t="n">
        <v>0.0036907</v>
      </c>
      <c r="CN814" s="1" t="n">
        <v>0.012895</v>
      </c>
      <c r="CO814" s="1" t="n">
        <v>0.0221</v>
      </c>
      <c r="CP814" s="1" t="n">
        <v>0.023945</v>
      </c>
      <c r="CQ814" s="1" t="n">
        <v>0.023945</v>
      </c>
      <c r="CR814" s="1" t="n">
        <v>0.0221</v>
      </c>
      <c r="CS814" s="1" t="n">
        <v>0.025791</v>
      </c>
      <c r="CT814" s="1" t="n">
        <v>0</v>
      </c>
      <c r="CU814" s="1" t="n">
        <v>0</v>
      </c>
      <c r="CV814" s="1" t="n">
        <v>0.0073703</v>
      </c>
      <c r="CW814" s="1" t="n">
        <v>0.0221</v>
      </c>
      <c r="CX814" s="1" t="n">
        <v>0.0221</v>
      </c>
      <c r="CY814" s="1" t="n">
        <v>0.02947</v>
      </c>
      <c r="CZ814" s="1" t="n">
        <v>0.025791</v>
      </c>
      <c r="DA814" s="1" t="n">
        <v>0.01842</v>
      </c>
      <c r="DB814" s="1" t="n">
        <v>0.016575</v>
      </c>
      <c r="DC814" s="1" t="n">
        <v>0.0092156</v>
      </c>
      <c r="DD814" s="1" t="n">
        <v>0</v>
      </c>
      <c r="DE814" s="1" t="n">
        <v>0.0036907</v>
      </c>
      <c r="DF814" s="1" t="n">
        <v>0.0018453</v>
      </c>
      <c r="DG814" s="1" t="n">
        <v>0.014741</v>
      </c>
      <c r="DH814" s="1" t="n">
        <v>0.0092156</v>
      </c>
      <c r="DI814" s="1" t="n">
        <v>0.01842</v>
      </c>
      <c r="DJ814" s="1" t="n">
        <v>0.020266</v>
      </c>
      <c r="DK814" s="1" t="n">
        <v>0.0221</v>
      </c>
      <c r="DL814" s="1" t="n">
        <v>0.025791</v>
      </c>
      <c r="DM814" s="1" t="n">
        <v>0.02947</v>
      </c>
      <c r="DN814" s="1" t="n">
        <v>0.014741</v>
      </c>
      <c r="DO814" s="1" t="n">
        <v>0.012895</v>
      </c>
      <c r="DP814" s="1" t="n">
        <v>0.014741</v>
      </c>
      <c r="DQ814" s="1" t="n">
        <v>0.01105</v>
      </c>
      <c r="DR814" s="1" t="n">
        <v>0.005525</v>
      </c>
      <c r="DS814" s="1" t="n">
        <v>0.0036907</v>
      </c>
      <c r="DT814" s="1" t="n">
        <v>0</v>
      </c>
      <c r="DU814" s="1" t="n">
        <v>0.0036907</v>
      </c>
      <c r="DV814" s="1" t="n">
        <v>0.0092156</v>
      </c>
      <c r="DW814" s="1" t="n">
        <v>0.023945</v>
      </c>
      <c r="DX814" s="1" t="n">
        <v>0.025791</v>
      </c>
      <c r="DY814" s="1" t="n">
        <v>0.027625</v>
      </c>
      <c r="DZ814" s="1" t="n">
        <v>0.0221</v>
      </c>
      <c r="EA814" s="1" t="n">
        <v>0.023945</v>
      </c>
      <c r="EB814" s="1" t="n">
        <v>0.025791</v>
      </c>
      <c r="EC814" s="1" t="n">
        <v>0.023945</v>
      </c>
      <c r="ED814" s="1" t="n">
        <v>0.016575</v>
      </c>
      <c r="EE814" s="1" t="n">
        <v>0.020266</v>
      </c>
      <c r="EF814" s="1" t="n">
        <v>0.016575</v>
      </c>
      <c r="EG814" s="1" t="n">
        <v>0.01842</v>
      </c>
      <c r="EH814" s="1" t="n">
        <v>0.01105</v>
      </c>
      <c r="EI814" s="1" t="n">
        <v>0.0073703</v>
      </c>
      <c r="EJ814" s="1" t="n">
        <v>0</v>
      </c>
      <c r="EK814" s="1" t="n">
        <v>0</v>
      </c>
      <c r="EL814" s="1" t="n">
        <v>0.0036907</v>
      </c>
      <c r="EM814" s="1" t="n">
        <v>0.0036907</v>
      </c>
      <c r="EN814" s="1" t="n">
        <v>0.0036907</v>
      </c>
      <c r="EO814" s="1" t="n">
        <v>0.01105</v>
      </c>
      <c r="EP814" s="1" t="n">
        <v>0.0092156</v>
      </c>
      <c r="EQ814" s="1" t="n">
        <v>0.01105</v>
      </c>
      <c r="ER814" s="1" t="n">
        <v>0.0092156</v>
      </c>
      <c r="ES814" s="1" t="n">
        <v>0.012895</v>
      </c>
      <c r="ET814" s="1" t="n">
        <v>0.01842</v>
      </c>
      <c r="EU814" s="1" t="n">
        <v>0.023945</v>
      </c>
      <c r="EV814" s="1" t="n">
        <v>0.023945</v>
      </c>
      <c r="EW814" s="1" t="n">
        <v>0.025791</v>
      </c>
      <c r="EX814" s="1" t="n">
        <v>0.025791</v>
      </c>
      <c r="EY814" s="1" t="n">
        <v>0.02947</v>
      </c>
      <c r="EZ814" s="1" t="n">
        <v>0.020266</v>
      </c>
      <c r="FA814" s="1" t="n">
        <v>0.012895</v>
      </c>
      <c r="FB814" s="1" t="n">
        <v>0.014741</v>
      </c>
      <c r="FC814" s="1" t="n">
        <v>0.0092156</v>
      </c>
      <c r="FD814" s="1" t="n">
        <v>0.0073703</v>
      </c>
      <c r="FE814" s="1" t="n">
        <v>0</v>
      </c>
      <c r="FF814" s="1" t="n">
        <v>0.005525</v>
      </c>
      <c r="FG814" s="1" t="n">
        <v>0.005525</v>
      </c>
      <c r="FH814" s="1" t="n">
        <v>0</v>
      </c>
      <c r="FI814" s="1" t="n">
        <v>0.0036907</v>
      </c>
      <c r="FJ814" s="1" t="n">
        <v>0.0018453</v>
      </c>
      <c r="FK814" s="1" t="n">
        <v>0.005525</v>
      </c>
      <c r="FL814" s="1" t="n">
        <v>0.005525</v>
      </c>
      <c r="FM814" s="1" t="n">
        <v>0.01105</v>
      </c>
      <c r="FN814" s="1" t="n">
        <v>0.023945</v>
      </c>
      <c r="FO814" s="1" t="n">
        <v>0.01842</v>
      </c>
      <c r="FP814" s="1" t="n">
        <v>0.020266</v>
      </c>
      <c r="FQ814" s="1" t="n">
        <v>0.027625</v>
      </c>
      <c r="FR814" s="1" t="n">
        <v>0.027625</v>
      </c>
      <c r="FS814" s="1" t="n">
        <v>0.0221</v>
      </c>
      <c r="FT814" s="1" t="n">
        <v>0.014741</v>
      </c>
      <c r="FU814" s="1" t="n">
        <v>0.016575</v>
      </c>
      <c r="FV814" s="1" t="n">
        <v>0.0092156</v>
      </c>
      <c r="FW814" s="1" t="n">
        <v>0.0092156</v>
      </c>
      <c r="FX814" s="1" t="n">
        <v>0.01105</v>
      </c>
      <c r="FY814" s="1" t="n">
        <v>0</v>
      </c>
      <c r="FZ814" s="1" t="n">
        <v>0</v>
      </c>
      <c r="GA814" s="1" t="n">
        <v>0.005525</v>
      </c>
      <c r="GB814" s="1" t="n">
        <v>0</v>
      </c>
      <c r="GC814" s="1" t="n">
        <v>0</v>
      </c>
      <c r="GD814" s="1" t="n">
        <v>0.014741</v>
      </c>
      <c r="GE814" s="1" t="n">
        <v>0.016575</v>
      </c>
      <c r="GF814" s="1" t="n">
        <v>0.025791</v>
      </c>
      <c r="GG814" s="1" t="n">
        <v>0.02947</v>
      </c>
      <c r="GH814" s="1" t="n">
        <v>0.02947</v>
      </c>
      <c r="GI814" s="1" t="n">
        <v>0.01105</v>
      </c>
      <c r="GJ814" s="1" t="n">
        <v>0.0018453</v>
      </c>
      <c r="GK814" s="1" t="n">
        <v>0.0036907</v>
      </c>
      <c r="GL814" s="1" t="n">
        <v>0.0018453</v>
      </c>
      <c r="GM814" s="1" t="n">
        <v>0.01842</v>
      </c>
      <c r="GN814" s="1" t="n">
        <v>0.027625</v>
      </c>
      <c r="GO814" s="1" t="n">
        <v>0.025791</v>
      </c>
      <c r="GP814" s="1" t="n">
        <v>0.02947</v>
      </c>
      <c r="GQ814" s="1" t="n">
        <v>0.01105</v>
      </c>
      <c r="GR814" s="1" t="n">
        <v>0</v>
      </c>
      <c r="GS814" s="1" t="n">
        <v>0.0018453</v>
      </c>
      <c r="GT814" s="1" t="n">
        <v>0</v>
      </c>
      <c r="GU814" s="1" t="n">
        <v>0.0073703</v>
      </c>
      <c r="GV814" s="1" t="n">
        <v>0.014741</v>
      </c>
      <c r="GW814" s="1" t="n">
        <v>0.023945</v>
      </c>
      <c r="GX814" s="1" t="n">
        <v>0.02947</v>
      </c>
      <c r="GY814" s="1" t="n">
        <v>0.027625</v>
      </c>
      <c r="GZ814" s="1" t="n">
        <v>0.016575</v>
      </c>
      <c r="HA814" s="1" t="n">
        <v>0.0018453</v>
      </c>
      <c r="HB814" s="1" t="n">
        <v>0.005525</v>
      </c>
      <c r="HC814" s="1" t="n">
        <v>0</v>
      </c>
      <c r="HD814" s="1" t="n">
        <v>0.014741</v>
      </c>
      <c r="HE814" s="1" t="n">
        <v>0.0221</v>
      </c>
      <c r="HF814" s="1" t="n">
        <v>0</v>
      </c>
    </row>
    <row r="815" customFormat="false" ht="12.75" hidden="false" customHeight="false" outlineLevel="0" collapsed="false">
      <c r="A815" s="1" t="n">
        <v>65.473</v>
      </c>
      <c r="B815" s="1" t="n">
        <v>503.295654296875</v>
      </c>
      <c r="C815" s="1" t="n">
        <v>598.412109375</v>
      </c>
      <c r="D815" s="1" t="n">
        <v>0</v>
      </c>
      <c r="E815" s="1" t="n">
        <v>0</v>
      </c>
      <c r="F815" s="1" t="n">
        <v>39.6225776672363</v>
      </c>
      <c r="G815" s="1" t="n">
        <v>0</v>
      </c>
      <c r="H815" s="1" t="n">
        <v>0</v>
      </c>
      <c r="I815" s="1" t="n">
        <v>0</v>
      </c>
      <c r="J815" s="1" t="n">
        <v>0.0147406002506614</v>
      </c>
      <c r="K815" s="1" t="n">
        <v>0.00737033970654011</v>
      </c>
      <c r="L815" s="1" t="n">
        <v>0.0110498992726207</v>
      </c>
      <c r="M815" s="1" t="n">
        <v>0</v>
      </c>
      <c r="N815" s="1" t="n">
        <v>0.950299024581909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.0073703</v>
      </c>
      <c r="T815" s="1" t="n">
        <v>0.0036907</v>
      </c>
      <c r="U815" s="1" t="n">
        <v>0.0092156</v>
      </c>
      <c r="V815" s="1" t="n">
        <v>0.0036907</v>
      </c>
      <c r="W815" s="1" t="n">
        <v>0.0036907</v>
      </c>
      <c r="X815" s="1" t="n">
        <v>0.0073703</v>
      </c>
      <c r="Y815" s="1" t="n">
        <v>0</v>
      </c>
      <c r="Z815" s="1" t="n">
        <v>0.0018453</v>
      </c>
      <c r="AA815" s="1" t="n">
        <v>0</v>
      </c>
      <c r="AB815" s="1" t="n">
        <v>0.079195</v>
      </c>
      <c r="AC815" s="1" t="n">
        <v>0</v>
      </c>
      <c r="AD815" s="1" t="n">
        <v>0.014741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.9503</v>
      </c>
      <c r="AQ815" s="1" t="n">
        <v>0.01105</v>
      </c>
      <c r="AR815" s="1" t="n">
        <v>0.0073703</v>
      </c>
      <c r="AS815" s="1" t="n">
        <v>0.0036907</v>
      </c>
      <c r="AT815" s="1" t="n">
        <v>0.20075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.01105</v>
      </c>
      <c r="BC815" s="1" t="n">
        <v>0.0018453</v>
      </c>
      <c r="BD815" s="1" t="n">
        <v>0.0036907</v>
      </c>
      <c r="BE815" s="1" t="n">
        <v>0.0073703</v>
      </c>
      <c r="BF815" s="1" t="n">
        <v>0.0073703</v>
      </c>
      <c r="BG815" s="1" t="n">
        <v>0.0092156</v>
      </c>
      <c r="BH815" s="1" t="n">
        <v>0.0036907</v>
      </c>
      <c r="BI815" s="1" t="n">
        <v>0</v>
      </c>
      <c r="BJ815" s="1" t="n">
        <v>0.0036907</v>
      </c>
      <c r="BK815" s="1" t="n">
        <v>0.0018453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.0036907</v>
      </c>
      <c r="BX815" s="1" t="n">
        <v>0.005525</v>
      </c>
      <c r="BY815" s="1" t="n">
        <v>0.0018453</v>
      </c>
      <c r="BZ815" s="1" t="n">
        <v>0.0036907</v>
      </c>
      <c r="CA815" s="1" t="n">
        <v>0.005525</v>
      </c>
      <c r="CB815" s="1" t="n">
        <v>0.0073703</v>
      </c>
      <c r="CC815" s="1" t="n">
        <v>0</v>
      </c>
      <c r="CD815" s="1" t="n">
        <v>0</v>
      </c>
      <c r="CE815" s="1" t="n">
        <v>0.0036907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.0036907</v>
      </c>
      <c r="CV815" s="1" t="n">
        <v>0.0073703</v>
      </c>
      <c r="CW815" s="1" t="n">
        <v>0.0036907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.005525</v>
      </c>
      <c r="DE815" s="1" t="n">
        <v>0.0073703</v>
      </c>
      <c r="DF815" s="1" t="n">
        <v>0.005525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.0036907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.0036907</v>
      </c>
      <c r="DU815" s="1" t="n">
        <v>0.0073703</v>
      </c>
      <c r="DV815" s="1" t="n">
        <v>0.0018453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.0036907</v>
      </c>
      <c r="EJ815" s="1" t="n">
        <v>0.0036907</v>
      </c>
      <c r="EK815" s="1" t="n">
        <v>0.0036907</v>
      </c>
      <c r="EL815" s="1" t="n">
        <v>0.0018453</v>
      </c>
      <c r="EM815" s="1" t="n">
        <v>0.0073703</v>
      </c>
      <c r="EN815" s="1" t="n">
        <v>0.0073703</v>
      </c>
      <c r="EO815" s="1" t="n">
        <v>0.0036907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.0018453</v>
      </c>
      <c r="EZ815" s="1" t="n">
        <v>0.0018453</v>
      </c>
      <c r="FA815" s="1" t="n">
        <v>0.0036907</v>
      </c>
      <c r="FB815" s="1" t="n">
        <v>0.0036907</v>
      </c>
      <c r="FC815" s="1" t="n">
        <v>0.0036907</v>
      </c>
      <c r="FD815" s="1" t="n">
        <v>0.0092156</v>
      </c>
      <c r="FE815" s="1" t="n">
        <v>0.01105</v>
      </c>
      <c r="FF815" s="1" t="n">
        <v>0.005525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.0018453</v>
      </c>
      <c r="FL815" s="1" t="n">
        <v>0</v>
      </c>
      <c r="FM815" s="1" t="n">
        <v>0.0036907</v>
      </c>
      <c r="FN815" s="1" t="n">
        <v>0.005525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.0073703</v>
      </c>
      <c r="FW815" s="1" t="n">
        <v>0.0036907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.005525</v>
      </c>
      <c r="GF815" s="1" t="n">
        <v>0.0092156</v>
      </c>
      <c r="GG815" s="1" t="n">
        <v>0.0092156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.0018453</v>
      </c>
      <c r="GW815" s="1" t="n">
        <v>0</v>
      </c>
      <c r="GX815" s="1" t="n">
        <v>0.005525</v>
      </c>
      <c r="GY815" s="1" t="n">
        <v>0.005525</v>
      </c>
      <c r="GZ815" s="1" t="n">
        <v>0.0073703</v>
      </c>
      <c r="HA815" s="1" t="n">
        <v>0.005525</v>
      </c>
      <c r="HB815" s="1" t="n">
        <v>0.0073703</v>
      </c>
      <c r="HC815" s="1" t="n">
        <v>0.0073703</v>
      </c>
      <c r="HD815" s="1" t="n">
        <v>0.0036907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65.617</v>
      </c>
      <c r="B816" s="1" t="n">
        <v>503.203582763672</v>
      </c>
      <c r="C816" s="1" t="n">
        <v>597.980285644531</v>
      </c>
      <c r="D816" s="1" t="n">
        <v>0</v>
      </c>
      <c r="E816" s="1" t="n">
        <v>0</v>
      </c>
      <c r="F816" s="1" t="n">
        <v>39.6157608032227</v>
      </c>
      <c r="G816" s="1" t="n">
        <v>0</v>
      </c>
      <c r="H816" s="1" t="n">
        <v>0.0184202995151281</v>
      </c>
      <c r="I816" s="1" t="n">
        <v>0</v>
      </c>
      <c r="J816" s="1" t="n">
        <v>0.0239453017711639</v>
      </c>
      <c r="K816" s="1" t="n">
        <v>0</v>
      </c>
      <c r="L816" s="1" t="n">
        <v>0.0147406002506614</v>
      </c>
      <c r="M816" s="1" t="n">
        <v>0.0202656015753746</v>
      </c>
      <c r="N816" s="1" t="n">
        <v>0.953990042209625</v>
      </c>
      <c r="O816" s="1" t="n">
        <v>0.038675</v>
      </c>
      <c r="P816" s="1" t="n">
        <v>0.023945</v>
      </c>
      <c r="Q816" s="1" t="n">
        <v>0.025791</v>
      </c>
      <c r="R816" s="1" t="n">
        <v>0.0221</v>
      </c>
      <c r="S816" s="1" t="n">
        <v>0.016575</v>
      </c>
      <c r="T816" s="1" t="n">
        <v>0.01105</v>
      </c>
      <c r="U816" s="1" t="n">
        <v>0.0018453</v>
      </c>
      <c r="V816" s="1" t="n">
        <v>0</v>
      </c>
      <c r="W816" s="1" t="n">
        <v>0.0036907</v>
      </c>
      <c r="X816" s="1" t="n">
        <v>0</v>
      </c>
      <c r="Y816" s="1" t="n">
        <v>0.0221</v>
      </c>
      <c r="Z816" s="1" t="n">
        <v>0.025791</v>
      </c>
      <c r="AA816" s="1" t="n">
        <v>0.023945</v>
      </c>
      <c r="AB816" s="1" t="n">
        <v>0.08472</v>
      </c>
      <c r="AC816" s="1" t="n">
        <v>0</v>
      </c>
      <c r="AD816" s="1" t="n">
        <v>0.023945</v>
      </c>
      <c r="AE816" s="1" t="n">
        <v>0.0018453</v>
      </c>
      <c r="AF816" s="1" t="n">
        <v>0.01842</v>
      </c>
      <c r="AG816" s="1" t="n">
        <v>0.023945</v>
      </c>
      <c r="AH816" s="1" t="n">
        <v>0.027625</v>
      </c>
      <c r="AI816" s="1" t="n">
        <v>0.0221</v>
      </c>
      <c r="AJ816" s="1" t="n">
        <v>0.023945</v>
      </c>
      <c r="AK816" s="1" t="n">
        <v>0.005525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.95399</v>
      </c>
      <c r="AQ816" s="1" t="n">
        <v>0.014741</v>
      </c>
      <c r="AR816" s="1" t="n">
        <v>0.01105</v>
      </c>
      <c r="AS816" s="1" t="n">
        <v>0.014741</v>
      </c>
      <c r="AT816" s="1" t="n">
        <v>0.23205</v>
      </c>
      <c r="AU816" s="1" t="n">
        <v>0.020266</v>
      </c>
      <c r="AV816" s="1" t="n">
        <v>0.025791</v>
      </c>
      <c r="AW816" s="1" t="n">
        <v>0.020266</v>
      </c>
      <c r="AX816" s="1" t="n">
        <v>0.025791</v>
      </c>
      <c r="AY816" s="1" t="n">
        <v>0.0221</v>
      </c>
      <c r="AZ816" s="1" t="n">
        <v>0.01105</v>
      </c>
      <c r="BA816" s="1" t="n">
        <v>0.0018453</v>
      </c>
      <c r="BB816" s="1" t="n">
        <v>0.0221</v>
      </c>
      <c r="BC816" s="1" t="n">
        <v>0.0018453</v>
      </c>
      <c r="BD816" s="1" t="n">
        <v>0</v>
      </c>
      <c r="BE816" s="1" t="n">
        <v>0.0036907</v>
      </c>
      <c r="BF816" s="1" t="n">
        <v>0</v>
      </c>
      <c r="BG816" s="1" t="n">
        <v>0.023945</v>
      </c>
      <c r="BH816" s="1" t="n">
        <v>0.01842</v>
      </c>
      <c r="BI816" s="1" t="n">
        <v>0.014741</v>
      </c>
      <c r="BJ816" s="1" t="n">
        <v>0.014741</v>
      </c>
      <c r="BK816" s="1" t="n">
        <v>0.0036907</v>
      </c>
      <c r="BL816" s="1" t="n">
        <v>0</v>
      </c>
      <c r="BM816" s="1" t="n">
        <v>0</v>
      </c>
      <c r="BN816" s="1" t="n">
        <v>0</v>
      </c>
      <c r="BO816" s="1" t="n">
        <v>0.005525</v>
      </c>
      <c r="BP816" s="1" t="n">
        <v>0.005525</v>
      </c>
      <c r="BQ816" s="1" t="n">
        <v>0</v>
      </c>
      <c r="BR816" s="1" t="n">
        <v>0.0221</v>
      </c>
      <c r="BS816" s="1" t="n">
        <v>0.025791</v>
      </c>
      <c r="BT816" s="1" t="n">
        <v>0.020266</v>
      </c>
      <c r="BU816" s="1" t="n">
        <v>0.014741</v>
      </c>
      <c r="BV816" s="1" t="n">
        <v>0.005525</v>
      </c>
      <c r="BW816" s="1" t="n">
        <v>0.005525</v>
      </c>
      <c r="BX816" s="1" t="n">
        <v>0.0018453</v>
      </c>
      <c r="BY816" s="1" t="n">
        <v>0.005525</v>
      </c>
      <c r="BZ816" s="1" t="n">
        <v>0.0092156</v>
      </c>
      <c r="CA816" s="1" t="n">
        <v>0.02947</v>
      </c>
      <c r="CB816" s="1" t="n">
        <v>0.01842</v>
      </c>
      <c r="CC816" s="1" t="n">
        <v>0.027625</v>
      </c>
      <c r="CD816" s="1" t="n">
        <v>0.0092156</v>
      </c>
      <c r="CE816" s="1" t="n">
        <v>0.012895</v>
      </c>
      <c r="CF816" s="1" t="n">
        <v>0.01105</v>
      </c>
      <c r="CG816" s="1" t="n">
        <v>0.01105</v>
      </c>
      <c r="CH816" s="1" t="n">
        <v>0</v>
      </c>
      <c r="CI816" s="1" t="n">
        <v>0</v>
      </c>
      <c r="CJ816" s="1" t="n">
        <v>0.005525</v>
      </c>
      <c r="CK816" s="1" t="n">
        <v>0.0092156</v>
      </c>
      <c r="CL816" s="1" t="n">
        <v>0.0092156</v>
      </c>
      <c r="CM816" s="1" t="n">
        <v>0.014741</v>
      </c>
      <c r="CN816" s="1" t="n">
        <v>0.020266</v>
      </c>
      <c r="CO816" s="1" t="n">
        <v>0.014741</v>
      </c>
      <c r="CP816" s="1" t="n">
        <v>0.005525</v>
      </c>
      <c r="CQ816" s="1" t="n">
        <v>0</v>
      </c>
      <c r="CR816" s="1" t="n">
        <v>0</v>
      </c>
      <c r="CS816" s="1" t="n">
        <v>0.0036907</v>
      </c>
      <c r="CT816" s="1" t="n">
        <v>0.01842</v>
      </c>
      <c r="CU816" s="1" t="n">
        <v>0.020266</v>
      </c>
      <c r="CV816" s="1" t="n">
        <v>0.023945</v>
      </c>
      <c r="CW816" s="1" t="n">
        <v>0.027625</v>
      </c>
      <c r="CX816" s="1" t="n">
        <v>0.020266</v>
      </c>
      <c r="CY816" s="1" t="n">
        <v>0.012895</v>
      </c>
      <c r="CZ816" s="1" t="n">
        <v>0.01105</v>
      </c>
      <c r="DA816" s="1" t="n">
        <v>0.0092156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.0073703</v>
      </c>
      <c r="DI816" s="1" t="n">
        <v>0.005525</v>
      </c>
      <c r="DJ816" s="1" t="n">
        <v>0.020266</v>
      </c>
      <c r="DK816" s="1" t="n">
        <v>0.025791</v>
      </c>
      <c r="DL816" s="1" t="n">
        <v>0.0221</v>
      </c>
      <c r="DM816" s="1" t="n">
        <v>0.0221</v>
      </c>
      <c r="DN816" s="1" t="n">
        <v>0.012895</v>
      </c>
      <c r="DO816" s="1" t="n">
        <v>0.0036907</v>
      </c>
      <c r="DP816" s="1" t="n">
        <v>0.0036907</v>
      </c>
      <c r="DQ816" s="1" t="n">
        <v>0.0036907</v>
      </c>
      <c r="DR816" s="1" t="n">
        <v>0</v>
      </c>
      <c r="DS816" s="1" t="n">
        <v>0.0018453</v>
      </c>
      <c r="DT816" s="1" t="n">
        <v>0</v>
      </c>
      <c r="DU816" s="1" t="n">
        <v>0</v>
      </c>
      <c r="DV816" s="1" t="n">
        <v>0.0018453</v>
      </c>
      <c r="DW816" s="1" t="n">
        <v>0.0018453</v>
      </c>
      <c r="DX816" s="1" t="n">
        <v>0.0073703</v>
      </c>
      <c r="DY816" s="1" t="n">
        <v>0.005525</v>
      </c>
      <c r="DZ816" s="1" t="n">
        <v>0.014741</v>
      </c>
      <c r="EA816" s="1" t="n">
        <v>0.012895</v>
      </c>
      <c r="EB816" s="1" t="n">
        <v>0.016575</v>
      </c>
      <c r="EC816" s="1" t="n">
        <v>0.023945</v>
      </c>
      <c r="ED816" s="1" t="n">
        <v>0.027625</v>
      </c>
      <c r="EE816" s="1" t="n">
        <v>0.0221</v>
      </c>
      <c r="EF816" s="1" t="n">
        <v>0.01842</v>
      </c>
      <c r="EG816" s="1" t="n">
        <v>0.01105</v>
      </c>
      <c r="EH816" s="1" t="n">
        <v>0.014741</v>
      </c>
      <c r="EI816" s="1" t="n">
        <v>0.01105</v>
      </c>
      <c r="EJ816" s="1" t="n">
        <v>0.005525</v>
      </c>
      <c r="EK816" s="1" t="n">
        <v>0</v>
      </c>
      <c r="EL816" s="1" t="n">
        <v>0.0036907</v>
      </c>
      <c r="EM816" s="1" t="n">
        <v>0.0092156</v>
      </c>
      <c r="EN816" s="1" t="n">
        <v>0.014741</v>
      </c>
      <c r="EO816" s="1" t="n">
        <v>0.0221</v>
      </c>
      <c r="EP816" s="1" t="n">
        <v>0.01842</v>
      </c>
      <c r="EQ816" s="1" t="n">
        <v>0.01842</v>
      </c>
      <c r="ER816" s="1" t="n">
        <v>0.0073703</v>
      </c>
      <c r="ES816" s="1" t="n">
        <v>0.005525</v>
      </c>
      <c r="ET816" s="1" t="n">
        <v>0</v>
      </c>
      <c r="EU816" s="1" t="n">
        <v>0.0018453</v>
      </c>
      <c r="EV816" s="1" t="n">
        <v>0.014741</v>
      </c>
      <c r="EW816" s="1" t="n">
        <v>0.023945</v>
      </c>
      <c r="EX816" s="1" t="n">
        <v>0.020266</v>
      </c>
      <c r="EY816" s="1" t="n">
        <v>0.01842</v>
      </c>
      <c r="EZ816" s="1" t="n">
        <v>0.0018453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.0073703</v>
      </c>
      <c r="FG816" s="1" t="n">
        <v>0.012895</v>
      </c>
      <c r="FH816" s="1" t="n">
        <v>0.016575</v>
      </c>
      <c r="FI816" s="1" t="n">
        <v>0.025791</v>
      </c>
      <c r="FJ816" s="1" t="n">
        <v>0.023945</v>
      </c>
      <c r="FK816" s="1" t="n">
        <v>0.025791</v>
      </c>
      <c r="FL816" s="1" t="n">
        <v>0.023945</v>
      </c>
      <c r="FM816" s="1" t="n">
        <v>0.020266</v>
      </c>
      <c r="FN816" s="1" t="n">
        <v>0.025791</v>
      </c>
      <c r="FO816" s="1" t="n">
        <v>0.01105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.01105</v>
      </c>
      <c r="FU816" s="1" t="n">
        <v>0.01842</v>
      </c>
      <c r="FV816" s="1" t="n">
        <v>0.012895</v>
      </c>
      <c r="FW816" s="1" t="n">
        <v>0.0221</v>
      </c>
      <c r="FX816" s="1" t="n">
        <v>0.020266</v>
      </c>
      <c r="FY816" s="1" t="n">
        <v>0.016575</v>
      </c>
      <c r="FZ816" s="1" t="n">
        <v>0.005525</v>
      </c>
      <c r="GA816" s="1" t="n">
        <v>0.0036907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.005525</v>
      </c>
      <c r="GG816" s="1" t="n">
        <v>0.0018453</v>
      </c>
      <c r="GH816" s="1" t="n">
        <v>0.0036907</v>
      </c>
      <c r="GI816" s="1" t="n">
        <v>0</v>
      </c>
      <c r="GJ816" s="1" t="n">
        <v>0.0036907</v>
      </c>
      <c r="GK816" s="1" t="n">
        <v>0.0073703</v>
      </c>
      <c r="GL816" s="1" t="n">
        <v>0.016575</v>
      </c>
      <c r="GM816" s="1" t="n">
        <v>0.025791</v>
      </c>
      <c r="GN816" s="1" t="n">
        <v>0.0221</v>
      </c>
      <c r="GO816" s="1" t="n">
        <v>0.027625</v>
      </c>
      <c r="GP816" s="1" t="n">
        <v>0.0221</v>
      </c>
      <c r="GQ816" s="1" t="n">
        <v>0.023945</v>
      </c>
      <c r="GR816" s="1" t="n">
        <v>0.0221</v>
      </c>
      <c r="GS816" s="1" t="n">
        <v>0.0221</v>
      </c>
      <c r="GT816" s="1" t="n">
        <v>0.01842</v>
      </c>
      <c r="GU816" s="1" t="n">
        <v>0.01105</v>
      </c>
      <c r="GV816" s="1" t="n">
        <v>0.0036907</v>
      </c>
      <c r="GW816" s="1" t="n">
        <v>0</v>
      </c>
      <c r="GX816" s="1" t="n">
        <v>0</v>
      </c>
      <c r="GY816" s="1" t="n">
        <v>0.005525</v>
      </c>
      <c r="GZ816" s="1" t="n">
        <v>0.014741</v>
      </c>
      <c r="HA816" s="1" t="n">
        <v>0.0221</v>
      </c>
      <c r="HB816" s="1" t="n">
        <v>0.0221</v>
      </c>
      <c r="HC816" s="1" t="n">
        <v>0.027625</v>
      </c>
      <c r="HD816" s="1" t="n">
        <v>0.0073703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65.682</v>
      </c>
      <c r="B817" s="1" t="n">
        <v>503.227172851563</v>
      </c>
      <c r="C817" s="1" t="n">
        <v>597.641662597656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.00552498968318105</v>
      </c>
      <c r="I817" s="1" t="n">
        <v>0.00737033970654011</v>
      </c>
      <c r="J817" s="1" t="n">
        <v>0.0386749021708965</v>
      </c>
      <c r="K817" s="1" t="n">
        <v>0</v>
      </c>
      <c r="L817" s="1" t="n">
        <v>0</v>
      </c>
      <c r="M817" s="1" t="n">
        <v>0</v>
      </c>
      <c r="N817" s="1" t="n">
        <v>0.944773972034454</v>
      </c>
      <c r="O817" s="1" t="n">
        <v>0</v>
      </c>
      <c r="P817" s="1" t="n">
        <v>0</v>
      </c>
      <c r="Q817" s="1" t="n">
        <v>0.0092156</v>
      </c>
      <c r="R817" s="1" t="n">
        <v>0.0092156</v>
      </c>
      <c r="S817" s="1" t="n">
        <v>0.0092156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.0018453</v>
      </c>
      <c r="AA817" s="1" t="n">
        <v>0.0073703</v>
      </c>
      <c r="AB817" s="1" t="n">
        <v>0.082874</v>
      </c>
      <c r="AC817" s="1" t="n">
        <v>0.0073703</v>
      </c>
      <c r="AD817" s="1" t="n">
        <v>0.038675</v>
      </c>
      <c r="AE817" s="1" t="n">
        <v>0.0036907</v>
      </c>
      <c r="AF817" s="1" t="n">
        <v>0.005525</v>
      </c>
      <c r="AG817" s="1" t="n">
        <v>0.0036907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.005525</v>
      </c>
      <c r="AO817" s="1" t="n">
        <v>0.0073703</v>
      </c>
      <c r="AP817" s="1" t="n">
        <v>0.94477</v>
      </c>
      <c r="AQ817" s="1" t="n">
        <v>0</v>
      </c>
      <c r="AR817" s="1" t="n">
        <v>0</v>
      </c>
      <c r="AS817" s="1" t="n">
        <v>0</v>
      </c>
      <c r="AT817" s="1" t="n">
        <v>0.18785</v>
      </c>
      <c r="AU817" s="1" t="n">
        <v>0</v>
      </c>
      <c r="AV817" s="1" t="n">
        <v>0.005525</v>
      </c>
      <c r="AW817" s="1" t="n">
        <v>0.0073703</v>
      </c>
      <c r="AX817" s="1" t="n">
        <v>0.005525</v>
      </c>
      <c r="AY817" s="1" t="n">
        <v>0.005525</v>
      </c>
      <c r="AZ817" s="1" t="n">
        <v>0.005525</v>
      </c>
      <c r="BA817" s="1" t="n">
        <v>0.0036907</v>
      </c>
      <c r="BB817" s="1" t="n">
        <v>0.0073703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.0092156</v>
      </c>
      <c r="BO817" s="1" t="n">
        <v>0.0092156</v>
      </c>
      <c r="BP817" s="1" t="n">
        <v>0.014741</v>
      </c>
      <c r="BQ817" s="1" t="n">
        <v>0.0018453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.0073703</v>
      </c>
      <c r="CI817" s="1" t="n">
        <v>0.016575</v>
      </c>
      <c r="CJ817" s="1" t="n">
        <v>0.0092156</v>
      </c>
      <c r="CK817" s="1" t="n">
        <v>0.0018453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.0036907</v>
      </c>
      <c r="CQ817" s="1" t="n">
        <v>0.005525</v>
      </c>
      <c r="CR817" s="1" t="n">
        <v>0.01105</v>
      </c>
      <c r="CS817" s="1" t="n">
        <v>0.0018453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.0018453</v>
      </c>
      <c r="DA817" s="1" t="n">
        <v>0.005525</v>
      </c>
      <c r="DB817" s="1" t="n">
        <v>0.01105</v>
      </c>
      <c r="DC817" s="1" t="n">
        <v>0.0036907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.0018453</v>
      </c>
      <c r="DI817" s="1" t="n">
        <v>0</v>
      </c>
      <c r="DJ817" s="1" t="n">
        <v>0.014741</v>
      </c>
      <c r="DK817" s="1" t="n">
        <v>0.0092156</v>
      </c>
      <c r="DL817" s="1" t="n">
        <v>0.01105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.0018453</v>
      </c>
      <c r="EB817" s="1" t="n">
        <v>0.0073703</v>
      </c>
      <c r="EC817" s="1" t="n">
        <v>0.0092156</v>
      </c>
      <c r="ED817" s="1" t="n">
        <v>0.012895</v>
      </c>
      <c r="EE817" s="1" t="n">
        <v>0.01105</v>
      </c>
      <c r="EF817" s="1" t="n">
        <v>0.012895</v>
      </c>
      <c r="EG817" s="1" t="n">
        <v>0.01105</v>
      </c>
      <c r="EH817" s="1" t="n">
        <v>0.0073703</v>
      </c>
      <c r="EI817" s="1" t="n">
        <v>0.01842</v>
      </c>
      <c r="EJ817" s="1" t="n">
        <v>0.0036907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.0018453</v>
      </c>
      <c r="EW817" s="1" t="n">
        <v>0.014741</v>
      </c>
      <c r="EX817" s="1" t="n">
        <v>0.0092156</v>
      </c>
      <c r="EY817" s="1" t="n">
        <v>0.012895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.005525</v>
      </c>
      <c r="FF817" s="1" t="n">
        <v>0.0036907</v>
      </c>
      <c r="FG817" s="1" t="n">
        <v>0.012895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.0036907</v>
      </c>
      <c r="FN817" s="1" t="n">
        <v>0.014741</v>
      </c>
      <c r="FO817" s="1" t="n">
        <v>0.016575</v>
      </c>
      <c r="FP817" s="1" t="n">
        <v>0.0036907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.0036907</v>
      </c>
      <c r="FX817" s="1" t="n">
        <v>0.012895</v>
      </c>
      <c r="FY817" s="1" t="n">
        <v>0.012895</v>
      </c>
      <c r="FZ817" s="1" t="n">
        <v>0.014741</v>
      </c>
      <c r="GA817" s="1" t="n">
        <v>0.0092156</v>
      </c>
      <c r="GB817" s="1" t="n">
        <v>0.012895</v>
      </c>
      <c r="GC817" s="1" t="n">
        <v>0</v>
      </c>
      <c r="GD817" s="1" t="n">
        <v>0.0018453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.01105</v>
      </c>
      <c r="GK817" s="1" t="n">
        <v>0.01105</v>
      </c>
      <c r="GL817" s="1" t="n">
        <v>0.014741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.0018453</v>
      </c>
      <c r="GS817" s="1" t="n">
        <v>0.0092156</v>
      </c>
      <c r="GT817" s="1" t="n">
        <v>0.01105</v>
      </c>
      <c r="GU817" s="1" t="n">
        <v>0.0092156</v>
      </c>
      <c r="GV817" s="1" t="n">
        <v>0.0018453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.0073703</v>
      </c>
      <c r="HE817" s="1" t="n">
        <v>0.016575</v>
      </c>
      <c r="HF817" s="1" t="n">
        <v>0</v>
      </c>
    </row>
    <row r="818" customFormat="false" ht="12.75" hidden="false" customHeight="false" outlineLevel="0" collapsed="false">
      <c r="A818" s="1" t="n">
        <v>65.754</v>
      </c>
      <c r="B818" s="1" t="n">
        <v>503.260192871094</v>
      </c>
      <c r="C818" s="1" t="n">
        <v>597.795349121094</v>
      </c>
      <c r="D818" s="1" t="n">
        <v>0</v>
      </c>
      <c r="E818" s="1" t="n">
        <v>0</v>
      </c>
      <c r="F818" s="1" t="n">
        <v>39.6191177368164</v>
      </c>
      <c r="G818" s="1" t="n">
        <v>0</v>
      </c>
      <c r="H818" s="1" t="n">
        <v>0.0184202995151281</v>
      </c>
      <c r="I818" s="1" t="n">
        <v>0</v>
      </c>
      <c r="J818" s="1" t="n">
        <v>0.0294703003019094</v>
      </c>
      <c r="K818" s="1" t="n">
        <v>0.00737033970654011</v>
      </c>
      <c r="L818" s="1" t="n">
        <v>0.0165749005973339</v>
      </c>
      <c r="M818" s="1" t="n">
        <v>0.0128953000530601</v>
      </c>
      <c r="N818" s="1" t="n">
        <v>0.953970015048981</v>
      </c>
      <c r="O818" s="1" t="n">
        <v>0.02947</v>
      </c>
      <c r="P818" s="1" t="n">
        <v>0.01105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.01105</v>
      </c>
      <c r="V818" s="1" t="n">
        <v>0.016575</v>
      </c>
      <c r="W818" s="1" t="n">
        <v>0.02947</v>
      </c>
      <c r="X818" s="1" t="n">
        <v>0.023945</v>
      </c>
      <c r="Y818" s="1" t="n">
        <v>0.01473</v>
      </c>
      <c r="Z818" s="1" t="n">
        <v>0.016575</v>
      </c>
      <c r="AA818" s="1" t="n">
        <v>0.0018453</v>
      </c>
      <c r="AB818" s="1" t="n">
        <v>0.077349</v>
      </c>
      <c r="AC818" s="1" t="n">
        <v>0</v>
      </c>
      <c r="AD818" s="1" t="n">
        <v>0.02947</v>
      </c>
      <c r="AE818" s="1" t="n">
        <v>0.01473</v>
      </c>
      <c r="AF818" s="1" t="n">
        <v>0.01842</v>
      </c>
      <c r="AG818" s="1" t="n">
        <v>0.01842</v>
      </c>
      <c r="AH818" s="1" t="n">
        <v>0.023945</v>
      </c>
      <c r="AI818" s="1" t="n">
        <v>0.020255</v>
      </c>
      <c r="AJ818" s="1" t="n">
        <v>0.0092046</v>
      </c>
      <c r="AK818" s="1" t="n">
        <v>0.0018453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.95397</v>
      </c>
      <c r="AQ818" s="1" t="n">
        <v>0.016575</v>
      </c>
      <c r="AR818" s="1" t="n">
        <v>0.01842</v>
      </c>
      <c r="AS818" s="1" t="n">
        <v>0.0221</v>
      </c>
      <c r="AT818" s="1" t="n">
        <v>0.22837</v>
      </c>
      <c r="AU818" s="1" t="n">
        <v>0.01473</v>
      </c>
      <c r="AV818" s="1" t="n">
        <v>0.0092046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.01473</v>
      </c>
      <c r="BC818" s="1" t="n">
        <v>0.01842</v>
      </c>
      <c r="BD818" s="1" t="n">
        <v>0.0221</v>
      </c>
      <c r="BE818" s="1" t="n">
        <v>0.01105</v>
      </c>
      <c r="BF818" s="1" t="n">
        <v>0.0073703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.0036796</v>
      </c>
      <c r="BL818" s="1" t="n">
        <v>0.0036796</v>
      </c>
      <c r="BM818" s="1" t="n">
        <v>0.01105</v>
      </c>
      <c r="BN818" s="1" t="n">
        <v>0.023945</v>
      </c>
      <c r="BO818" s="1" t="n">
        <v>0.0221</v>
      </c>
      <c r="BP818" s="1" t="n">
        <v>0.020255</v>
      </c>
      <c r="BQ818" s="1" t="n">
        <v>0.01473</v>
      </c>
      <c r="BR818" s="1" t="n">
        <v>0.005525</v>
      </c>
      <c r="BS818" s="1" t="n">
        <v>0</v>
      </c>
      <c r="BT818" s="1" t="n">
        <v>0</v>
      </c>
      <c r="BU818" s="1" t="n">
        <v>0.005525</v>
      </c>
      <c r="BV818" s="1" t="n">
        <v>0.01105</v>
      </c>
      <c r="BW818" s="1" t="n">
        <v>0.012895</v>
      </c>
      <c r="BX818" s="1" t="n">
        <v>0.020255</v>
      </c>
      <c r="BY818" s="1" t="n">
        <v>0.0221</v>
      </c>
      <c r="BZ818" s="1" t="n">
        <v>0.020255</v>
      </c>
      <c r="CA818" s="1" t="n">
        <v>0.012895</v>
      </c>
      <c r="CB818" s="1" t="n">
        <v>0.01105</v>
      </c>
      <c r="CC818" s="1" t="n">
        <v>0.0092046</v>
      </c>
      <c r="CD818" s="1" t="n">
        <v>0.0036796</v>
      </c>
      <c r="CE818" s="1" t="n">
        <v>0.0018453</v>
      </c>
      <c r="CF818" s="1" t="n">
        <v>0</v>
      </c>
      <c r="CG818" s="1" t="n">
        <v>0.005525</v>
      </c>
      <c r="CH818" s="1" t="n">
        <v>0</v>
      </c>
      <c r="CI818" s="1" t="n">
        <v>0</v>
      </c>
      <c r="CJ818" s="1" t="n">
        <v>0</v>
      </c>
      <c r="CK818" s="1" t="n">
        <v>0.005525</v>
      </c>
      <c r="CL818" s="1" t="n">
        <v>0.016575</v>
      </c>
      <c r="CM818" s="1" t="n">
        <v>0.01473</v>
      </c>
      <c r="CN818" s="1" t="n">
        <v>0.012895</v>
      </c>
      <c r="CO818" s="1" t="n">
        <v>0.020255</v>
      </c>
      <c r="CP818" s="1" t="n">
        <v>0.01842</v>
      </c>
      <c r="CQ818" s="1" t="n">
        <v>0.01842</v>
      </c>
      <c r="CR818" s="1" t="n">
        <v>0.0221</v>
      </c>
      <c r="CS818" s="1" t="n">
        <v>0.020255</v>
      </c>
      <c r="CT818" s="1" t="n">
        <v>0.0221</v>
      </c>
      <c r="CU818" s="1" t="n">
        <v>0.0092046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.005525</v>
      </c>
      <c r="DE818" s="1" t="n">
        <v>0.0036796</v>
      </c>
      <c r="DF818" s="1" t="n">
        <v>0.01105</v>
      </c>
      <c r="DG818" s="1" t="n">
        <v>0.0036796</v>
      </c>
      <c r="DH818" s="1" t="n">
        <v>0.0092046</v>
      </c>
      <c r="DI818" s="1" t="n">
        <v>0.0092046</v>
      </c>
      <c r="DJ818" s="1" t="n">
        <v>0.016575</v>
      </c>
      <c r="DK818" s="1" t="n">
        <v>0.020255</v>
      </c>
      <c r="DL818" s="1" t="n">
        <v>0.016575</v>
      </c>
      <c r="DM818" s="1" t="n">
        <v>0.01842</v>
      </c>
      <c r="DN818" s="1" t="n">
        <v>0.0221</v>
      </c>
      <c r="DO818" s="1" t="n">
        <v>0.005525</v>
      </c>
      <c r="DP818" s="1" t="n">
        <v>0</v>
      </c>
      <c r="DQ818" s="1" t="n">
        <v>0</v>
      </c>
      <c r="DR818" s="1" t="n">
        <v>0</v>
      </c>
      <c r="DS818" s="1" t="n">
        <v>0.0073703</v>
      </c>
      <c r="DT818" s="1" t="n">
        <v>0.0221</v>
      </c>
      <c r="DU818" s="1" t="n">
        <v>0.0221</v>
      </c>
      <c r="DV818" s="1" t="n">
        <v>0.0221</v>
      </c>
      <c r="DW818" s="1" t="n">
        <v>0.01842</v>
      </c>
      <c r="DX818" s="1" t="n">
        <v>0.01105</v>
      </c>
      <c r="DY818" s="1" t="n">
        <v>0.005525</v>
      </c>
      <c r="DZ818" s="1" t="n">
        <v>0</v>
      </c>
      <c r="EA818" s="1" t="n">
        <v>0</v>
      </c>
      <c r="EB818" s="1" t="n">
        <v>0.0073703</v>
      </c>
      <c r="EC818" s="1" t="n">
        <v>0.005525</v>
      </c>
      <c r="ED818" s="1" t="n">
        <v>0.01473</v>
      </c>
      <c r="EE818" s="1" t="n">
        <v>0.0221</v>
      </c>
      <c r="EF818" s="1" t="n">
        <v>0.0221</v>
      </c>
      <c r="EG818" s="1" t="n">
        <v>0.01473</v>
      </c>
      <c r="EH818" s="1" t="n">
        <v>0.01842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.0073703</v>
      </c>
      <c r="EN818" s="1" t="n">
        <v>0.0073703</v>
      </c>
      <c r="EO818" s="1" t="n">
        <v>0.020255</v>
      </c>
      <c r="EP818" s="1" t="n">
        <v>0.01842</v>
      </c>
      <c r="EQ818" s="1" t="n">
        <v>0.02578</v>
      </c>
      <c r="ER818" s="1" t="n">
        <v>0</v>
      </c>
      <c r="ES818" s="1" t="n">
        <v>0</v>
      </c>
      <c r="ET818" s="1" t="n">
        <v>0</v>
      </c>
      <c r="EU818" s="1" t="n">
        <v>0.0073703</v>
      </c>
      <c r="EV818" s="1" t="n">
        <v>0.0092046</v>
      </c>
      <c r="EW818" s="1" t="n">
        <v>0.01842</v>
      </c>
      <c r="EX818" s="1" t="n">
        <v>0.0221</v>
      </c>
      <c r="EY818" s="1" t="n">
        <v>0.012895</v>
      </c>
      <c r="EZ818" s="1" t="n">
        <v>0.0092046</v>
      </c>
      <c r="FA818" s="1" t="n">
        <v>0.0018453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.005525</v>
      </c>
      <c r="FJ818" s="1" t="n">
        <v>0.01473</v>
      </c>
      <c r="FK818" s="1" t="n">
        <v>0.016575</v>
      </c>
      <c r="FL818" s="1" t="n">
        <v>0.0221</v>
      </c>
      <c r="FM818" s="1" t="n">
        <v>0.0221</v>
      </c>
      <c r="FN818" s="1" t="n">
        <v>0.016575</v>
      </c>
      <c r="FO818" s="1" t="n">
        <v>0.01842</v>
      </c>
      <c r="FP818" s="1" t="n">
        <v>0.01105</v>
      </c>
      <c r="FQ818" s="1" t="n">
        <v>0.0036796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.012895</v>
      </c>
      <c r="FX818" s="1" t="n">
        <v>0.020255</v>
      </c>
      <c r="FY818" s="1" t="n">
        <v>0.01842</v>
      </c>
      <c r="FZ818" s="1" t="n">
        <v>0.020255</v>
      </c>
      <c r="GA818" s="1" t="n">
        <v>0.0221</v>
      </c>
      <c r="GB818" s="1" t="n">
        <v>0.0221</v>
      </c>
      <c r="GC818" s="1" t="n">
        <v>0.020255</v>
      </c>
      <c r="GD818" s="1" t="n">
        <v>0.02578</v>
      </c>
      <c r="GE818" s="1" t="n">
        <v>0.01842</v>
      </c>
      <c r="GF818" s="1" t="n">
        <v>0.0073703</v>
      </c>
      <c r="GG818" s="1" t="n">
        <v>0.0036796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.0036796</v>
      </c>
      <c r="GO818" s="1" t="n">
        <v>0.005525</v>
      </c>
      <c r="GP818" s="1" t="n">
        <v>0.0092046</v>
      </c>
      <c r="GQ818" s="1" t="n">
        <v>0.0036796</v>
      </c>
      <c r="GR818" s="1" t="n">
        <v>0.012895</v>
      </c>
      <c r="GS818" s="1" t="n">
        <v>0.01473</v>
      </c>
      <c r="GT818" s="1" t="n">
        <v>0.016575</v>
      </c>
      <c r="GU818" s="1" t="n">
        <v>0.020255</v>
      </c>
      <c r="GV818" s="1" t="n">
        <v>0.02578</v>
      </c>
      <c r="GW818" s="1" t="n">
        <v>0.01842</v>
      </c>
      <c r="GX818" s="1" t="n">
        <v>0.0036796</v>
      </c>
      <c r="GY818" s="1" t="n">
        <v>0</v>
      </c>
      <c r="GZ818" s="1" t="n">
        <v>0</v>
      </c>
      <c r="HA818" s="1" t="n">
        <v>0</v>
      </c>
      <c r="HB818" s="1" t="n">
        <v>0.0092046</v>
      </c>
      <c r="HC818" s="1" t="n">
        <v>0.01473</v>
      </c>
      <c r="HD818" s="1" t="n">
        <v>0.0221</v>
      </c>
      <c r="HE818" s="1" t="n">
        <v>0.016575</v>
      </c>
      <c r="HF818" s="1" t="n">
        <v>0</v>
      </c>
    </row>
    <row r="819" customFormat="false" ht="12.75" hidden="false" customHeight="false" outlineLevel="0" collapsed="false">
      <c r="A819" s="1" t="n">
        <v>65.831</v>
      </c>
      <c r="B819" s="1" t="n">
        <v>503.289733886719</v>
      </c>
      <c r="C819" s="1" t="n">
        <v>597.981506347656</v>
      </c>
      <c r="D819" s="1" t="n">
        <v>0</v>
      </c>
      <c r="E819" s="1" t="n">
        <v>0</v>
      </c>
      <c r="F819" s="1" t="n">
        <v>39.6102676391602</v>
      </c>
      <c r="G819" s="1" t="n">
        <v>0</v>
      </c>
      <c r="H819" s="1" t="n">
        <v>0</v>
      </c>
      <c r="I819" s="1" t="n">
        <v>0</v>
      </c>
      <c r="J819" s="1" t="n">
        <v>0.0128953000530601</v>
      </c>
      <c r="K819" s="1" t="n">
        <v>0</v>
      </c>
      <c r="L819" s="1" t="n">
        <v>0</v>
      </c>
      <c r="M819" s="1" t="n">
        <v>0</v>
      </c>
      <c r="N819" s="1" t="n">
        <v>0.933723986148834</v>
      </c>
      <c r="O819" s="1" t="n">
        <v>0.03315</v>
      </c>
      <c r="P819" s="1" t="n">
        <v>0.014741</v>
      </c>
      <c r="Q819" s="1" t="n">
        <v>0</v>
      </c>
      <c r="R819" s="1" t="n">
        <v>0</v>
      </c>
      <c r="S819" s="1" t="n">
        <v>0</v>
      </c>
      <c r="T819" s="1" t="n">
        <v>0.0073703</v>
      </c>
      <c r="U819" s="1" t="n">
        <v>0.005525</v>
      </c>
      <c r="V819" s="1" t="n">
        <v>0.012895</v>
      </c>
      <c r="W819" s="1" t="n">
        <v>0.01842</v>
      </c>
      <c r="X819" s="1" t="n">
        <v>0.01105</v>
      </c>
      <c r="Y819" s="1" t="n">
        <v>0.014741</v>
      </c>
      <c r="Z819" s="1" t="n">
        <v>0.016575</v>
      </c>
      <c r="AA819" s="1" t="n">
        <v>0.0018453</v>
      </c>
      <c r="AB819" s="1" t="n">
        <v>0.075515</v>
      </c>
      <c r="AC819" s="1" t="n">
        <v>0</v>
      </c>
      <c r="AD819" s="1" t="n">
        <v>0.012895</v>
      </c>
      <c r="AE819" s="1" t="n">
        <v>0</v>
      </c>
      <c r="AF819" s="1" t="n">
        <v>0</v>
      </c>
      <c r="AG819" s="1" t="n">
        <v>0.0018453</v>
      </c>
      <c r="AH819" s="1" t="n">
        <v>0.0036907</v>
      </c>
      <c r="AI819" s="1" t="n">
        <v>0.0073703</v>
      </c>
      <c r="AJ819" s="1" t="n">
        <v>0.012895</v>
      </c>
      <c r="AK819" s="1" t="n">
        <v>0.016575</v>
      </c>
      <c r="AL819" s="1" t="n">
        <v>0.020266</v>
      </c>
      <c r="AM819" s="1" t="n">
        <v>0.01105</v>
      </c>
      <c r="AN819" s="1" t="n">
        <v>0.0073703</v>
      </c>
      <c r="AO819" s="1" t="n">
        <v>0</v>
      </c>
      <c r="AP819" s="1" t="n">
        <v>0.93372</v>
      </c>
      <c r="AQ819" s="1" t="n">
        <v>0</v>
      </c>
      <c r="AR819" s="1" t="n">
        <v>0</v>
      </c>
      <c r="AS819" s="1" t="n">
        <v>0.01105</v>
      </c>
      <c r="AT819" s="1" t="n">
        <v>0.21732</v>
      </c>
      <c r="AU819" s="1" t="n">
        <v>0.012895</v>
      </c>
      <c r="AV819" s="1" t="n">
        <v>0.01105</v>
      </c>
      <c r="AW819" s="1" t="n">
        <v>0.0036907</v>
      </c>
      <c r="AX819" s="1" t="n">
        <v>0</v>
      </c>
      <c r="AY819" s="1" t="n">
        <v>0</v>
      </c>
      <c r="AZ819" s="1" t="n">
        <v>0</v>
      </c>
      <c r="BA819" s="1" t="n">
        <v>0.0018453</v>
      </c>
      <c r="BB819" s="1" t="n">
        <v>0.027625</v>
      </c>
      <c r="BC819" s="1" t="n">
        <v>0.014741</v>
      </c>
      <c r="BD819" s="1" t="n">
        <v>0.01842</v>
      </c>
      <c r="BE819" s="1" t="n">
        <v>0.0018453</v>
      </c>
      <c r="BF819" s="1" t="n">
        <v>0</v>
      </c>
      <c r="BG819" s="1" t="n">
        <v>0</v>
      </c>
      <c r="BH819" s="1" t="n">
        <v>0.0018453</v>
      </c>
      <c r="BI819" s="1" t="n">
        <v>0.0073703</v>
      </c>
      <c r="BJ819" s="1" t="n">
        <v>0.005525</v>
      </c>
      <c r="BK819" s="1" t="n">
        <v>0.0221</v>
      </c>
      <c r="BL819" s="1" t="n">
        <v>0.014741</v>
      </c>
      <c r="BM819" s="1" t="n">
        <v>0.016575</v>
      </c>
      <c r="BN819" s="1" t="n">
        <v>0.0036907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.0073703</v>
      </c>
      <c r="BU819" s="1" t="n">
        <v>0.01842</v>
      </c>
      <c r="BV819" s="1" t="n">
        <v>0.01842</v>
      </c>
      <c r="BW819" s="1" t="n">
        <v>0.0092156</v>
      </c>
      <c r="BX819" s="1" t="n">
        <v>0.005525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.0018453</v>
      </c>
      <c r="CI819" s="1" t="n">
        <v>0.0036907</v>
      </c>
      <c r="CJ819" s="1" t="n">
        <v>0.0036907</v>
      </c>
      <c r="CK819" s="1" t="n">
        <v>0.012895</v>
      </c>
      <c r="CL819" s="1" t="n">
        <v>0.016575</v>
      </c>
      <c r="CM819" s="1" t="n">
        <v>0.0036907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.0092156</v>
      </c>
      <c r="CS819" s="1" t="n">
        <v>0.0092156</v>
      </c>
      <c r="CT819" s="1" t="n">
        <v>0.0036907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.005525</v>
      </c>
      <c r="DB819" s="1" t="n">
        <v>0.0092156</v>
      </c>
      <c r="DC819" s="1" t="n">
        <v>0.0092156</v>
      </c>
      <c r="DD819" s="1" t="n">
        <v>0.0073703</v>
      </c>
      <c r="DE819" s="1" t="n">
        <v>0</v>
      </c>
      <c r="DF819" s="1" t="n">
        <v>0</v>
      </c>
      <c r="DG819" s="1" t="n">
        <v>0</v>
      </c>
      <c r="DH819" s="1" t="n">
        <v>0.012895</v>
      </c>
      <c r="DI819" s="1" t="n">
        <v>0.016575</v>
      </c>
      <c r="DJ819" s="1" t="n">
        <v>0.012895</v>
      </c>
      <c r="DK819" s="1" t="n">
        <v>0.005525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.0018453</v>
      </c>
      <c r="DR819" s="1" t="n">
        <v>0.005525</v>
      </c>
      <c r="DS819" s="1" t="n">
        <v>0.014741</v>
      </c>
      <c r="DT819" s="1" t="n">
        <v>0.014741</v>
      </c>
      <c r="DU819" s="1" t="n">
        <v>0.0092156</v>
      </c>
      <c r="DV819" s="1" t="n">
        <v>0.01105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.0018453</v>
      </c>
      <c r="ED819" s="1" t="n">
        <v>0.0092156</v>
      </c>
      <c r="EE819" s="1" t="n">
        <v>0.020266</v>
      </c>
      <c r="EF819" s="1" t="n">
        <v>0.012895</v>
      </c>
      <c r="EG819" s="1" t="n">
        <v>0.01105</v>
      </c>
      <c r="EH819" s="1" t="n">
        <v>0.0036907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.0018453</v>
      </c>
      <c r="EN819" s="1" t="n">
        <v>0.0018453</v>
      </c>
      <c r="EO819" s="1" t="n">
        <v>0.01842</v>
      </c>
      <c r="EP819" s="1" t="n">
        <v>0.016575</v>
      </c>
      <c r="EQ819" s="1" t="n">
        <v>0.01105</v>
      </c>
      <c r="ER819" s="1" t="n">
        <v>0.0073703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.0018453</v>
      </c>
      <c r="EY819" s="1" t="n">
        <v>0.0092156</v>
      </c>
      <c r="EZ819" s="1" t="n">
        <v>0.01842</v>
      </c>
      <c r="FA819" s="1" t="n">
        <v>0.014741</v>
      </c>
      <c r="FB819" s="1" t="n">
        <v>0.014741</v>
      </c>
      <c r="FC819" s="1" t="n">
        <v>0.01105</v>
      </c>
      <c r="FD819" s="1" t="n">
        <v>0</v>
      </c>
      <c r="FE819" s="1" t="n">
        <v>0</v>
      </c>
      <c r="FF819" s="1" t="n">
        <v>0.0092156</v>
      </c>
      <c r="FG819" s="1" t="n">
        <v>0.01842</v>
      </c>
      <c r="FH819" s="1" t="n">
        <v>0.016575</v>
      </c>
      <c r="FI819" s="1" t="n">
        <v>0.01105</v>
      </c>
      <c r="FJ819" s="1" t="n">
        <v>0.012895</v>
      </c>
      <c r="FK819" s="1" t="n">
        <v>0.005525</v>
      </c>
      <c r="FL819" s="1" t="n">
        <v>0.0018453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.0092156</v>
      </c>
      <c r="FS819" s="1" t="n">
        <v>0.0073703</v>
      </c>
      <c r="FT819" s="1" t="n">
        <v>0.01842</v>
      </c>
      <c r="FU819" s="1" t="n">
        <v>0.016575</v>
      </c>
      <c r="FV819" s="1" t="n">
        <v>0.0018453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.005525</v>
      </c>
      <c r="GC819" s="1" t="n">
        <v>0.01105</v>
      </c>
      <c r="GD819" s="1" t="n">
        <v>0.020266</v>
      </c>
      <c r="GE819" s="1" t="n">
        <v>0.016575</v>
      </c>
      <c r="GF819" s="1" t="n">
        <v>0.016575</v>
      </c>
      <c r="GG819" s="1" t="n">
        <v>0.012895</v>
      </c>
      <c r="GH819" s="1" t="n">
        <v>0.005525</v>
      </c>
      <c r="GI819" s="1" t="n">
        <v>0.0018453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.014741</v>
      </c>
      <c r="GS819" s="1" t="n">
        <v>0.016575</v>
      </c>
      <c r="GT819" s="1" t="n">
        <v>0.01842</v>
      </c>
      <c r="GU819" s="1" t="n">
        <v>0.012895</v>
      </c>
      <c r="GV819" s="1" t="n">
        <v>0.0036907</v>
      </c>
      <c r="GW819" s="1" t="n">
        <v>0.0018453</v>
      </c>
      <c r="GX819" s="1" t="n">
        <v>0</v>
      </c>
      <c r="GY819" s="1" t="n">
        <v>0</v>
      </c>
      <c r="GZ819" s="1" t="n">
        <v>0</v>
      </c>
      <c r="HA819" s="1" t="n">
        <v>0.014741</v>
      </c>
      <c r="HB819" s="1" t="n">
        <v>0.016575</v>
      </c>
      <c r="HC819" s="1" t="n">
        <v>0.01105</v>
      </c>
      <c r="HD819" s="1" t="n">
        <v>0.01105</v>
      </c>
      <c r="HE819" s="1" t="n">
        <v>0.0018453</v>
      </c>
      <c r="HF819" s="1" t="n">
        <v>0</v>
      </c>
    </row>
    <row r="820" customFormat="false" ht="12.75" hidden="false" customHeight="false" outlineLevel="0" collapsed="false">
      <c r="A820" s="1" t="n">
        <v>65.903</v>
      </c>
      <c r="B820" s="1" t="n">
        <v>503.355804443359</v>
      </c>
      <c r="C820" s="1" t="n">
        <v>597.824340820313</v>
      </c>
      <c r="D820" s="1" t="n">
        <v>0</v>
      </c>
      <c r="E820" s="1" t="n">
        <v>0</v>
      </c>
      <c r="F820" s="1" t="n">
        <v>39.6180992126465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.92084002494812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.0018453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.060774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.0018453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.92084</v>
      </c>
      <c r="AQ820" s="1" t="n">
        <v>0</v>
      </c>
      <c r="AR820" s="1" t="n">
        <v>0</v>
      </c>
      <c r="AS820" s="1" t="n">
        <v>0</v>
      </c>
      <c r="AT820" s="1" t="n">
        <v>0.20442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.0036907</v>
      </c>
      <c r="BI820" s="1" t="n">
        <v>0.0018453</v>
      </c>
      <c r="BJ820" s="1" t="n">
        <v>0.005525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.0036907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.005525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.0018453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65.992</v>
      </c>
      <c r="B821" s="1" t="n">
        <v>503.639984130859</v>
      </c>
      <c r="C821" s="1" t="n">
        <v>597.740600585938</v>
      </c>
      <c r="D821" s="1" t="n">
        <v>0</v>
      </c>
      <c r="E821" s="1" t="n">
        <v>0</v>
      </c>
      <c r="F821" s="1" t="n">
        <v>39.6123008728027</v>
      </c>
      <c r="G821" s="1" t="n">
        <v>0</v>
      </c>
      <c r="H821" s="1" t="n">
        <v>0</v>
      </c>
      <c r="I821" s="1" t="n">
        <v>0.00367963989265263</v>
      </c>
      <c r="J821" s="1" t="n">
        <v>0.0313046015799046</v>
      </c>
      <c r="K821" s="1" t="n">
        <v>0.00920460000634193</v>
      </c>
      <c r="L821" s="1" t="n">
        <v>0.00735929002985358</v>
      </c>
      <c r="M821" s="1" t="n">
        <v>0.0239342004060745</v>
      </c>
      <c r="N821" s="1" t="n">
        <v>0.950299024581909</v>
      </c>
      <c r="O821" s="1" t="n">
        <v>0.046034</v>
      </c>
      <c r="P821" s="1" t="n">
        <v>0.029459</v>
      </c>
      <c r="Q821" s="1" t="n">
        <v>0.023934</v>
      </c>
      <c r="R821" s="1" t="n">
        <v>0.027625</v>
      </c>
      <c r="S821" s="1" t="n">
        <v>0.020255</v>
      </c>
      <c r="T821" s="1" t="n">
        <v>0.02578</v>
      </c>
      <c r="U821" s="1" t="n">
        <v>0.02578</v>
      </c>
      <c r="V821" s="1" t="n">
        <v>0.020255</v>
      </c>
      <c r="W821" s="1" t="n">
        <v>0.018409</v>
      </c>
      <c r="X821" s="1" t="n">
        <v>0.0221</v>
      </c>
      <c r="Y821" s="1" t="n">
        <v>0.012884</v>
      </c>
      <c r="Z821" s="1" t="n">
        <v>0.01473</v>
      </c>
      <c r="AA821" s="1" t="n">
        <v>0.0073593</v>
      </c>
      <c r="AB821" s="1" t="n">
        <v>0.088399</v>
      </c>
      <c r="AC821" s="1" t="n">
        <v>0.01105</v>
      </c>
      <c r="AD821" s="1" t="n">
        <v>0.031305</v>
      </c>
      <c r="AE821" s="1" t="n">
        <v>0</v>
      </c>
      <c r="AF821" s="1" t="n">
        <v>0</v>
      </c>
      <c r="AG821" s="1" t="n">
        <v>0.0036796</v>
      </c>
      <c r="AH821" s="1" t="n">
        <v>0.0036796</v>
      </c>
      <c r="AI821" s="1" t="n">
        <v>0.01105</v>
      </c>
      <c r="AJ821" s="1" t="n">
        <v>0.0221</v>
      </c>
      <c r="AK821" s="1" t="n">
        <v>0.023934</v>
      </c>
      <c r="AL821" s="1" t="n">
        <v>0.031305</v>
      </c>
      <c r="AM821" s="1" t="n">
        <v>0.012884</v>
      </c>
      <c r="AN821" s="1" t="n">
        <v>0</v>
      </c>
      <c r="AO821" s="1" t="n">
        <v>0.0036796</v>
      </c>
      <c r="AP821" s="1" t="n">
        <v>0.9503</v>
      </c>
      <c r="AQ821" s="1" t="n">
        <v>0.0073593</v>
      </c>
      <c r="AR821" s="1" t="n">
        <v>0.005525</v>
      </c>
      <c r="AS821" s="1" t="n">
        <v>0.0221</v>
      </c>
      <c r="AT821" s="1" t="n">
        <v>0.23205</v>
      </c>
      <c r="AU821" s="1" t="n">
        <v>0.0221</v>
      </c>
      <c r="AV821" s="1" t="n">
        <v>0.0221</v>
      </c>
      <c r="AW821" s="1" t="n">
        <v>0.0036796</v>
      </c>
      <c r="AX821" s="1" t="n">
        <v>0.0018343</v>
      </c>
      <c r="AY821" s="1" t="n">
        <v>0</v>
      </c>
      <c r="AZ821" s="1" t="n">
        <v>0</v>
      </c>
      <c r="BA821" s="1" t="n">
        <v>0.0018343</v>
      </c>
      <c r="BB821" s="1" t="n">
        <v>0.029459</v>
      </c>
      <c r="BC821" s="1" t="n">
        <v>0.016575</v>
      </c>
      <c r="BD821" s="1" t="n">
        <v>0.018409</v>
      </c>
      <c r="BE821" s="1" t="n">
        <v>0.01473</v>
      </c>
      <c r="BF821" s="1" t="n">
        <v>0.0092046</v>
      </c>
      <c r="BG821" s="1" t="n">
        <v>0.005525</v>
      </c>
      <c r="BH821" s="1" t="n">
        <v>0.0036796</v>
      </c>
      <c r="BI821" s="1" t="n">
        <v>0</v>
      </c>
      <c r="BJ821" s="1" t="n">
        <v>0</v>
      </c>
      <c r="BK821" s="1" t="n">
        <v>0.0018343</v>
      </c>
      <c r="BL821" s="1" t="n">
        <v>0.023934</v>
      </c>
      <c r="BM821" s="1" t="n">
        <v>0.02578</v>
      </c>
      <c r="BN821" s="1" t="n">
        <v>0.016575</v>
      </c>
      <c r="BO821" s="1" t="n">
        <v>0.012884</v>
      </c>
      <c r="BP821" s="1" t="n">
        <v>0.0036796</v>
      </c>
      <c r="BQ821" s="1" t="n">
        <v>0</v>
      </c>
      <c r="BR821" s="1" t="n">
        <v>0</v>
      </c>
      <c r="BS821" s="1" t="n">
        <v>0.01473</v>
      </c>
      <c r="BT821" s="1" t="n">
        <v>0.020255</v>
      </c>
      <c r="BU821" s="1" t="n">
        <v>0.027625</v>
      </c>
      <c r="BV821" s="1" t="n">
        <v>0.02578</v>
      </c>
      <c r="BW821" s="1" t="n">
        <v>0.023934</v>
      </c>
      <c r="BX821" s="1" t="n">
        <v>0.0221</v>
      </c>
      <c r="BY821" s="1" t="n">
        <v>0.0221</v>
      </c>
      <c r="BZ821" s="1" t="n">
        <v>0.018409</v>
      </c>
      <c r="CA821" s="1" t="n">
        <v>0.01473</v>
      </c>
      <c r="CB821" s="1" t="n">
        <v>0</v>
      </c>
      <c r="CC821" s="1" t="n">
        <v>0.0018343</v>
      </c>
      <c r="CD821" s="1" t="n">
        <v>0.0018343</v>
      </c>
      <c r="CE821" s="1" t="n">
        <v>0.016575</v>
      </c>
      <c r="CF821" s="1" t="n">
        <v>0.027625</v>
      </c>
      <c r="CG821" s="1" t="n">
        <v>0.027625</v>
      </c>
      <c r="CH821" s="1" t="n">
        <v>0.020255</v>
      </c>
      <c r="CI821" s="1" t="n">
        <v>0.0092046</v>
      </c>
      <c r="CJ821" s="1" t="n">
        <v>0</v>
      </c>
      <c r="CK821" s="1" t="n">
        <v>0</v>
      </c>
      <c r="CL821" s="1" t="n">
        <v>0</v>
      </c>
      <c r="CM821" s="1" t="n">
        <v>0.01473</v>
      </c>
      <c r="CN821" s="1" t="n">
        <v>0.023934</v>
      </c>
      <c r="CO821" s="1" t="n">
        <v>0.023934</v>
      </c>
      <c r="CP821" s="1" t="n">
        <v>0.018409</v>
      </c>
      <c r="CQ821" s="1" t="n">
        <v>0.0073593</v>
      </c>
      <c r="CR821" s="1" t="n">
        <v>0.0018343</v>
      </c>
      <c r="CS821" s="1" t="n">
        <v>0</v>
      </c>
      <c r="CT821" s="1" t="n">
        <v>0.0036796</v>
      </c>
      <c r="CU821" s="1" t="n">
        <v>0.012884</v>
      </c>
      <c r="CV821" s="1" t="n">
        <v>0.012884</v>
      </c>
      <c r="CW821" s="1" t="n">
        <v>0.02578</v>
      </c>
      <c r="CX821" s="1" t="n">
        <v>0.020255</v>
      </c>
      <c r="CY821" s="1" t="n">
        <v>0.0073593</v>
      </c>
      <c r="CZ821" s="1" t="n">
        <v>0.0018343</v>
      </c>
      <c r="DA821" s="1" t="n">
        <v>0</v>
      </c>
      <c r="DB821" s="1" t="n">
        <v>0.005525</v>
      </c>
      <c r="DC821" s="1" t="n">
        <v>0.01105</v>
      </c>
      <c r="DD821" s="1" t="n">
        <v>0.018409</v>
      </c>
      <c r="DE821" s="1" t="n">
        <v>0.0221</v>
      </c>
      <c r="DF821" s="1" t="n">
        <v>0.027625</v>
      </c>
      <c r="DG821" s="1" t="n">
        <v>0.027625</v>
      </c>
      <c r="DH821" s="1" t="n">
        <v>0.016575</v>
      </c>
      <c r="DI821" s="1" t="n">
        <v>0.012884</v>
      </c>
      <c r="DJ821" s="1" t="n">
        <v>0.005525</v>
      </c>
      <c r="DK821" s="1" t="n">
        <v>0.0036796</v>
      </c>
      <c r="DL821" s="1" t="n">
        <v>0</v>
      </c>
      <c r="DM821" s="1" t="n">
        <v>0</v>
      </c>
      <c r="DN821" s="1" t="n">
        <v>0.0018343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.0018343</v>
      </c>
      <c r="DU821" s="1" t="n">
        <v>0</v>
      </c>
      <c r="DV821" s="1" t="n">
        <v>0.0018343</v>
      </c>
      <c r="DW821" s="1" t="n">
        <v>0</v>
      </c>
      <c r="DX821" s="1" t="n">
        <v>0.0073593</v>
      </c>
      <c r="DY821" s="1" t="n">
        <v>0.005525</v>
      </c>
      <c r="DZ821" s="1" t="n">
        <v>0.020255</v>
      </c>
      <c r="EA821" s="1" t="n">
        <v>0.018409</v>
      </c>
      <c r="EB821" s="1" t="n">
        <v>0.027625</v>
      </c>
      <c r="EC821" s="1" t="n">
        <v>0.02578</v>
      </c>
      <c r="ED821" s="1" t="n">
        <v>0.02578</v>
      </c>
      <c r="EE821" s="1" t="n">
        <v>0.0221</v>
      </c>
      <c r="EF821" s="1" t="n">
        <v>0.027625</v>
      </c>
      <c r="EG821" s="1" t="n">
        <v>0.0221</v>
      </c>
      <c r="EH821" s="1" t="n">
        <v>0.020255</v>
      </c>
      <c r="EI821" s="1" t="n">
        <v>0.018409</v>
      </c>
      <c r="EJ821" s="1" t="n">
        <v>0.0073593</v>
      </c>
      <c r="EK821" s="1" t="n">
        <v>0</v>
      </c>
      <c r="EL821" s="1" t="n">
        <v>0</v>
      </c>
      <c r="EM821" s="1" t="n">
        <v>0.0018343</v>
      </c>
      <c r="EN821" s="1" t="n">
        <v>0.005525</v>
      </c>
      <c r="EO821" s="1" t="n">
        <v>0.0092046</v>
      </c>
      <c r="EP821" s="1" t="n">
        <v>0.027625</v>
      </c>
      <c r="EQ821" s="1" t="n">
        <v>0.023934</v>
      </c>
      <c r="ER821" s="1" t="n">
        <v>0.023934</v>
      </c>
      <c r="ES821" s="1" t="n">
        <v>0.01105</v>
      </c>
      <c r="ET821" s="1" t="n">
        <v>0</v>
      </c>
      <c r="EU821" s="1" t="n">
        <v>0</v>
      </c>
      <c r="EV821" s="1" t="n">
        <v>0</v>
      </c>
      <c r="EW821" s="1" t="n">
        <v>0.0092046</v>
      </c>
      <c r="EX821" s="1" t="n">
        <v>0.012884</v>
      </c>
      <c r="EY821" s="1" t="n">
        <v>0.020255</v>
      </c>
      <c r="EZ821" s="1" t="n">
        <v>0.0221</v>
      </c>
      <c r="FA821" s="1" t="n">
        <v>0.031305</v>
      </c>
      <c r="FB821" s="1" t="n">
        <v>0.023934</v>
      </c>
      <c r="FC821" s="1" t="n">
        <v>0.02578</v>
      </c>
      <c r="FD821" s="1" t="n">
        <v>0.023934</v>
      </c>
      <c r="FE821" s="1" t="n">
        <v>0.023934</v>
      </c>
      <c r="FF821" s="1" t="n">
        <v>0.016575</v>
      </c>
      <c r="FG821" s="1" t="n">
        <v>0.0073593</v>
      </c>
      <c r="FH821" s="1" t="n">
        <v>0.0036796</v>
      </c>
      <c r="FI821" s="1" t="n">
        <v>0.0018343</v>
      </c>
      <c r="FJ821" s="1" t="n">
        <v>0.0018343</v>
      </c>
      <c r="FK821" s="1" t="n">
        <v>0.0018343</v>
      </c>
      <c r="FL821" s="1" t="n">
        <v>0</v>
      </c>
      <c r="FM821" s="1" t="n">
        <v>0.0036796</v>
      </c>
      <c r="FN821" s="1" t="n">
        <v>0.0073593</v>
      </c>
      <c r="FO821" s="1" t="n">
        <v>0.01473</v>
      </c>
      <c r="FP821" s="1" t="n">
        <v>0.0073593</v>
      </c>
      <c r="FQ821" s="1" t="n">
        <v>0.018409</v>
      </c>
      <c r="FR821" s="1" t="n">
        <v>0.018409</v>
      </c>
      <c r="FS821" s="1" t="n">
        <v>0.018409</v>
      </c>
      <c r="FT821" s="1" t="n">
        <v>0.018409</v>
      </c>
      <c r="FU821" s="1" t="n">
        <v>0.0221</v>
      </c>
      <c r="FV821" s="1" t="n">
        <v>0.0221</v>
      </c>
      <c r="FW821" s="1" t="n">
        <v>0.023934</v>
      </c>
      <c r="FX821" s="1" t="n">
        <v>0.0221</v>
      </c>
      <c r="FY821" s="1" t="n">
        <v>0.027625</v>
      </c>
      <c r="FZ821" s="1" t="n">
        <v>0.02578</v>
      </c>
      <c r="GA821" s="1" t="n">
        <v>0.012884</v>
      </c>
      <c r="GB821" s="1" t="n">
        <v>0.01105</v>
      </c>
      <c r="GC821" s="1" t="n">
        <v>0.005525</v>
      </c>
      <c r="GD821" s="1" t="n">
        <v>0.005525</v>
      </c>
      <c r="GE821" s="1" t="n">
        <v>0.0036796</v>
      </c>
      <c r="GF821" s="1" t="n">
        <v>0.01105</v>
      </c>
      <c r="GG821" s="1" t="n">
        <v>0.0221</v>
      </c>
      <c r="GH821" s="1" t="n">
        <v>0.027625</v>
      </c>
      <c r="GI821" s="1" t="n">
        <v>0.016575</v>
      </c>
      <c r="GJ821" s="1" t="n">
        <v>0.018409</v>
      </c>
      <c r="GK821" s="1" t="n">
        <v>0.0018343</v>
      </c>
      <c r="GL821" s="1" t="n">
        <v>0</v>
      </c>
      <c r="GM821" s="1" t="n">
        <v>0</v>
      </c>
      <c r="GN821" s="1" t="n">
        <v>0.01473</v>
      </c>
      <c r="GO821" s="1" t="n">
        <v>0.02578</v>
      </c>
      <c r="GP821" s="1" t="n">
        <v>0.018409</v>
      </c>
      <c r="GQ821" s="1" t="n">
        <v>0.020255</v>
      </c>
      <c r="GR821" s="1" t="n">
        <v>0.005525</v>
      </c>
      <c r="GS821" s="1" t="n">
        <v>0.005525</v>
      </c>
      <c r="GT821" s="1" t="n">
        <v>0</v>
      </c>
      <c r="GU821" s="1" t="n">
        <v>0.0018343</v>
      </c>
      <c r="GV821" s="1" t="n">
        <v>0.012884</v>
      </c>
      <c r="GW821" s="1" t="n">
        <v>0.016575</v>
      </c>
      <c r="GX821" s="1" t="n">
        <v>0.0221</v>
      </c>
      <c r="GY821" s="1" t="n">
        <v>0.023934</v>
      </c>
      <c r="GZ821" s="1" t="n">
        <v>0.02578</v>
      </c>
      <c r="HA821" s="1" t="n">
        <v>0.01473</v>
      </c>
      <c r="HB821" s="1" t="n">
        <v>0.0073593</v>
      </c>
      <c r="HC821" s="1" t="n">
        <v>0</v>
      </c>
      <c r="HD821" s="1" t="n">
        <v>0</v>
      </c>
      <c r="HE821" s="1" t="n">
        <v>0.0018343</v>
      </c>
      <c r="HF821" s="1" t="n">
        <v>0</v>
      </c>
    </row>
    <row r="822" customFormat="false" ht="12.75" hidden="false" customHeight="false" outlineLevel="0" collapsed="false">
      <c r="A822" s="1" t="n">
        <v>66.129</v>
      </c>
      <c r="B822" s="1" t="n">
        <v>503.793273925781</v>
      </c>
      <c r="C822" s="1" t="n">
        <v>597.868591308594</v>
      </c>
      <c r="D822" s="1" t="n">
        <v>0</v>
      </c>
      <c r="E822" s="1" t="n">
        <v>0</v>
      </c>
      <c r="F822" s="1" t="n">
        <v>39.6116905212402</v>
      </c>
      <c r="G822" s="1" t="n">
        <v>0</v>
      </c>
      <c r="H822" s="1" t="n">
        <v>0</v>
      </c>
      <c r="I822" s="1" t="n">
        <v>0</v>
      </c>
      <c r="J822" s="1" t="n">
        <v>0.0110498992726207</v>
      </c>
      <c r="K822" s="1" t="n">
        <v>0.0184202995151281</v>
      </c>
      <c r="L822" s="1" t="n">
        <v>0</v>
      </c>
      <c r="M822" s="1" t="n">
        <v>0.00920460000634193</v>
      </c>
      <c r="N822" s="1" t="n">
        <v>0.933723986148834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.005525</v>
      </c>
      <c r="X822" s="1" t="n">
        <v>0.0073703</v>
      </c>
      <c r="Y822" s="1" t="n">
        <v>0.005525</v>
      </c>
      <c r="Z822" s="1" t="n">
        <v>0.012895</v>
      </c>
      <c r="AA822" s="1" t="n">
        <v>0.0018453</v>
      </c>
      <c r="AB822" s="1" t="n">
        <v>0.075504</v>
      </c>
      <c r="AC822" s="1" t="n">
        <v>0</v>
      </c>
      <c r="AD822" s="1" t="n">
        <v>0.01105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.0073703</v>
      </c>
      <c r="AM822" s="1" t="n">
        <v>0.01473</v>
      </c>
      <c r="AN822" s="1" t="n">
        <v>0.0092046</v>
      </c>
      <c r="AO822" s="1" t="n">
        <v>0</v>
      </c>
      <c r="AP822" s="1" t="n">
        <v>0.93372</v>
      </c>
      <c r="AQ822" s="1" t="n">
        <v>0</v>
      </c>
      <c r="AR822" s="1" t="n">
        <v>0</v>
      </c>
      <c r="AS822" s="1" t="n">
        <v>0</v>
      </c>
      <c r="AT822" s="1" t="n">
        <v>0.2081</v>
      </c>
      <c r="AU822" s="1" t="n">
        <v>0.01105</v>
      </c>
      <c r="AV822" s="1" t="n">
        <v>0.01473</v>
      </c>
      <c r="AW822" s="1" t="n">
        <v>0.012895</v>
      </c>
      <c r="AX822" s="1" t="n">
        <v>0.012895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.01105</v>
      </c>
      <c r="BE822" s="1" t="n">
        <v>0.012895</v>
      </c>
      <c r="BF822" s="1" t="n">
        <v>0.01842</v>
      </c>
      <c r="BG822" s="1" t="n">
        <v>0.012895</v>
      </c>
      <c r="BH822" s="1" t="n">
        <v>0.0073703</v>
      </c>
      <c r="BI822" s="1" t="n">
        <v>0.012895</v>
      </c>
      <c r="BJ822" s="1" t="n">
        <v>0.0092046</v>
      </c>
      <c r="BK822" s="1" t="n">
        <v>0.0018453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.0036796</v>
      </c>
      <c r="BR822" s="1" t="n">
        <v>0.01473</v>
      </c>
      <c r="BS822" s="1" t="n">
        <v>0.01105</v>
      </c>
      <c r="BT822" s="1" t="n">
        <v>0.01473</v>
      </c>
      <c r="BU822" s="1" t="n">
        <v>0.012895</v>
      </c>
      <c r="BV822" s="1" t="n">
        <v>0.01105</v>
      </c>
      <c r="BW822" s="1" t="n">
        <v>0.005525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.012895</v>
      </c>
      <c r="CG822" s="1" t="n">
        <v>0.0073703</v>
      </c>
      <c r="CH822" s="1" t="n">
        <v>0.005525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.0092046</v>
      </c>
      <c r="CO822" s="1" t="n">
        <v>0.0073703</v>
      </c>
      <c r="CP822" s="1" t="n">
        <v>0.01105</v>
      </c>
      <c r="CQ822" s="1" t="n">
        <v>0</v>
      </c>
      <c r="CR822" s="1" t="n">
        <v>0.0018453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.0036796</v>
      </c>
      <c r="CY822" s="1" t="n">
        <v>0.0018453</v>
      </c>
      <c r="CZ822" s="1" t="n">
        <v>0.0036796</v>
      </c>
      <c r="DA822" s="1" t="n">
        <v>0.01105</v>
      </c>
      <c r="DB822" s="1" t="n">
        <v>0.012895</v>
      </c>
      <c r="DC822" s="1" t="n">
        <v>0.01105</v>
      </c>
      <c r="DD822" s="1" t="n">
        <v>0.01105</v>
      </c>
      <c r="DE822" s="1" t="n">
        <v>0.0018453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.0073703</v>
      </c>
      <c r="DN822" s="1" t="n">
        <v>0.005525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.0092046</v>
      </c>
      <c r="DU822" s="1" t="n">
        <v>0.0092046</v>
      </c>
      <c r="DV822" s="1" t="n">
        <v>0.012895</v>
      </c>
      <c r="DW822" s="1" t="n">
        <v>0.0092046</v>
      </c>
      <c r="DX822" s="1" t="n">
        <v>0.0018453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.0018453</v>
      </c>
      <c r="EK822" s="1" t="n">
        <v>0.005525</v>
      </c>
      <c r="EL822" s="1" t="n">
        <v>0</v>
      </c>
      <c r="EM822" s="1" t="n">
        <v>0.0073703</v>
      </c>
      <c r="EN822" s="1" t="n">
        <v>0.005525</v>
      </c>
      <c r="EO822" s="1" t="n">
        <v>0.0092046</v>
      </c>
      <c r="EP822" s="1" t="n">
        <v>0.01105</v>
      </c>
      <c r="EQ822" s="1" t="n">
        <v>0.0092046</v>
      </c>
      <c r="ER822" s="1" t="n">
        <v>0</v>
      </c>
      <c r="ES822" s="1" t="n">
        <v>0.0018453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.0092046</v>
      </c>
      <c r="FA822" s="1" t="n">
        <v>0.0073703</v>
      </c>
      <c r="FB822" s="1" t="n">
        <v>0.005525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.01105</v>
      </c>
      <c r="FL822" s="1" t="n">
        <v>0.01105</v>
      </c>
      <c r="FM822" s="1" t="n">
        <v>0.0073703</v>
      </c>
      <c r="FN822" s="1" t="n">
        <v>0.005525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.005525</v>
      </c>
      <c r="FW822" s="1" t="n">
        <v>0.01473</v>
      </c>
      <c r="FX822" s="1" t="n">
        <v>0.012895</v>
      </c>
      <c r="FY822" s="1" t="n">
        <v>0.0073703</v>
      </c>
      <c r="FZ822" s="1" t="n">
        <v>0.0073703</v>
      </c>
      <c r="GA822" s="1" t="n">
        <v>0.0018453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.0018453</v>
      </c>
      <c r="GH822" s="1" t="n">
        <v>0.012895</v>
      </c>
      <c r="GI822" s="1" t="n">
        <v>0.01473</v>
      </c>
      <c r="GJ822" s="1" t="n">
        <v>0.0073703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.0073703</v>
      </c>
      <c r="GU822" s="1" t="n">
        <v>0.0036796</v>
      </c>
      <c r="GV822" s="1" t="n">
        <v>0.0036796</v>
      </c>
      <c r="GW822" s="1" t="n">
        <v>0.0036796</v>
      </c>
      <c r="GX822" s="1" t="n">
        <v>0.0018453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.0073703</v>
      </c>
      <c r="HE822" s="1" t="n">
        <v>0.01473</v>
      </c>
      <c r="HF822" s="1" t="n">
        <v>0</v>
      </c>
    </row>
    <row r="823" customFormat="false" ht="12.75" hidden="false" customHeight="false" outlineLevel="0" collapsed="false">
      <c r="A823" s="1" t="n">
        <v>66.201</v>
      </c>
      <c r="B823" s="1" t="n">
        <v>503.968963623047</v>
      </c>
      <c r="C823" s="1" t="n">
        <v>597.97216796875</v>
      </c>
      <c r="D823" s="1" t="n">
        <v>0</v>
      </c>
      <c r="E823" s="1" t="n">
        <v>0</v>
      </c>
      <c r="F823" s="1" t="n">
        <v>39.6114845275879</v>
      </c>
      <c r="G823" s="1" t="n">
        <v>0</v>
      </c>
      <c r="H823" s="1" t="n">
        <v>0.00737033970654011</v>
      </c>
      <c r="I823" s="1" t="n">
        <v>0.0220999009907246</v>
      </c>
      <c r="J823" s="1" t="n">
        <v>0.0460452996194363</v>
      </c>
      <c r="K823" s="1" t="n">
        <v>0</v>
      </c>
      <c r="L823" s="1" t="n">
        <v>0.0165749005973339</v>
      </c>
      <c r="M823" s="1" t="n">
        <v>0.0294703003019094</v>
      </c>
      <c r="N823" s="1" t="n">
        <v>0.963190019130707</v>
      </c>
      <c r="O823" s="1" t="n">
        <v>0.0442</v>
      </c>
      <c r="P823" s="1" t="n">
        <v>0.020266</v>
      </c>
      <c r="Q823" s="1" t="n">
        <v>0.023945</v>
      </c>
      <c r="R823" s="1" t="n">
        <v>0.01842</v>
      </c>
      <c r="S823" s="1" t="n">
        <v>0.016575</v>
      </c>
      <c r="T823" s="1" t="n">
        <v>0.014741</v>
      </c>
      <c r="U823" s="1" t="n">
        <v>0.0018453</v>
      </c>
      <c r="V823" s="1" t="n">
        <v>0</v>
      </c>
      <c r="W823" s="1" t="n">
        <v>0</v>
      </c>
      <c r="X823" s="1" t="n">
        <v>0.005525</v>
      </c>
      <c r="Y823" s="1" t="n">
        <v>0</v>
      </c>
      <c r="Z823" s="1" t="n">
        <v>0.0018453</v>
      </c>
      <c r="AA823" s="1" t="n">
        <v>0.014741</v>
      </c>
      <c r="AB823" s="1" t="n">
        <v>0.1013</v>
      </c>
      <c r="AC823" s="1" t="n">
        <v>0.025791</v>
      </c>
      <c r="AD823" s="1" t="n">
        <v>0.046045</v>
      </c>
      <c r="AE823" s="1" t="n">
        <v>0.016575</v>
      </c>
      <c r="AF823" s="1" t="n">
        <v>0.0073703</v>
      </c>
      <c r="AG823" s="1" t="n">
        <v>0</v>
      </c>
      <c r="AH823" s="1" t="n">
        <v>0.005525</v>
      </c>
      <c r="AI823" s="1" t="n">
        <v>0.0073703</v>
      </c>
      <c r="AJ823" s="1" t="n">
        <v>0.027625</v>
      </c>
      <c r="AK823" s="1" t="n">
        <v>0.0221</v>
      </c>
      <c r="AL823" s="1" t="n">
        <v>0.027625</v>
      </c>
      <c r="AM823" s="1" t="n">
        <v>0.025791</v>
      </c>
      <c r="AN823" s="1" t="n">
        <v>0.023945</v>
      </c>
      <c r="AO823" s="1" t="n">
        <v>0.0221</v>
      </c>
      <c r="AP823" s="1" t="n">
        <v>0.96319</v>
      </c>
      <c r="AQ823" s="1" t="n">
        <v>0.016575</v>
      </c>
      <c r="AR823" s="1" t="n">
        <v>0.005525</v>
      </c>
      <c r="AS823" s="1" t="n">
        <v>0</v>
      </c>
      <c r="AT823" s="1" t="n">
        <v>0.20627</v>
      </c>
      <c r="AU823" s="1" t="n">
        <v>0</v>
      </c>
      <c r="AV823" s="1" t="n">
        <v>0</v>
      </c>
      <c r="AW823" s="1" t="n">
        <v>0</v>
      </c>
      <c r="AX823" s="1" t="n">
        <v>0.014741</v>
      </c>
      <c r="AY823" s="1" t="n">
        <v>0.025791</v>
      </c>
      <c r="AZ823" s="1" t="n">
        <v>0.020266</v>
      </c>
      <c r="BA823" s="1" t="n">
        <v>0.016575</v>
      </c>
      <c r="BB823" s="1" t="n">
        <v>0.016575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.0221</v>
      </c>
      <c r="BH823" s="1" t="n">
        <v>0.025791</v>
      </c>
      <c r="BI823" s="1" t="n">
        <v>0.0221</v>
      </c>
      <c r="BJ823" s="1" t="n">
        <v>0.012895</v>
      </c>
      <c r="BK823" s="1" t="n">
        <v>0.0036907</v>
      </c>
      <c r="BL823" s="1" t="n">
        <v>0</v>
      </c>
      <c r="BM823" s="1" t="n">
        <v>0</v>
      </c>
      <c r="BN823" s="1" t="n">
        <v>0</v>
      </c>
      <c r="BO823" s="1" t="n">
        <v>0.0018453</v>
      </c>
      <c r="BP823" s="1" t="n">
        <v>0.0036907</v>
      </c>
      <c r="BQ823" s="1" t="n">
        <v>0.012895</v>
      </c>
      <c r="BR823" s="1" t="n">
        <v>0.0221</v>
      </c>
      <c r="BS823" s="1" t="n">
        <v>0.025791</v>
      </c>
      <c r="BT823" s="1" t="n">
        <v>0.0221</v>
      </c>
      <c r="BU823" s="1" t="n">
        <v>0.023945</v>
      </c>
      <c r="BV823" s="1" t="n">
        <v>0.014741</v>
      </c>
      <c r="BW823" s="1" t="n">
        <v>0.01105</v>
      </c>
      <c r="BX823" s="1" t="n">
        <v>0.0018453</v>
      </c>
      <c r="BY823" s="1" t="n">
        <v>0</v>
      </c>
      <c r="BZ823" s="1" t="n">
        <v>0</v>
      </c>
      <c r="CA823" s="1" t="n">
        <v>0</v>
      </c>
      <c r="CB823" s="1" t="n">
        <v>0.0036907</v>
      </c>
      <c r="CC823" s="1" t="n">
        <v>0.0018453</v>
      </c>
      <c r="CD823" s="1" t="n">
        <v>0.023945</v>
      </c>
      <c r="CE823" s="1" t="n">
        <v>0.023945</v>
      </c>
      <c r="CF823" s="1" t="n">
        <v>0.01105</v>
      </c>
      <c r="CG823" s="1" t="n">
        <v>0.0036907</v>
      </c>
      <c r="CH823" s="1" t="n">
        <v>0</v>
      </c>
      <c r="CI823" s="1" t="n">
        <v>0</v>
      </c>
      <c r="CJ823" s="1" t="n">
        <v>0</v>
      </c>
      <c r="CK823" s="1" t="n">
        <v>0.0073703</v>
      </c>
      <c r="CL823" s="1" t="n">
        <v>0.014741</v>
      </c>
      <c r="CM823" s="1" t="n">
        <v>0.027625</v>
      </c>
      <c r="CN823" s="1" t="n">
        <v>0.02947</v>
      </c>
      <c r="CO823" s="1" t="n">
        <v>0.01842</v>
      </c>
      <c r="CP823" s="1" t="n">
        <v>0.025791</v>
      </c>
      <c r="CQ823" s="1" t="n">
        <v>0.01105</v>
      </c>
      <c r="CR823" s="1" t="n">
        <v>0.01105</v>
      </c>
      <c r="CS823" s="1" t="n">
        <v>0</v>
      </c>
      <c r="CT823" s="1" t="n">
        <v>0</v>
      </c>
      <c r="CU823" s="1" t="n">
        <v>0</v>
      </c>
      <c r="CV823" s="1" t="n">
        <v>0.0036907</v>
      </c>
      <c r="CW823" s="1" t="n">
        <v>0.0036907</v>
      </c>
      <c r="CX823" s="1" t="n">
        <v>0.01842</v>
      </c>
      <c r="CY823" s="1" t="n">
        <v>0.023945</v>
      </c>
      <c r="CZ823" s="1" t="n">
        <v>0.020266</v>
      </c>
      <c r="DA823" s="1" t="n">
        <v>0.016575</v>
      </c>
      <c r="DB823" s="1" t="n">
        <v>0.01105</v>
      </c>
      <c r="DC823" s="1" t="n">
        <v>0.0092156</v>
      </c>
      <c r="DD823" s="1" t="n">
        <v>0</v>
      </c>
      <c r="DE823" s="1" t="n">
        <v>0.0036907</v>
      </c>
      <c r="DF823" s="1" t="n">
        <v>0</v>
      </c>
      <c r="DG823" s="1" t="n">
        <v>0</v>
      </c>
      <c r="DH823" s="1" t="n">
        <v>0.005525</v>
      </c>
      <c r="DI823" s="1" t="n">
        <v>0.01842</v>
      </c>
      <c r="DJ823" s="1" t="n">
        <v>0.01842</v>
      </c>
      <c r="DK823" s="1" t="n">
        <v>0.012895</v>
      </c>
      <c r="DL823" s="1" t="n">
        <v>0.0092156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.0036907</v>
      </c>
      <c r="DT823" s="1" t="n">
        <v>0.014741</v>
      </c>
      <c r="DU823" s="1" t="n">
        <v>0.023945</v>
      </c>
      <c r="DV823" s="1" t="n">
        <v>0.027625</v>
      </c>
      <c r="DW823" s="1" t="n">
        <v>0.020266</v>
      </c>
      <c r="DX823" s="1" t="n">
        <v>0.014741</v>
      </c>
      <c r="DY823" s="1" t="n">
        <v>0.0036907</v>
      </c>
      <c r="DZ823" s="1" t="n">
        <v>0.0018453</v>
      </c>
      <c r="EA823" s="1" t="n">
        <v>0.0018453</v>
      </c>
      <c r="EB823" s="1" t="n">
        <v>0.0036907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.005525</v>
      </c>
      <c r="EJ823" s="1" t="n">
        <v>0.020266</v>
      </c>
      <c r="EK823" s="1" t="n">
        <v>0.0221</v>
      </c>
      <c r="EL823" s="1" t="n">
        <v>0.01105</v>
      </c>
      <c r="EM823" s="1" t="n">
        <v>0.012895</v>
      </c>
      <c r="EN823" s="1" t="n">
        <v>0</v>
      </c>
      <c r="EO823" s="1" t="n">
        <v>0.0018453</v>
      </c>
      <c r="EP823" s="1" t="n">
        <v>0.0073703</v>
      </c>
      <c r="EQ823" s="1" t="n">
        <v>0.014741</v>
      </c>
      <c r="ER823" s="1" t="n">
        <v>0.020266</v>
      </c>
      <c r="ES823" s="1" t="n">
        <v>0.023945</v>
      </c>
      <c r="ET823" s="1" t="n">
        <v>0.020266</v>
      </c>
      <c r="EU823" s="1" t="n">
        <v>0.01842</v>
      </c>
      <c r="EV823" s="1" t="n">
        <v>0.01105</v>
      </c>
      <c r="EW823" s="1" t="n">
        <v>0</v>
      </c>
      <c r="EX823" s="1" t="n">
        <v>0.0036907</v>
      </c>
      <c r="EY823" s="1" t="n">
        <v>0</v>
      </c>
      <c r="EZ823" s="1" t="n">
        <v>0</v>
      </c>
      <c r="FA823" s="1" t="n">
        <v>0</v>
      </c>
      <c r="FB823" s="1" t="n">
        <v>0.0018453</v>
      </c>
      <c r="FC823" s="1" t="n">
        <v>0.0036907</v>
      </c>
      <c r="FD823" s="1" t="n">
        <v>0.01105</v>
      </c>
      <c r="FE823" s="1" t="n">
        <v>0.01842</v>
      </c>
      <c r="FF823" s="1" t="n">
        <v>0.023945</v>
      </c>
      <c r="FG823" s="1" t="n">
        <v>0.02947</v>
      </c>
      <c r="FH823" s="1" t="n">
        <v>0.027625</v>
      </c>
      <c r="FI823" s="1" t="n">
        <v>0.025791</v>
      </c>
      <c r="FJ823" s="1" t="n">
        <v>0.020266</v>
      </c>
      <c r="FK823" s="1" t="n">
        <v>0.012895</v>
      </c>
      <c r="FL823" s="1" t="n">
        <v>0.01842</v>
      </c>
      <c r="FM823" s="1" t="n">
        <v>0.0073703</v>
      </c>
      <c r="FN823" s="1" t="n">
        <v>0</v>
      </c>
      <c r="FO823" s="1" t="n">
        <v>0.0018453</v>
      </c>
      <c r="FP823" s="1" t="n">
        <v>0.005525</v>
      </c>
      <c r="FQ823" s="1" t="n">
        <v>0.005525</v>
      </c>
      <c r="FR823" s="1" t="n">
        <v>0.0073703</v>
      </c>
      <c r="FS823" s="1" t="n">
        <v>0.014741</v>
      </c>
      <c r="FT823" s="1" t="n">
        <v>0.0221</v>
      </c>
      <c r="FU823" s="1" t="n">
        <v>0.014741</v>
      </c>
      <c r="FV823" s="1" t="n">
        <v>0.012895</v>
      </c>
      <c r="FW823" s="1" t="n">
        <v>0.012895</v>
      </c>
      <c r="FX823" s="1" t="n">
        <v>0</v>
      </c>
      <c r="FY823" s="1" t="n">
        <v>0</v>
      </c>
      <c r="FZ823" s="1" t="n">
        <v>0</v>
      </c>
      <c r="GA823" s="1" t="n">
        <v>0.005525</v>
      </c>
      <c r="GB823" s="1" t="n">
        <v>0</v>
      </c>
      <c r="GC823" s="1" t="n">
        <v>0.01105</v>
      </c>
      <c r="GD823" s="1" t="n">
        <v>0.01105</v>
      </c>
      <c r="GE823" s="1" t="n">
        <v>0.016575</v>
      </c>
      <c r="GF823" s="1" t="n">
        <v>0.01842</v>
      </c>
      <c r="GG823" s="1" t="n">
        <v>0.027625</v>
      </c>
      <c r="GH823" s="1" t="n">
        <v>0.0221</v>
      </c>
      <c r="GI823" s="1" t="n">
        <v>0.01105</v>
      </c>
      <c r="GJ823" s="1" t="n">
        <v>0.0092156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.005525</v>
      </c>
      <c r="GQ823" s="1" t="n">
        <v>0.020266</v>
      </c>
      <c r="GR823" s="1" t="n">
        <v>0.025791</v>
      </c>
      <c r="GS823" s="1" t="n">
        <v>0.023945</v>
      </c>
      <c r="GT823" s="1" t="n">
        <v>0.023945</v>
      </c>
      <c r="GU823" s="1" t="n">
        <v>0.020266</v>
      </c>
      <c r="GV823" s="1" t="n">
        <v>0.0221</v>
      </c>
      <c r="GW823" s="1" t="n">
        <v>0.012895</v>
      </c>
      <c r="GX823" s="1" t="n">
        <v>0</v>
      </c>
      <c r="GY823" s="1" t="n">
        <v>0.005525</v>
      </c>
      <c r="GZ823" s="1" t="n">
        <v>0.005525</v>
      </c>
      <c r="HA823" s="1" t="n">
        <v>0</v>
      </c>
      <c r="HB823" s="1" t="n">
        <v>0</v>
      </c>
      <c r="HC823" s="1" t="n">
        <v>0</v>
      </c>
      <c r="HD823" s="1" t="n">
        <v>0.012895</v>
      </c>
      <c r="HE823" s="1" t="n">
        <v>0.012895</v>
      </c>
      <c r="HF823" s="1" t="n">
        <v>0</v>
      </c>
    </row>
    <row r="824" customFormat="false" ht="12.75" hidden="false" customHeight="false" outlineLevel="0" collapsed="false">
      <c r="A824" s="1" t="n">
        <v>66.273</v>
      </c>
      <c r="B824" s="1" t="n">
        <v>504.042114257813</v>
      </c>
      <c r="C824" s="1" t="n">
        <v>597.897644042969</v>
      </c>
      <c r="D824" s="1" t="n">
        <v>0</v>
      </c>
      <c r="E824" s="1" t="n">
        <v>0</v>
      </c>
      <c r="F824" s="1" t="n">
        <v>39.6151504516602</v>
      </c>
      <c r="G824" s="1" t="n">
        <v>0</v>
      </c>
      <c r="H824" s="1" t="n">
        <v>0.0276248995214701</v>
      </c>
      <c r="I824" s="1" t="n">
        <v>0.0220999009907246</v>
      </c>
      <c r="J824" s="1" t="n">
        <v>0.0515592023730278</v>
      </c>
      <c r="K824" s="1" t="n">
        <v>0</v>
      </c>
      <c r="L824" s="1" t="n">
        <v>0.0220999009907246</v>
      </c>
      <c r="M824" s="1" t="n">
        <v>0</v>
      </c>
      <c r="N824" s="1" t="n">
        <v>0.965020060539246</v>
      </c>
      <c r="O824" s="1" t="n">
        <v>0.042355</v>
      </c>
      <c r="P824" s="1" t="n">
        <v>0.020255</v>
      </c>
      <c r="Q824" s="1" t="n">
        <v>0.01473</v>
      </c>
      <c r="R824" s="1" t="n">
        <v>0.0073593</v>
      </c>
      <c r="S824" s="1" t="n">
        <v>0</v>
      </c>
      <c r="T824" s="1" t="n">
        <v>0.0018343</v>
      </c>
      <c r="U824" s="1" t="n">
        <v>0.005525</v>
      </c>
      <c r="V824" s="1" t="n">
        <v>0.01105</v>
      </c>
      <c r="W824" s="1" t="n">
        <v>0.005525</v>
      </c>
      <c r="X824" s="1" t="n">
        <v>0.020255</v>
      </c>
      <c r="Y824" s="1" t="n">
        <v>0.02578</v>
      </c>
      <c r="Z824" s="1" t="n">
        <v>0.023934</v>
      </c>
      <c r="AA824" s="1" t="n">
        <v>0.0036796</v>
      </c>
      <c r="AB824" s="1" t="n">
        <v>0.093924</v>
      </c>
      <c r="AC824" s="1" t="n">
        <v>0.01473</v>
      </c>
      <c r="AD824" s="1" t="n">
        <v>0.051559</v>
      </c>
      <c r="AE824" s="1" t="n">
        <v>0.027625</v>
      </c>
      <c r="AF824" s="1" t="n">
        <v>0.027625</v>
      </c>
      <c r="AG824" s="1" t="n">
        <v>0.02578</v>
      </c>
      <c r="AH824" s="1" t="n">
        <v>0.027625</v>
      </c>
      <c r="AI824" s="1" t="n">
        <v>0.029459</v>
      </c>
      <c r="AJ824" s="1" t="n">
        <v>0.029459</v>
      </c>
      <c r="AK824" s="1" t="n">
        <v>0.02578</v>
      </c>
      <c r="AL824" s="1" t="n">
        <v>0.02578</v>
      </c>
      <c r="AM824" s="1" t="n">
        <v>0.023934</v>
      </c>
      <c r="AN824" s="1" t="n">
        <v>0.0221</v>
      </c>
      <c r="AO824" s="1" t="n">
        <v>0.0221</v>
      </c>
      <c r="AP824" s="1" t="n">
        <v>0.96502</v>
      </c>
      <c r="AQ824" s="1" t="n">
        <v>0.0221</v>
      </c>
      <c r="AR824" s="1" t="n">
        <v>0.005525</v>
      </c>
      <c r="AS824" s="1" t="n">
        <v>0</v>
      </c>
      <c r="AT824" s="1" t="n">
        <v>0.20626</v>
      </c>
      <c r="AU824" s="1" t="n">
        <v>0.0092046</v>
      </c>
      <c r="AV824" s="1" t="n">
        <v>0.02578</v>
      </c>
      <c r="AW824" s="1" t="n">
        <v>0.029459</v>
      </c>
      <c r="AX824" s="1" t="n">
        <v>0.031305</v>
      </c>
      <c r="AY824" s="1" t="n">
        <v>0.023934</v>
      </c>
      <c r="AZ824" s="1" t="n">
        <v>0.027625</v>
      </c>
      <c r="BA824" s="1" t="n">
        <v>0.029459</v>
      </c>
      <c r="BB824" s="1" t="n">
        <v>0.038675</v>
      </c>
      <c r="BC824" s="1" t="n">
        <v>0.0036796</v>
      </c>
      <c r="BD824" s="1" t="n">
        <v>0.005525</v>
      </c>
      <c r="BE824" s="1" t="n">
        <v>0.0036796</v>
      </c>
      <c r="BF824" s="1" t="n">
        <v>0</v>
      </c>
      <c r="BG824" s="1" t="n">
        <v>0</v>
      </c>
      <c r="BH824" s="1" t="n">
        <v>0.012884</v>
      </c>
      <c r="BI824" s="1" t="n">
        <v>0.023934</v>
      </c>
      <c r="BJ824" s="1" t="n">
        <v>0.027625</v>
      </c>
      <c r="BK824" s="1" t="n">
        <v>0.018409</v>
      </c>
      <c r="BL824" s="1" t="n">
        <v>0.01105</v>
      </c>
      <c r="BM824" s="1" t="n">
        <v>0.012884</v>
      </c>
      <c r="BN824" s="1" t="n">
        <v>0.01105</v>
      </c>
      <c r="BO824" s="1" t="n">
        <v>0</v>
      </c>
      <c r="BP824" s="1" t="n">
        <v>0</v>
      </c>
      <c r="BQ824" s="1" t="n">
        <v>0.0018343</v>
      </c>
      <c r="BR824" s="1" t="n">
        <v>0.0018343</v>
      </c>
      <c r="BS824" s="1" t="n">
        <v>0</v>
      </c>
      <c r="BT824" s="1" t="n">
        <v>0</v>
      </c>
      <c r="BU824" s="1" t="n">
        <v>0.0073593</v>
      </c>
      <c r="BV824" s="1" t="n">
        <v>0.01473</v>
      </c>
      <c r="BW824" s="1" t="n">
        <v>0.016575</v>
      </c>
      <c r="BX824" s="1" t="n">
        <v>0.012884</v>
      </c>
      <c r="BY824" s="1" t="n">
        <v>0.0221</v>
      </c>
      <c r="BZ824" s="1" t="n">
        <v>0.023934</v>
      </c>
      <c r="CA824" s="1" t="n">
        <v>0.0221</v>
      </c>
      <c r="CB824" s="1" t="n">
        <v>0.029459</v>
      </c>
      <c r="CC824" s="1" t="n">
        <v>0.020255</v>
      </c>
      <c r="CD824" s="1" t="n">
        <v>0.0092046</v>
      </c>
      <c r="CE824" s="1" t="n">
        <v>0.0073593</v>
      </c>
      <c r="CF824" s="1" t="n">
        <v>0</v>
      </c>
      <c r="CG824" s="1" t="n">
        <v>0</v>
      </c>
      <c r="CH824" s="1" t="n">
        <v>0.012884</v>
      </c>
      <c r="CI824" s="1" t="n">
        <v>0.01473</v>
      </c>
      <c r="CJ824" s="1" t="n">
        <v>0.0221</v>
      </c>
      <c r="CK824" s="1" t="n">
        <v>0.02578</v>
      </c>
      <c r="CL824" s="1" t="n">
        <v>0.0221</v>
      </c>
      <c r="CM824" s="1" t="n">
        <v>0.01105</v>
      </c>
      <c r="CN824" s="1" t="n">
        <v>0</v>
      </c>
      <c r="CO824" s="1" t="n">
        <v>0.0018343</v>
      </c>
      <c r="CP824" s="1" t="n">
        <v>0.0018343</v>
      </c>
      <c r="CQ824" s="1" t="n">
        <v>0.0092046</v>
      </c>
      <c r="CR824" s="1" t="n">
        <v>0.018409</v>
      </c>
      <c r="CS824" s="1" t="n">
        <v>0.018409</v>
      </c>
      <c r="CT824" s="1" t="n">
        <v>0.029459</v>
      </c>
      <c r="CU824" s="1" t="n">
        <v>0.023934</v>
      </c>
      <c r="CV824" s="1" t="n">
        <v>0.023934</v>
      </c>
      <c r="CW824" s="1" t="n">
        <v>0.0221</v>
      </c>
      <c r="CX824" s="1" t="n">
        <v>0.018409</v>
      </c>
      <c r="CY824" s="1" t="n">
        <v>0.0092046</v>
      </c>
      <c r="CZ824" s="1" t="n">
        <v>0.01105</v>
      </c>
      <c r="DA824" s="1" t="n">
        <v>0.0092046</v>
      </c>
      <c r="DB824" s="1" t="n">
        <v>0</v>
      </c>
      <c r="DC824" s="1" t="n">
        <v>0</v>
      </c>
      <c r="DD824" s="1" t="n">
        <v>0</v>
      </c>
      <c r="DE824" s="1" t="n">
        <v>0.0018343</v>
      </c>
      <c r="DF824" s="1" t="n">
        <v>0</v>
      </c>
      <c r="DG824" s="1" t="n">
        <v>0.0018343</v>
      </c>
      <c r="DH824" s="1" t="n">
        <v>0.0018343</v>
      </c>
      <c r="DI824" s="1" t="n">
        <v>0</v>
      </c>
      <c r="DJ824" s="1" t="n">
        <v>0.0018343</v>
      </c>
      <c r="DK824" s="1" t="n">
        <v>0.01105</v>
      </c>
      <c r="DL824" s="1" t="n">
        <v>0.012884</v>
      </c>
      <c r="DM824" s="1" t="n">
        <v>0.0221</v>
      </c>
      <c r="DN824" s="1" t="n">
        <v>0.02578</v>
      </c>
      <c r="DO824" s="1" t="n">
        <v>0.023934</v>
      </c>
      <c r="DP824" s="1" t="n">
        <v>0.023934</v>
      </c>
      <c r="DQ824" s="1" t="n">
        <v>0.0221</v>
      </c>
      <c r="DR824" s="1" t="n">
        <v>0.027625</v>
      </c>
      <c r="DS824" s="1" t="n">
        <v>0.023934</v>
      </c>
      <c r="DT824" s="1" t="n">
        <v>0.0221</v>
      </c>
      <c r="DU824" s="1" t="n">
        <v>0.01105</v>
      </c>
      <c r="DV824" s="1" t="n">
        <v>0.0036796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.005525</v>
      </c>
      <c r="EB824" s="1" t="n">
        <v>0.0092046</v>
      </c>
      <c r="EC824" s="1" t="n">
        <v>0.01105</v>
      </c>
      <c r="ED824" s="1" t="n">
        <v>0.01105</v>
      </c>
      <c r="EE824" s="1" t="n">
        <v>0.016575</v>
      </c>
      <c r="EF824" s="1" t="n">
        <v>0.0221</v>
      </c>
      <c r="EG824" s="1" t="n">
        <v>0.0221</v>
      </c>
      <c r="EH824" s="1" t="n">
        <v>0.02578</v>
      </c>
      <c r="EI824" s="1" t="n">
        <v>0.023934</v>
      </c>
      <c r="EJ824" s="1" t="n">
        <v>0.023934</v>
      </c>
      <c r="EK824" s="1" t="n">
        <v>0.0221</v>
      </c>
      <c r="EL824" s="1" t="n">
        <v>0.023934</v>
      </c>
      <c r="EM824" s="1" t="n">
        <v>0.02578</v>
      </c>
      <c r="EN824" s="1" t="n">
        <v>0.023934</v>
      </c>
      <c r="EO824" s="1" t="n">
        <v>0.023934</v>
      </c>
      <c r="EP824" s="1" t="n">
        <v>0.020255</v>
      </c>
      <c r="EQ824" s="1" t="n">
        <v>0.018409</v>
      </c>
      <c r="ER824" s="1" t="n">
        <v>0.012884</v>
      </c>
      <c r="ES824" s="1" t="n">
        <v>0.012884</v>
      </c>
      <c r="ET824" s="1" t="n">
        <v>0.0073593</v>
      </c>
      <c r="EU824" s="1" t="n">
        <v>0.0036796</v>
      </c>
      <c r="EV824" s="1" t="n">
        <v>0</v>
      </c>
      <c r="EW824" s="1" t="n">
        <v>0.0018343</v>
      </c>
      <c r="EX824" s="1" t="n">
        <v>0</v>
      </c>
      <c r="EY824" s="1" t="n">
        <v>0</v>
      </c>
      <c r="EZ824" s="1" t="n">
        <v>0.0018343</v>
      </c>
      <c r="FA824" s="1" t="n">
        <v>0</v>
      </c>
      <c r="FB824" s="1" t="n">
        <v>0.0036796</v>
      </c>
      <c r="FC824" s="1" t="n">
        <v>0.010122</v>
      </c>
      <c r="FD824" s="1" t="n">
        <v>0.012884</v>
      </c>
      <c r="FE824" s="1" t="n">
        <v>0.020255</v>
      </c>
      <c r="FF824" s="1" t="n">
        <v>0.02578</v>
      </c>
      <c r="FG824" s="1" t="n">
        <v>0.02578</v>
      </c>
      <c r="FH824" s="1" t="n">
        <v>0.020255</v>
      </c>
      <c r="FI824" s="1" t="n">
        <v>0.0018343</v>
      </c>
      <c r="FJ824" s="1" t="n">
        <v>0</v>
      </c>
      <c r="FK824" s="1" t="n">
        <v>0.0018343</v>
      </c>
      <c r="FL824" s="1" t="n">
        <v>0</v>
      </c>
      <c r="FM824" s="1" t="n">
        <v>0.020255</v>
      </c>
      <c r="FN824" s="1" t="n">
        <v>0.029459</v>
      </c>
      <c r="FO824" s="1" t="n">
        <v>0.02578</v>
      </c>
      <c r="FP824" s="1" t="n">
        <v>0.012884</v>
      </c>
      <c r="FQ824" s="1" t="n">
        <v>0.0036796</v>
      </c>
      <c r="FR824" s="1" t="n">
        <v>0</v>
      </c>
      <c r="FS824" s="1" t="n">
        <v>0</v>
      </c>
      <c r="FT824" s="1" t="n">
        <v>0</v>
      </c>
      <c r="FU824" s="1" t="n">
        <v>0.0073593</v>
      </c>
      <c r="FV824" s="1" t="n">
        <v>0.018409</v>
      </c>
      <c r="FW824" s="1" t="n">
        <v>0.027625</v>
      </c>
      <c r="FX824" s="1" t="n">
        <v>0.023934</v>
      </c>
      <c r="FY824" s="1" t="n">
        <v>0.01473</v>
      </c>
      <c r="FZ824" s="1" t="n">
        <v>0.005525</v>
      </c>
      <c r="GA824" s="1" t="n">
        <v>0</v>
      </c>
      <c r="GB824" s="1" t="n">
        <v>0</v>
      </c>
      <c r="GC824" s="1" t="n">
        <v>0.0073593</v>
      </c>
      <c r="GD824" s="1" t="n">
        <v>0.01473</v>
      </c>
      <c r="GE824" s="1" t="n">
        <v>0.023934</v>
      </c>
      <c r="GF824" s="1" t="n">
        <v>0.029459</v>
      </c>
      <c r="GG824" s="1" t="n">
        <v>0.01105</v>
      </c>
      <c r="GH824" s="1" t="n">
        <v>0.005525</v>
      </c>
      <c r="GI824" s="1" t="n">
        <v>0.0073593</v>
      </c>
      <c r="GJ824" s="1" t="n">
        <v>0.0018343</v>
      </c>
      <c r="GK824" s="1" t="n">
        <v>0.0073593</v>
      </c>
      <c r="GL824" s="1" t="n">
        <v>0.020255</v>
      </c>
      <c r="GM824" s="1" t="n">
        <v>0.023934</v>
      </c>
      <c r="GN824" s="1" t="n">
        <v>0.02578</v>
      </c>
      <c r="GO824" s="1" t="n">
        <v>0.0221</v>
      </c>
      <c r="GP824" s="1" t="n">
        <v>0.023934</v>
      </c>
      <c r="GQ824" s="1" t="n">
        <v>0.0221</v>
      </c>
      <c r="GR824" s="1" t="n">
        <v>0.023934</v>
      </c>
      <c r="GS824" s="1" t="n">
        <v>0.023934</v>
      </c>
      <c r="GT824" s="1" t="n">
        <v>0.0073593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.01473</v>
      </c>
      <c r="GZ824" s="1" t="n">
        <v>0.023934</v>
      </c>
      <c r="HA824" s="1" t="n">
        <v>0.0221</v>
      </c>
      <c r="HB824" s="1" t="n">
        <v>0.027625</v>
      </c>
      <c r="HC824" s="1" t="n">
        <v>0.023934</v>
      </c>
      <c r="HD824" s="1" t="n">
        <v>0.023934</v>
      </c>
      <c r="HE824" s="1" t="n">
        <v>0.023934</v>
      </c>
      <c r="HF824" s="1" t="n">
        <v>0</v>
      </c>
    </row>
    <row r="825" customFormat="false" ht="12.75" hidden="false" customHeight="false" outlineLevel="0" collapsed="false">
      <c r="A825" s="1" t="n">
        <v>66.35</v>
      </c>
      <c r="B825" s="1" t="n">
        <v>504.131713867188</v>
      </c>
      <c r="C825" s="1" t="n">
        <v>598.0234375</v>
      </c>
      <c r="D825" s="1" t="n">
        <v>0</v>
      </c>
      <c r="E825" s="1" t="n">
        <v>0</v>
      </c>
      <c r="F825" s="1" t="n">
        <v>39.61596298217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.917149007320404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.053416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.91715</v>
      </c>
      <c r="AQ825" s="1" t="n">
        <v>0</v>
      </c>
      <c r="AR825" s="1" t="n">
        <v>0</v>
      </c>
      <c r="AS825" s="1" t="n">
        <v>0</v>
      </c>
      <c r="AT825" s="1" t="n">
        <v>0.19522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66.428</v>
      </c>
      <c r="B826" s="1" t="n">
        <v>504.152954101563</v>
      </c>
      <c r="C826" s="1" t="n">
        <v>598.138549804688</v>
      </c>
      <c r="D826" s="1" t="n">
        <v>0</v>
      </c>
      <c r="E826" s="1" t="n">
        <v>0</v>
      </c>
      <c r="F826" s="1" t="n">
        <v>39.6163711547852</v>
      </c>
      <c r="G826" s="1" t="n">
        <v>0</v>
      </c>
      <c r="H826" s="1" t="n">
        <v>0.00367963989265263</v>
      </c>
      <c r="I826" s="1" t="n">
        <v>0.0239453017711639</v>
      </c>
      <c r="J826" s="1" t="n">
        <v>0.0294703003019094</v>
      </c>
      <c r="K826" s="1" t="n">
        <v>0</v>
      </c>
      <c r="L826" s="1" t="n">
        <v>0.0331498980522156</v>
      </c>
      <c r="M826" s="1" t="n">
        <v>0.01472959946841</v>
      </c>
      <c r="N826" s="1" t="n">
        <v>0.983440041542053</v>
      </c>
      <c r="O826" s="1" t="n">
        <v>0.042355</v>
      </c>
      <c r="P826" s="1" t="n">
        <v>0.0221</v>
      </c>
      <c r="Q826" s="1" t="n">
        <v>0.016575</v>
      </c>
      <c r="R826" s="1" t="n">
        <v>0.0036796</v>
      </c>
      <c r="S826" s="1" t="n">
        <v>0.0073703</v>
      </c>
      <c r="T826" s="1" t="n">
        <v>0</v>
      </c>
      <c r="U826" s="1" t="n">
        <v>0</v>
      </c>
      <c r="V826" s="1" t="n">
        <v>0</v>
      </c>
      <c r="W826" s="1" t="n">
        <v>0.0018453</v>
      </c>
      <c r="X826" s="1" t="n">
        <v>0.005525</v>
      </c>
      <c r="Y826" s="1" t="n">
        <v>0.016575</v>
      </c>
      <c r="Z826" s="1" t="n">
        <v>0.0221</v>
      </c>
      <c r="AA826" s="1" t="n">
        <v>0.02947</v>
      </c>
      <c r="AB826" s="1" t="n">
        <v>0.10682</v>
      </c>
      <c r="AC826" s="1" t="n">
        <v>0.012895</v>
      </c>
      <c r="AD826" s="1" t="n">
        <v>0.02947</v>
      </c>
      <c r="AE826" s="1" t="n">
        <v>0.005525</v>
      </c>
      <c r="AF826" s="1" t="n">
        <v>0.0036796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.0018453</v>
      </c>
      <c r="AL826" s="1" t="n">
        <v>0</v>
      </c>
      <c r="AM826" s="1" t="n">
        <v>0</v>
      </c>
      <c r="AN826" s="1" t="n">
        <v>0.012895</v>
      </c>
      <c r="AO826" s="1" t="n">
        <v>0.023945</v>
      </c>
      <c r="AP826" s="1" t="n">
        <v>0.98344</v>
      </c>
      <c r="AQ826" s="1" t="n">
        <v>0.03315</v>
      </c>
      <c r="AR826" s="1" t="n">
        <v>0.02578</v>
      </c>
      <c r="AS826" s="1" t="n">
        <v>0.020255</v>
      </c>
      <c r="AT826" s="1" t="n">
        <v>0.2118</v>
      </c>
      <c r="AU826" s="1" t="n">
        <v>0</v>
      </c>
      <c r="AV826" s="1" t="n">
        <v>0</v>
      </c>
      <c r="AW826" s="1" t="n">
        <v>0</v>
      </c>
      <c r="AX826" s="1" t="n">
        <v>0.01105</v>
      </c>
      <c r="AY826" s="1" t="n">
        <v>0.0221</v>
      </c>
      <c r="AZ826" s="1" t="n">
        <v>0.016575</v>
      </c>
      <c r="BA826" s="1" t="n">
        <v>0.023945</v>
      </c>
      <c r="BB826" s="1" t="n">
        <v>0.038675</v>
      </c>
      <c r="BC826" s="1" t="n">
        <v>0.01105</v>
      </c>
      <c r="BD826" s="1" t="n">
        <v>0.0036796</v>
      </c>
      <c r="BE826" s="1" t="n">
        <v>0.005525</v>
      </c>
      <c r="BF826" s="1" t="n">
        <v>0</v>
      </c>
      <c r="BG826" s="1" t="n">
        <v>0</v>
      </c>
      <c r="BH826" s="1" t="n">
        <v>0</v>
      </c>
      <c r="BI826" s="1" t="n">
        <v>0.0018453</v>
      </c>
      <c r="BJ826" s="1" t="n">
        <v>0.0073703</v>
      </c>
      <c r="BK826" s="1" t="n">
        <v>0.023945</v>
      </c>
      <c r="BL826" s="1" t="n">
        <v>0.023945</v>
      </c>
      <c r="BM826" s="1" t="n">
        <v>0.01842</v>
      </c>
      <c r="BN826" s="1" t="n">
        <v>0.01842</v>
      </c>
      <c r="BO826" s="1" t="n">
        <v>0.01105</v>
      </c>
      <c r="BP826" s="1" t="n">
        <v>0.0036796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.012895</v>
      </c>
      <c r="BX826" s="1" t="n">
        <v>0.02578</v>
      </c>
      <c r="BY826" s="1" t="n">
        <v>0.02947</v>
      </c>
      <c r="BZ826" s="1" t="n">
        <v>0.027625</v>
      </c>
      <c r="CA826" s="1" t="n">
        <v>0.01473</v>
      </c>
      <c r="CB826" s="1" t="n">
        <v>0.005525</v>
      </c>
      <c r="CC826" s="1" t="n">
        <v>0</v>
      </c>
      <c r="CD826" s="1" t="n">
        <v>0</v>
      </c>
      <c r="CE826" s="1" t="n">
        <v>0.0073703</v>
      </c>
      <c r="CF826" s="1" t="n">
        <v>0.0073703</v>
      </c>
      <c r="CG826" s="1" t="n">
        <v>0.016575</v>
      </c>
      <c r="CH826" s="1" t="n">
        <v>0.01842</v>
      </c>
      <c r="CI826" s="1" t="n">
        <v>0.0221</v>
      </c>
      <c r="CJ826" s="1" t="n">
        <v>0.020255</v>
      </c>
      <c r="CK826" s="1" t="n">
        <v>0.027625</v>
      </c>
      <c r="CL826" s="1" t="n">
        <v>0.02578</v>
      </c>
      <c r="CM826" s="1" t="n">
        <v>0.016575</v>
      </c>
      <c r="CN826" s="1" t="n">
        <v>0.01473</v>
      </c>
      <c r="CO826" s="1" t="n">
        <v>0.01105</v>
      </c>
      <c r="CP826" s="1" t="n">
        <v>0</v>
      </c>
      <c r="CQ826" s="1" t="n">
        <v>0</v>
      </c>
      <c r="CR826" s="1" t="n">
        <v>0.0018453</v>
      </c>
      <c r="CS826" s="1" t="n">
        <v>0.016575</v>
      </c>
      <c r="CT826" s="1" t="n">
        <v>0.023945</v>
      </c>
      <c r="CU826" s="1" t="n">
        <v>0.02578</v>
      </c>
      <c r="CV826" s="1" t="n">
        <v>0.02578</v>
      </c>
      <c r="CW826" s="1" t="n">
        <v>0.0073703</v>
      </c>
      <c r="CX826" s="1" t="n">
        <v>0</v>
      </c>
      <c r="CY826" s="1" t="n">
        <v>0</v>
      </c>
      <c r="CZ826" s="1" t="n">
        <v>0</v>
      </c>
      <c r="DA826" s="1" t="n">
        <v>0.0036796</v>
      </c>
      <c r="DB826" s="1" t="n">
        <v>0.0092046</v>
      </c>
      <c r="DC826" s="1" t="n">
        <v>0.020255</v>
      </c>
      <c r="DD826" s="1" t="n">
        <v>0.020255</v>
      </c>
      <c r="DE826" s="1" t="n">
        <v>0.01842</v>
      </c>
      <c r="DF826" s="1" t="n">
        <v>0.01473</v>
      </c>
      <c r="DG826" s="1" t="n">
        <v>0</v>
      </c>
      <c r="DH826" s="1" t="n">
        <v>0</v>
      </c>
      <c r="DI826" s="1" t="n">
        <v>0</v>
      </c>
      <c r="DJ826" s="1" t="n">
        <v>0.0036796</v>
      </c>
      <c r="DK826" s="1" t="n">
        <v>0.0221</v>
      </c>
      <c r="DL826" s="1" t="n">
        <v>0.0221</v>
      </c>
      <c r="DM826" s="1" t="n">
        <v>0.0221</v>
      </c>
      <c r="DN826" s="1" t="n">
        <v>0.02578</v>
      </c>
      <c r="DO826" s="1" t="n">
        <v>0.0018453</v>
      </c>
      <c r="DP826" s="1" t="n">
        <v>0</v>
      </c>
      <c r="DQ826" s="1" t="n">
        <v>0</v>
      </c>
      <c r="DR826" s="1" t="n">
        <v>0.0036796</v>
      </c>
      <c r="DS826" s="1" t="n">
        <v>0.0092046</v>
      </c>
      <c r="DT826" s="1" t="n">
        <v>0.012895</v>
      </c>
      <c r="DU826" s="1" t="n">
        <v>0.0221</v>
      </c>
      <c r="DV826" s="1" t="n">
        <v>0.016575</v>
      </c>
      <c r="DW826" s="1" t="n">
        <v>0.0221</v>
      </c>
      <c r="DX826" s="1" t="n">
        <v>0.023945</v>
      </c>
      <c r="DY826" s="1" t="n">
        <v>0.005525</v>
      </c>
      <c r="DZ826" s="1" t="n">
        <v>0</v>
      </c>
      <c r="EA826" s="1" t="n">
        <v>0</v>
      </c>
      <c r="EB826" s="1" t="n">
        <v>0.0073703</v>
      </c>
      <c r="EC826" s="1" t="n">
        <v>0.01842</v>
      </c>
      <c r="ED826" s="1" t="n">
        <v>0.01842</v>
      </c>
      <c r="EE826" s="1" t="n">
        <v>0.023945</v>
      </c>
      <c r="EF826" s="1" t="n">
        <v>0.031305</v>
      </c>
      <c r="EG826" s="1" t="n">
        <v>0.023945</v>
      </c>
      <c r="EH826" s="1" t="n">
        <v>0.023945</v>
      </c>
      <c r="EI826" s="1" t="n">
        <v>0.012895</v>
      </c>
      <c r="EJ826" s="1" t="n">
        <v>0.0018453</v>
      </c>
      <c r="EK826" s="1" t="n">
        <v>0</v>
      </c>
      <c r="EL826" s="1" t="n">
        <v>0</v>
      </c>
      <c r="EM826" s="1" t="n">
        <v>0.005525</v>
      </c>
      <c r="EN826" s="1" t="n">
        <v>0.01105</v>
      </c>
      <c r="EO826" s="1" t="n">
        <v>0.023945</v>
      </c>
      <c r="EP826" s="1" t="n">
        <v>0.01842</v>
      </c>
      <c r="EQ826" s="1" t="n">
        <v>0.023945</v>
      </c>
      <c r="ER826" s="1" t="n">
        <v>0.023945</v>
      </c>
      <c r="ES826" s="1" t="n">
        <v>0.02578</v>
      </c>
      <c r="ET826" s="1" t="n">
        <v>0.016575</v>
      </c>
      <c r="EU826" s="1" t="n">
        <v>0.012895</v>
      </c>
      <c r="EV826" s="1" t="n">
        <v>0.01105</v>
      </c>
      <c r="EW826" s="1" t="n">
        <v>0</v>
      </c>
      <c r="EX826" s="1" t="n">
        <v>0</v>
      </c>
      <c r="EY826" s="1" t="n">
        <v>0.0036796</v>
      </c>
      <c r="EZ826" s="1" t="n">
        <v>0.01105</v>
      </c>
      <c r="FA826" s="1" t="n">
        <v>0.01842</v>
      </c>
      <c r="FB826" s="1" t="n">
        <v>0.023945</v>
      </c>
      <c r="FC826" s="1" t="n">
        <v>0.023945</v>
      </c>
      <c r="FD826" s="1" t="n">
        <v>0.01473</v>
      </c>
      <c r="FE826" s="1" t="n">
        <v>0</v>
      </c>
      <c r="FF826" s="1" t="n">
        <v>0</v>
      </c>
      <c r="FG826" s="1" t="n">
        <v>0.0073703</v>
      </c>
      <c r="FH826" s="1" t="n">
        <v>0.012895</v>
      </c>
      <c r="FI826" s="1" t="n">
        <v>0.0092046</v>
      </c>
      <c r="FJ826" s="1" t="n">
        <v>0.01473</v>
      </c>
      <c r="FK826" s="1" t="n">
        <v>0.020255</v>
      </c>
      <c r="FL826" s="1" t="n">
        <v>0.016575</v>
      </c>
      <c r="FM826" s="1" t="n">
        <v>0.0221</v>
      </c>
      <c r="FN826" s="1" t="n">
        <v>0.02578</v>
      </c>
      <c r="FO826" s="1" t="n">
        <v>0.023945</v>
      </c>
      <c r="FP826" s="1" t="n">
        <v>0.027625</v>
      </c>
      <c r="FQ826" s="1" t="n">
        <v>0.02578</v>
      </c>
      <c r="FR826" s="1" t="n">
        <v>0.031305</v>
      </c>
      <c r="FS826" s="1" t="n">
        <v>0.0221</v>
      </c>
      <c r="FT826" s="1" t="n">
        <v>0.020255</v>
      </c>
      <c r="FU826" s="1" t="n">
        <v>0.020255</v>
      </c>
      <c r="FV826" s="1" t="n">
        <v>0.023945</v>
      </c>
      <c r="FW826" s="1" t="n">
        <v>0.0221</v>
      </c>
      <c r="FX826" s="1" t="n">
        <v>0.01842</v>
      </c>
      <c r="FY826" s="1" t="n">
        <v>0.0092046</v>
      </c>
      <c r="FZ826" s="1" t="n">
        <v>0.01473</v>
      </c>
      <c r="GA826" s="1" t="n">
        <v>0.005525</v>
      </c>
      <c r="GB826" s="1" t="n">
        <v>0</v>
      </c>
      <c r="GC826" s="1" t="n">
        <v>0</v>
      </c>
      <c r="GD826" s="1" t="n">
        <v>0.0036796</v>
      </c>
      <c r="GE826" s="1" t="n">
        <v>0.01842</v>
      </c>
      <c r="GF826" s="1" t="n">
        <v>0.0221</v>
      </c>
      <c r="GG826" s="1" t="n">
        <v>0.0221</v>
      </c>
      <c r="GH826" s="1" t="n">
        <v>0.016575</v>
      </c>
      <c r="GI826" s="1" t="n">
        <v>0</v>
      </c>
      <c r="GJ826" s="1" t="n">
        <v>0.0036796</v>
      </c>
      <c r="GK826" s="1" t="n">
        <v>0.0018453</v>
      </c>
      <c r="GL826" s="1" t="n">
        <v>0.01105</v>
      </c>
      <c r="GM826" s="1" t="n">
        <v>0.01105</v>
      </c>
      <c r="GN826" s="1" t="n">
        <v>0.01842</v>
      </c>
      <c r="GO826" s="1" t="n">
        <v>0.02578</v>
      </c>
      <c r="GP826" s="1" t="n">
        <v>0.02947</v>
      </c>
      <c r="GQ826" s="1" t="n">
        <v>0.016575</v>
      </c>
      <c r="GR826" s="1" t="n">
        <v>0.0073703</v>
      </c>
      <c r="GS826" s="1" t="n">
        <v>0.0018453</v>
      </c>
      <c r="GT826" s="1" t="n">
        <v>0</v>
      </c>
      <c r="GU826" s="1" t="n">
        <v>0</v>
      </c>
      <c r="GV826" s="1" t="n">
        <v>0</v>
      </c>
      <c r="GW826" s="1" t="n">
        <v>0.01105</v>
      </c>
      <c r="GX826" s="1" t="n">
        <v>0.01842</v>
      </c>
      <c r="GY826" s="1" t="n">
        <v>0.01842</v>
      </c>
      <c r="GZ826" s="1" t="n">
        <v>0.023945</v>
      </c>
      <c r="HA826" s="1" t="n">
        <v>0.027625</v>
      </c>
      <c r="HB826" s="1" t="n">
        <v>0.02578</v>
      </c>
      <c r="HC826" s="1" t="n">
        <v>0.020255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66.499</v>
      </c>
      <c r="B827" s="1" t="n">
        <v>504.10107421875</v>
      </c>
      <c r="C827" s="1" t="n">
        <v>597.912841796875</v>
      </c>
      <c r="D827" s="1" t="n">
        <v>0</v>
      </c>
      <c r="E827" s="1" t="n">
        <v>0</v>
      </c>
      <c r="F827" s="1" t="n">
        <v>39.6135215759277</v>
      </c>
      <c r="G827" s="1" t="n">
        <v>0</v>
      </c>
      <c r="H827" s="1" t="n">
        <v>0</v>
      </c>
      <c r="I827" s="1" t="n">
        <v>0</v>
      </c>
      <c r="J827" s="1" t="n">
        <v>0.00921559985727072</v>
      </c>
      <c r="K827" s="1" t="n">
        <v>0</v>
      </c>
      <c r="L827" s="1" t="n">
        <v>0</v>
      </c>
      <c r="M827" s="1" t="n">
        <v>0</v>
      </c>
      <c r="N827" s="1" t="n">
        <v>0.955820024013519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.0018453</v>
      </c>
      <c r="T827" s="1" t="n">
        <v>0</v>
      </c>
      <c r="U827" s="1" t="n">
        <v>0</v>
      </c>
      <c r="V827" s="1" t="n">
        <v>0.0036907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.05157</v>
      </c>
      <c r="AC827" s="1" t="n">
        <v>0</v>
      </c>
      <c r="AD827" s="1" t="n">
        <v>0.0092156</v>
      </c>
      <c r="AE827" s="1" t="n">
        <v>0</v>
      </c>
      <c r="AF827" s="1" t="n">
        <v>0</v>
      </c>
      <c r="AG827" s="1" t="n">
        <v>0.0018453</v>
      </c>
      <c r="AH827" s="1" t="n">
        <v>0.0018453</v>
      </c>
      <c r="AI827" s="1" t="n">
        <v>0.0036907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.95582</v>
      </c>
      <c r="AQ827" s="1" t="n">
        <v>0</v>
      </c>
      <c r="AR827" s="1" t="n">
        <v>0</v>
      </c>
      <c r="AS827" s="1" t="n">
        <v>0</v>
      </c>
      <c r="AT827" s="1" t="n">
        <v>0.18049</v>
      </c>
      <c r="AU827" s="1" t="n">
        <v>0</v>
      </c>
      <c r="AV827" s="1" t="n">
        <v>0</v>
      </c>
      <c r="AW827" s="1" t="n">
        <v>0</v>
      </c>
      <c r="AX827" s="1" t="n">
        <v>0.0018453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.0018453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.0018453</v>
      </c>
      <c r="BU827" s="1" t="n">
        <v>0.005525</v>
      </c>
      <c r="BV827" s="1" t="n">
        <v>0.0036907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.0018453</v>
      </c>
      <c r="CI827" s="1" t="n">
        <v>0</v>
      </c>
      <c r="CJ827" s="1" t="n">
        <v>0.005525</v>
      </c>
      <c r="CK827" s="1" t="n">
        <v>0</v>
      </c>
      <c r="CL827" s="1" t="n">
        <v>0.0018453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.0036907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.0036907</v>
      </c>
      <c r="DQ827" s="1" t="n">
        <v>0.005525</v>
      </c>
      <c r="DR827" s="1" t="n">
        <v>0.0036907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.0018453</v>
      </c>
      <c r="EI827" s="1" t="n">
        <v>0</v>
      </c>
      <c r="EJ827" s="1" t="n">
        <v>0.005525</v>
      </c>
      <c r="EK827" s="1" t="n">
        <v>0.0018453</v>
      </c>
      <c r="EL827" s="1" t="n">
        <v>0.0036907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.0092156</v>
      </c>
      <c r="FG827" s="1" t="n">
        <v>0.0018453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.0018453</v>
      </c>
      <c r="FO827" s="1" t="n">
        <v>0.0073703</v>
      </c>
      <c r="FP827" s="1" t="n">
        <v>0.0073703</v>
      </c>
      <c r="FQ827" s="1" t="n">
        <v>0.0036907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.0036907</v>
      </c>
      <c r="FZ827" s="1" t="n">
        <v>0.0018453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.0018453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.0036907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.0018453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66.571</v>
      </c>
      <c r="B828" s="1" t="n">
        <v>504.173004150391</v>
      </c>
      <c r="C828" s="1" t="n">
        <v>598.08740234375</v>
      </c>
      <c r="D828" s="1" t="n">
        <v>0</v>
      </c>
      <c r="E828" s="1" t="n">
        <v>0</v>
      </c>
      <c r="F828" s="1" t="n">
        <v>39.6100654602051</v>
      </c>
      <c r="G828" s="1" t="n">
        <v>0</v>
      </c>
      <c r="H828" s="1" t="n">
        <v>0.00552498968318105</v>
      </c>
      <c r="I828" s="1" t="n">
        <v>0.00369069003500044</v>
      </c>
      <c r="J828" s="1" t="n">
        <v>0.00921559985727072</v>
      </c>
      <c r="K828" s="1" t="n">
        <v>0.00737033970654011</v>
      </c>
      <c r="L828" s="1" t="n">
        <v>0</v>
      </c>
      <c r="M828" s="1" t="n">
        <v>0</v>
      </c>
      <c r="N828" s="1" t="n">
        <v>0.94293999671936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.005525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.05157</v>
      </c>
      <c r="AC828" s="1" t="n">
        <v>0</v>
      </c>
      <c r="AD828" s="1" t="n">
        <v>0.0092156</v>
      </c>
      <c r="AE828" s="1" t="n">
        <v>0</v>
      </c>
      <c r="AF828" s="1" t="n">
        <v>0.005525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.005525</v>
      </c>
      <c r="AO828" s="1" t="n">
        <v>0.0036907</v>
      </c>
      <c r="AP828" s="1" t="n">
        <v>0.94294</v>
      </c>
      <c r="AQ828" s="1" t="n">
        <v>0</v>
      </c>
      <c r="AR828" s="1" t="n">
        <v>0</v>
      </c>
      <c r="AS828" s="1" t="n">
        <v>0</v>
      </c>
      <c r="AT828" s="1" t="n">
        <v>0.18049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.0018453</v>
      </c>
      <c r="BC828" s="1" t="n">
        <v>0</v>
      </c>
      <c r="BD828" s="1" t="n">
        <v>0</v>
      </c>
      <c r="BE828" s="1" t="n">
        <v>0</v>
      </c>
      <c r="BF828" s="1" t="n">
        <v>0.0073703</v>
      </c>
      <c r="BG828" s="1" t="n">
        <v>0.0018453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.0092156</v>
      </c>
      <c r="CB828" s="1" t="n">
        <v>0.0018453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.0018453</v>
      </c>
      <c r="CT828" s="1" t="n">
        <v>0</v>
      </c>
      <c r="CU828" s="1" t="n">
        <v>0</v>
      </c>
      <c r="CV828" s="1" t="n">
        <v>0</v>
      </c>
      <c r="CW828" s="1" t="n">
        <v>0.0018453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.005525</v>
      </c>
      <c r="DG828" s="1" t="n">
        <v>0.0073703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.0018453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.0018453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66.655</v>
      </c>
      <c r="B829" s="1" t="n">
        <v>504.310974121094</v>
      </c>
      <c r="C829" s="1" t="n">
        <v>598.026916503906</v>
      </c>
      <c r="D829" s="1" t="n">
        <v>0</v>
      </c>
      <c r="E829" s="1" t="n">
        <v>0</v>
      </c>
      <c r="F829" s="1" t="n">
        <v>39.6203384399414</v>
      </c>
      <c r="G829" s="1" t="n">
        <v>0</v>
      </c>
      <c r="H829" s="1" t="n">
        <v>0.00369069003500044</v>
      </c>
      <c r="I829" s="1" t="n">
        <v>0.0147406002506614</v>
      </c>
      <c r="J829" s="1" t="n">
        <v>0.0220999009907246</v>
      </c>
      <c r="K829" s="1" t="n">
        <v>0.0110498992726207</v>
      </c>
      <c r="L829" s="1" t="n">
        <v>0.00184534001164138</v>
      </c>
      <c r="M829" s="1" t="n">
        <v>0.00921559985727072</v>
      </c>
      <c r="N829" s="1" t="n">
        <v>0.953990042209625</v>
      </c>
      <c r="O829" s="1" t="n">
        <v>0.04052</v>
      </c>
      <c r="P829" s="1" t="n">
        <v>0.01105</v>
      </c>
      <c r="Q829" s="1" t="n">
        <v>0.0018453</v>
      </c>
      <c r="R829" s="1" t="n">
        <v>0</v>
      </c>
      <c r="S829" s="1" t="n">
        <v>0.0018453</v>
      </c>
      <c r="T829" s="1" t="n">
        <v>0.0092156</v>
      </c>
      <c r="U829" s="1" t="n">
        <v>0.012895</v>
      </c>
      <c r="V829" s="1" t="n">
        <v>0.020266</v>
      </c>
      <c r="W829" s="1" t="n">
        <v>0.023945</v>
      </c>
      <c r="X829" s="1" t="n">
        <v>0.0221</v>
      </c>
      <c r="Y829" s="1" t="n">
        <v>0.01842</v>
      </c>
      <c r="Z829" s="1" t="n">
        <v>0.012895</v>
      </c>
      <c r="AA829" s="1" t="n">
        <v>0.005525</v>
      </c>
      <c r="AB829" s="1" t="n">
        <v>0.075515</v>
      </c>
      <c r="AC829" s="1" t="n">
        <v>0.0018453</v>
      </c>
      <c r="AD829" s="1" t="n">
        <v>0.0221</v>
      </c>
      <c r="AE829" s="1" t="n">
        <v>0</v>
      </c>
      <c r="AF829" s="1" t="n">
        <v>0.0036907</v>
      </c>
      <c r="AG829" s="1" t="n">
        <v>0.0221</v>
      </c>
      <c r="AH829" s="1" t="n">
        <v>0.02947</v>
      </c>
      <c r="AI829" s="1" t="n">
        <v>0.023945</v>
      </c>
      <c r="AJ829" s="1" t="n">
        <v>0.025791</v>
      </c>
      <c r="AK829" s="1" t="n">
        <v>0.027625</v>
      </c>
      <c r="AL829" s="1" t="n">
        <v>0.023945</v>
      </c>
      <c r="AM829" s="1" t="n">
        <v>0.01842</v>
      </c>
      <c r="AN829" s="1" t="n">
        <v>0.0221</v>
      </c>
      <c r="AO829" s="1" t="n">
        <v>0.014741</v>
      </c>
      <c r="AP829" s="1" t="n">
        <v>0.95399</v>
      </c>
      <c r="AQ829" s="1" t="n">
        <v>0.0018453</v>
      </c>
      <c r="AR829" s="1" t="n">
        <v>0.0036907</v>
      </c>
      <c r="AS829" s="1" t="n">
        <v>0.0036907</v>
      </c>
      <c r="AT829" s="1" t="n">
        <v>0.20627</v>
      </c>
      <c r="AU829" s="1" t="n">
        <v>0.0036907</v>
      </c>
      <c r="AV829" s="1" t="n">
        <v>0.0221</v>
      </c>
      <c r="AW829" s="1" t="n">
        <v>0.023945</v>
      </c>
      <c r="AX829" s="1" t="n">
        <v>0.027625</v>
      </c>
      <c r="AY829" s="1" t="n">
        <v>0.016575</v>
      </c>
      <c r="AZ829" s="1" t="n">
        <v>0.014741</v>
      </c>
      <c r="BA829" s="1" t="n">
        <v>0.01105</v>
      </c>
      <c r="BB829" s="1" t="n">
        <v>0.0221</v>
      </c>
      <c r="BC829" s="1" t="n">
        <v>0</v>
      </c>
      <c r="BD829" s="1" t="n">
        <v>0</v>
      </c>
      <c r="BE829" s="1" t="n">
        <v>0.0036907</v>
      </c>
      <c r="BF829" s="1" t="n">
        <v>0.01105</v>
      </c>
      <c r="BG829" s="1" t="n">
        <v>0.014741</v>
      </c>
      <c r="BH829" s="1" t="n">
        <v>0.031316</v>
      </c>
      <c r="BI829" s="1" t="n">
        <v>0.031316</v>
      </c>
      <c r="BJ829" s="1" t="n">
        <v>0.025791</v>
      </c>
      <c r="BK829" s="1" t="n">
        <v>0.01842</v>
      </c>
      <c r="BL829" s="1" t="n">
        <v>0.0092156</v>
      </c>
      <c r="BM829" s="1" t="n">
        <v>0</v>
      </c>
      <c r="BN829" s="1" t="n">
        <v>0.0073703</v>
      </c>
      <c r="BO829" s="1" t="n">
        <v>0.01105</v>
      </c>
      <c r="BP829" s="1" t="n">
        <v>0.014741</v>
      </c>
      <c r="BQ829" s="1" t="n">
        <v>0.027625</v>
      </c>
      <c r="BR829" s="1" t="n">
        <v>0.020266</v>
      </c>
      <c r="BS829" s="1" t="n">
        <v>0.020266</v>
      </c>
      <c r="BT829" s="1" t="n">
        <v>0.012895</v>
      </c>
      <c r="BU829" s="1" t="n">
        <v>0.01105</v>
      </c>
      <c r="BV829" s="1" t="n">
        <v>0.0018453</v>
      </c>
      <c r="BW829" s="1" t="n">
        <v>0.0092156</v>
      </c>
      <c r="BX829" s="1" t="n">
        <v>0.0073703</v>
      </c>
      <c r="BY829" s="1" t="n">
        <v>0.0221</v>
      </c>
      <c r="BZ829" s="1" t="n">
        <v>0.025791</v>
      </c>
      <c r="CA829" s="1" t="n">
        <v>0.027625</v>
      </c>
      <c r="CB829" s="1" t="n">
        <v>0.025791</v>
      </c>
      <c r="CC829" s="1" t="n">
        <v>0.027625</v>
      </c>
      <c r="CD829" s="1" t="n">
        <v>0.023945</v>
      </c>
      <c r="CE829" s="1" t="n">
        <v>0.0073703</v>
      </c>
      <c r="CF829" s="1" t="n">
        <v>0</v>
      </c>
      <c r="CG829" s="1" t="n">
        <v>0.0073703</v>
      </c>
      <c r="CH829" s="1" t="n">
        <v>0.0073703</v>
      </c>
      <c r="CI829" s="1" t="n">
        <v>0.0092156</v>
      </c>
      <c r="CJ829" s="1" t="n">
        <v>0.0221</v>
      </c>
      <c r="CK829" s="1" t="n">
        <v>0.0221</v>
      </c>
      <c r="CL829" s="1" t="n">
        <v>0.02947</v>
      </c>
      <c r="CM829" s="1" t="n">
        <v>0.027625</v>
      </c>
      <c r="CN829" s="1" t="n">
        <v>0.0092156</v>
      </c>
      <c r="CO829" s="1" t="n">
        <v>0.0092156</v>
      </c>
      <c r="CP829" s="1" t="n">
        <v>0.0036907</v>
      </c>
      <c r="CQ829" s="1" t="n">
        <v>0</v>
      </c>
      <c r="CR829" s="1" t="n">
        <v>0.012895</v>
      </c>
      <c r="CS829" s="1" t="n">
        <v>0.016575</v>
      </c>
      <c r="CT829" s="1" t="n">
        <v>0.02947</v>
      </c>
      <c r="CU829" s="1" t="n">
        <v>0.025791</v>
      </c>
      <c r="CV829" s="1" t="n">
        <v>0.025791</v>
      </c>
      <c r="CW829" s="1" t="n">
        <v>0.016575</v>
      </c>
      <c r="CX829" s="1" t="n">
        <v>0.016575</v>
      </c>
      <c r="CY829" s="1" t="n">
        <v>0.01105</v>
      </c>
      <c r="CZ829" s="1" t="n">
        <v>0.0092156</v>
      </c>
      <c r="DA829" s="1" t="n">
        <v>0.005525</v>
      </c>
      <c r="DB829" s="1" t="n">
        <v>0.005525</v>
      </c>
      <c r="DC829" s="1" t="n">
        <v>0.005525</v>
      </c>
      <c r="DD829" s="1" t="n">
        <v>0</v>
      </c>
      <c r="DE829" s="1" t="n">
        <v>0.016575</v>
      </c>
      <c r="DF829" s="1" t="n">
        <v>0.020266</v>
      </c>
      <c r="DG829" s="1" t="n">
        <v>0.027625</v>
      </c>
      <c r="DH829" s="1" t="n">
        <v>0.031316</v>
      </c>
      <c r="DI829" s="1" t="n">
        <v>0.020266</v>
      </c>
      <c r="DJ829" s="1" t="n">
        <v>0.012895</v>
      </c>
      <c r="DK829" s="1" t="n">
        <v>0.005525</v>
      </c>
      <c r="DL829" s="1" t="n">
        <v>0.0073703</v>
      </c>
      <c r="DM829" s="1" t="n">
        <v>0.0018453</v>
      </c>
      <c r="DN829" s="1" t="n">
        <v>0</v>
      </c>
      <c r="DO829" s="1" t="n">
        <v>0.0073703</v>
      </c>
      <c r="DP829" s="1" t="n">
        <v>0.014741</v>
      </c>
      <c r="DQ829" s="1" t="n">
        <v>0.01105</v>
      </c>
      <c r="DR829" s="1" t="n">
        <v>0.0221</v>
      </c>
      <c r="DS829" s="1" t="n">
        <v>0.02947</v>
      </c>
      <c r="DT829" s="1" t="n">
        <v>0.02947</v>
      </c>
      <c r="DU829" s="1" t="n">
        <v>0.020266</v>
      </c>
      <c r="DV829" s="1" t="n">
        <v>0.016575</v>
      </c>
      <c r="DW829" s="1" t="n">
        <v>0.0092156</v>
      </c>
      <c r="DX829" s="1" t="n">
        <v>0.014741</v>
      </c>
      <c r="DY829" s="1" t="n">
        <v>0.0073703</v>
      </c>
      <c r="DZ829" s="1" t="n">
        <v>0.0092156</v>
      </c>
      <c r="EA829" s="1" t="n">
        <v>0.005525</v>
      </c>
      <c r="EB829" s="1" t="n">
        <v>0.0036907</v>
      </c>
      <c r="EC829" s="1" t="n">
        <v>0.0036907</v>
      </c>
      <c r="ED829" s="1" t="n">
        <v>0</v>
      </c>
      <c r="EE829" s="1" t="n">
        <v>0</v>
      </c>
      <c r="EF829" s="1" t="n">
        <v>0</v>
      </c>
      <c r="EG829" s="1" t="n">
        <v>0.0073703</v>
      </c>
      <c r="EH829" s="1" t="n">
        <v>0.005525</v>
      </c>
      <c r="EI829" s="1" t="n">
        <v>0.016575</v>
      </c>
      <c r="EJ829" s="1" t="n">
        <v>0.0221</v>
      </c>
      <c r="EK829" s="1" t="n">
        <v>0.02947</v>
      </c>
      <c r="EL829" s="1" t="n">
        <v>0.023945</v>
      </c>
      <c r="EM829" s="1" t="n">
        <v>0.02947</v>
      </c>
      <c r="EN829" s="1" t="n">
        <v>0.031316</v>
      </c>
      <c r="EO829" s="1" t="n">
        <v>0.027625</v>
      </c>
      <c r="EP829" s="1" t="n">
        <v>0.020266</v>
      </c>
      <c r="EQ829" s="1" t="n">
        <v>0.0221</v>
      </c>
      <c r="ER829" s="1" t="n">
        <v>0.016575</v>
      </c>
      <c r="ES829" s="1" t="n">
        <v>0.014741</v>
      </c>
      <c r="ET829" s="1" t="n">
        <v>0.014741</v>
      </c>
      <c r="EU829" s="1" t="n">
        <v>0.020266</v>
      </c>
      <c r="EV829" s="1" t="n">
        <v>0.0092156</v>
      </c>
      <c r="EW829" s="1" t="n">
        <v>0.01105</v>
      </c>
      <c r="EX829" s="1" t="n">
        <v>0.0036907</v>
      </c>
      <c r="EY829" s="1" t="n">
        <v>0</v>
      </c>
      <c r="EZ829" s="1" t="n">
        <v>0.0036907</v>
      </c>
      <c r="FA829" s="1" t="n">
        <v>0</v>
      </c>
      <c r="FB829" s="1" t="n">
        <v>0</v>
      </c>
      <c r="FC829" s="1" t="n">
        <v>0.0036907</v>
      </c>
      <c r="FD829" s="1" t="n">
        <v>0.0073703</v>
      </c>
      <c r="FE829" s="1" t="n">
        <v>0.0092156</v>
      </c>
      <c r="FF829" s="1" t="n">
        <v>0.0092156</v>
      </c>
      <c r="FG829" s="1" t="n">
        <v>0.01842</v>
      </c>
      <c r="FH829" s="1" t="n">
        <v>0.0221</v>
      </c>
      <c r="FI829" s="1" t="n">
        <v>0.031316</v>
      </c>
      <c r="FJ829" s="1" t="n">
        <v>0.031316</v>
      </c>
      <c r="FK829" s="1" t="n">
        <v>0.027625</v>
      </c>
      <c r="FL829" s="1" t="n">
        <v>0.0092156</v>
      </c>
      <c r="FM829" s="1" t="n">
        <v>0.0073703</v>
      </c>
      <c r="FN829" s="1" t="n">
        <v>0.0036907</v>
      </c>
      <c r="FO829" s="1" t="n">
        <v>0.0073703</v>
      </c>
      <c r="FP829" s="1" t="n">
        <v>0.016575</v>
      </c>
      <c r="FQ829" s="1" t="n">
        <v>0.027625</v>
      </c>
      <c r="FR829" s="1" t="n">
        <v>0.031316</v>
      </c>
      <c r="FS829" s="1" t="n">
        <v>0.027625</v>
      </c>
      <c r="FT829" s="1" t="n">
        <v>0.031316</v>
      </c>
      <c r="FU829" s="1" t="n">
        <v>0.0036907</v>
      </c>
      <c r="FV829" s="1" t="n">
        <v>0.0036907</v>
      </c>
      <c r="FW829" s="1" t="n">
        <v>0</v>
      </c>
      <c r="FX829" s="1" t="n">
        <v>0.014741</v>
      </c>
      <c r="FY829" s="1" t="n">
        <v>0.01105</v>
      </c>
      <c r="FZ829" s="1" t="n">
        <v>0.012895</v>
      </c>
      <c r="GA829" s="1" t="n">
        <v>0.01842</v>
      </c>
      <c r="GB829" s="1" t="n">
        <v>0.02947</v>
      </c>
      <c r="GC829" s="1" t="n">
        <v>0.0221</v>
      </c>
      <c r="GD829" s="1" t="n">
        <v>0.016575</v>
      </c>
      <c r="GE829" s="1" t="n">
        <v>0.0018453</v>
      </c>
      <c r="GF829" s="1" t="n">
        <v>0.0092156</v>
      </c>
      <c r="GG829" s="1" t="n">
        <v>0.016575</v>
      </c>
      <c r="GH829" s="1" t="n">
        <v>0.01105</v>
      </c>
      <c r="GI829" s="1" t="n">
        <v>0.020266</v>
      </c>
      <c r="GJ829" s="1" t="n">
        <v>0.016575</v>
      </c>
      <c r="GK829" s="1" t="n">
        <v>0.03315</v>
      </c>
      <c r="GL829" s="1" t="n">
        <v>0.03315</v>
      </c>
      <c r="GM829" s="1" t="n">
        <v>0.025791</v>
      </c>
      <c r="GN829" s="1" t="n">
        <v>0.014741</v>
      </c>
      <c r="GO829" s="1" t="n">
        <v>0.014741</v>
      </c>
      <c r="GP829" s="1" t="n">
        <v>0.016575</v>
      </c>
      <c r="GQ829" s="1" t="n">
        <v>0.0092156</v>
      </c>
      <c r="GR829" s="1" t="n">
        <v>0</v>
      </c>
      <c r="GS829" s="1" t="n">
        <v>0.0036907</v>
      </c>
      <c r="GT829" s="1" t="n">
        <v>0.0018453</v>
      </c>
      <c r="GU829" s="1" t="n">
        <v>0.0018453</v>
      </c>
      <c r="GV829" s="1" t="n">
        <v>0.0018453</v>
      </c>
      <c r="GW829" s="1" t="n">
        <v>0.01105</v>
      </c>
      <c r="GX829" s="1" t="n">
        <v>0.012895</v>
      </c>
      <c r="GY829" s="1" t="n">
        <v>0.014741</v>
      </c>
      <c r="GZ829" s="1" t="n">
        <v>0.0221</v>
      </c>
      <c r="HA829" s="1" t="n">
        <v>0.031316</v>
      </c>
      <c r="HB829" s="1" t="n">
        <v>0.027625</v>
      </c>
      <c r="HC829" s="1" t="n">
        <v>0.02947</v>
      </c>
      <c r="HD829" s="1" t="n">
        <v>0.02947</v>
      </c>
      <c r="HE829" s="1" t="n">
        <v>0.005525</v>
      </c>
      <c r="HF829" s="1" t="n">
        <v>0</v>
      </c>
    </row>
    <row r="830" customFormat="false" ht="12.75" hidden="false" customHeight="false" outlineLevel="0" collapsed="false">
      <c r="A830" s="1" t="n">
        <v>66.721</v>
      </c>
      <c r="B830" s="1" t="n">
        <v>504.410003662109</v>
      </c>
      <c r="C830" s="1" t="n">
        <v>597.422912597656</v>
      </c>
      <c r="D830" s="1" t="n">
        <v>0</v>
      </c>
      <c r="E830" s="1" t="n">
        <v>0</v>
      </c>
      <c r="F830" s="1" t="n">
        <v>39.6189117431641</v>
      </c>
      <c r="G830" s="1" t="n">
        <v>0</v>
      </c>
      <c r="H830" s="1" t="n">
        <v>0.00552498968318105</v>
      </c>
      <c r="I830" s="1" t="n">
        <v>0</v>
      </c>
      <c r="J830" s="1" t="n">
        <v>0.00552498968318105</v>
      </c>
      <c r="K830" s="1" t="n">
        <v>0</v>
      </c>
      <c r="L830" s="1" t="n">
        <v>0.00184534001164138</v>
      </c>
      <c r="M830" s="1" t="n">
        <v>0</v>
      </c>
      <c r="N830" s="1" t="n">
        <v>0.959509968757629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.0018453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.049725</v>
      </c>
      <c r="AC830" s="1" t="n">
        <v>0</v>
      </c>
      <c r="AD830" s="1" t="n">
        <v>0.005525</v>
      </c>
      <c r="AE830" s="1" t="n">
        <v>0</v>
      </c>
      <c r="AF830" s="1" t="n">
        <v>0.005525</v>
      </c>
      <c r="AG830" s="1" t="n">
        <v>0.005525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.95951</v>
      </c>
      <c r="AQ830" s="1" t="n">
        <v>0.0018453</v>
      </c>
      <c r="AR830" s="1" t="n">
        <v>0</v>
      </c>
      <c r="AS830" s="1" t="n">
        <v>0</v>
      </c>
      <c r="AT830" s="1" t="n">
        <v>0.18232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.0036907</v>
      </c>
      <c r="BB830" s="1" t="n">
        <v>0.012895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.0018453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.005525</v>
      </c>
      <c r="DC830" s="1" t="n">
        <v>0.0036907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.0018453</v>
      </c>
      <c r="DZ830" s="1" t="n">
        <v>0.0018453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.005525</v>
      </c>
      <c r="EJ830" s="1" t="n">
        <v>0.005525</v>
      </c>
      <c r="EK830" s="1" t="n">
        <v>0.0018453</v>
      </c>
      <c r="EL830" s="1" t="n">
        <v>0.005525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.0018453</v>
      </c>
      <c r="EZ830" s="1" t="n">
        <v>0.0018453</v>
      </c>
      <c r="FA830" s="1" t="n">
        <v>0.005525</v>
      </c>
      <c r="FB830" s="1" t="n">
        <v>0.005525</v>
      </c>
      <c r="FC830" s="1" t="n">
        <v>0.0018453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.0018453</v>
      </c>
      <c r="FY830" s="1" t="n">
        <v>0.005525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66.798</v>
      </c>
      <c r="B831" s="1" t="n">
        <v>504.451263427734</v>
      </c>
      <c r="C831" s="1" t="n">
        <v>597.184387207031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.00552498968318105</v>
      </c>
      <c r="J831" s="1" t="n">
        <v>0.0220999009907246</v>
      </c>
      <c r="K831" s="1" t="n">
        <v>0</v>
      </c>
      <c r="L831" s="1" t="n">
        <v>0</v>
      </c>
      <c r="M831" s="1" t="n">
        <v>0.00367963989265263</v>
      </c>
      <c r="N831" s="1" t="n">
        <v>0.946608006954193</v>
      </c>
      <c r="O831" s="1" t="n">
        <v>0.020255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.0073593</v>
      </c>
      <c r="V831" s="1" t="n">
        <v>0.01105</v>
      </c>
      <c r="W831" s="1" t="n">
        <v>0.0092046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.064454</v>
      </c>
      <c r="AC831" s="1" t="n">
        <v>0</v>
      </c>
      <c r="AD831" s="1" t="n">
        <v>0.0221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.0036796</v>
      </c>
      <c r="AN831" s="1" t="n">
        <v>0.0036796</v>
      </c>
      <c r="AO831" s="1" t="n">
        <v>0.005525</v>
      </c>
      <c r="AP831" s="1" t="n">
        <v>0.94661</v>
      </c>
      <c r="AQ831" s="1" t="n">
        <v>0</v>
      </c>
      <c r="AR831" s="1" t="n">
        <v>0</v>
      </c>
      <c r="AS831" s="1" t="n">
        <v>0</v>
      </c>
      <c r="AT831" s="1" t="n">
        <v>0.186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.018409</v>
      </c>
      <c r="BC831" s="1" t="n">
        <v>0.0073593</v>
      </c>
      <c r="BD831" s="1" t="n">
        <v>0.0073593</v>
      </c>
      <c r="BE831" s="1" t="n">
        <v>0.005525</v>
      </c>
      <c r="BF831" s="1" t="n">
        <v>0</v>
      </c>
      <c r="BG831" s="1" t="n">
        <v>0.0036796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.01105</v>
      </c>
      <c r="BY831" s="1" t="n">
        <v>0.0036796</v>
      </c>
      <c r="BZ831" s="1" t="n">
        <v>0.0092046</v>
      </c>
      <c r="CA831" s="1" t="n">
        <v>0.0092046</v>
      </c>
      <c r="CB831" s="1" t="n">
        <v>0</v>
      </c>
      <c r="CC831" s="1" t="n">
        <v>0.0092046</v>
      </c>
      <c r="CD831" s="1" t="n">
        <v>0.0036796</v>
      </c>
      <c r="CE831" s="1" t="n">
        <v>0.0036796</v>
      </c>
      <c r="CF831" s="1" t="n">
        <v>0.0018343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.0036796</v>
      </c>
      <c r="CO831" s="1" t="n">
        <v>0.0036796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.0036796</v>
      </c>
      <c r="CW831" s="1" t="n">
        <v>0.0073593</v>
      </c>
      <c r="CX831" s="1" t="n">
        <v>0.012884</v>
      </c>
      <c r="CY831" s="1" t="n">
        <v>0</v>
      </c>
      <c r="CZ831" s="1" t="n">
        <v>0.0018343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.0018343</v>
      </c>
      <c r="DF831" s="1" t="n">
        <v>0.0073593</v>
      </c>
      <c r="DG831" s="1" t="n">
        <v>0.0073593</v>
      </c>
      <c r="DH831" s="1" t="n">
        <v>0.0092046</v>
      </c>
      <c r="DI831" s="1" t="n">
        <v>0.0036796</v>
      </c>
      <c r="DJ831" s="1" t="n">
        <v>0.0073593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.005525</v>
      </c>
      <c r="DU831" s="1" t="n">
        <v>0.005525</v>
      </c>
      <c r="DV831" s="1" t="n">
        <v>0.0073593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.005525</v>
      </c>
      <c r="EE831" s="1" t="n">
        <v>0.005525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.0073593</v>
      </c>
      <c r="EN831" s="1" t="n">
        <v>0.0073593</v>
      </c>
      <c r="EO831" s="1" t="n">
        <v>0.0073593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.0018343</v>
      </c>
      <c r="EV831" s="1" t="n">
        <v>0.0073593</v>
      </c>
      <c r="EW831" s="1" t="n">
        <v>0.005525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.005525</v>
      </c>
      <c r="FE831" s="1" t="n">
        <v>0.005525</v>
      </c>
      <c r="FF831" s="1" t="n">
        <v>0.0073593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.0018343</v>
      </c>
      <c r="FS831" s="1" t="n">
        <v>0.0073593</v>
      </c>
      <c r="FT831" s="1" t="n">
        <v>0.0092046</v>
      </c>
      <c r="FU831" s="1" t="n">
        <v>0.005525</v>
      </c>
      <c r="FV831" s="1" t="n">
        <v>0.0036796</v>
      </c>
      <c r="FW831" s="1" t="n">
        <v>0.0018343</v>
      </c>
      <c r="FX831" s="1" t="n">
        <v>0.0073593</v>
      </c>
      <c r="FY831" s="1" t="n">
        <v>0</v>
      </c>
      <c r="FZ831" s="1" t="n">
        <v>0.0036796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.0036796</v>
      </c>
      <c r="GI831" s="1" t="n">
        <v>0.005525</v>
      </c>
      <c r="GJ831" s="1" t="n">
        <v>0.0073593</v>
      </c>
      <c r="GK831" s="1" t="n">
        <v>0.0092046</v>
      </c>
      <c r="GL831" s="1" t="n">
        <v>0.0073593</v>
      </c>
      <c r="GM831" s="1" t="n">
        <v>0.005525</v>
      </c>
      <c r="GN831" s="1" t="n">
        <v>0.0073593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.012884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.0018343</v>
      </c>
      <c r="HC831" s="1" t="n">
        <v>0.005525</v>
      </c>
      <c r="HD831" s="1" t="n">
        <v>0.0092046</v>
      </c>
      <c r="HE831" s="1" t="n">
        <v>0.0073593</v>
      </c>
      <c r="HF831" s="1" t="n">
        <v>0</v>
      </c>
    </row>
    <row r="832" customFormat="false" ht="12.75" hidden="false" customHeight="false" outlineLevel="0" collapsed="false">
      <c r="A832" s="1" t="n">
        <v>66.87</v>
      </c>
      <c r="B832" s="1" t="n">
        <v>504.454803466797</v>
      </c>
      <c r="C832" s="1" t="n">
        <v>597.25537109375</v>
      </c>
      <c r="D832" s="1" t="n">
        <v>0</v>
      </c>
      <c r="E832" s="1" t="n">
        <v>0</v>
      </c>
      <c r="F832" s="1" t="n">
        <v>39.6200332641602</v>
      </c>
      <c r="G832" s="1" t="n">
        <v>0</v>
      </c>
      <c r="H832" s="1" t="n">
        <v>0</v>
      </c>
      <c r="I832" s="1" t="n">
        <v>0</v>
      </c>
      <c r="J832" s="1" t="n">
        <v>0.00184534001164138</v>
      </c>
      <c r="K832" s="1" t="n">
        <v>0</v>
      </c>
      <c r="L832" s="1" t="n">
        <v>0</v>
      </c>
      <c r="M832" s="1" t="n">
        <v>0</v>
      </c>
      <c r="N832" s="1" t="n">
        <v>0.930043995380402</v>
      </c>
      <c r="O832" s="1" t="n">
        <v>0.0073703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.0092046</v>
      </c>
      <c r="Z832" s="1" t="n">
        <v>0.0092046</v>
      </c>
      <c r="AA832" s="1" t="n">
        <v>0</v>
      </c>
      <c r="AB832" s="1" t="n">
        <v>0.069979</v>
      </c>
      <c r="AC832" s="1" t="n">
        <v>0</v>
      </c>
      <c r="AD832" s="1" t="n">
        <v>0.0018453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.005525</v>
      </c>
      <c r="AM832" s="1" t="n">
        <v>0</v>
      </c>
      <c r="AN832" s="1" t="n">
        <v>0</v>
      </c>
      <c r="AO832" s="1" t="n">
        <v>0</v>
      </c>
      <c r="AP832" s="1" t="n">
        <v>0.93004</v>
      </c>
      <c r="AQ832" s="1" t="n">
        <v>0</v>
      </c>
      <c r="AR832" s="1" t="n">
        <v>0</v>
      </c>
      <c r="AS832" s="1" t="n">
        <v>0</v>
      </c>
      <c r="AT832" s="1" t="n">
        <v>0.1989</v>
      </c>
      <c r="AU832" s="1" t="n">
        <v>0</v>
      </c>
      <c r="AV832" s="1" t="n">
        <v>0</v>
      </c>
      <c r="AW832" s="1" t="n">
        <v>0.005525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.0092046</v>
      </c>
      <c r="BH832" s="1" t="n">
        <v>0.0092046</v>
      </c>
      <c r="BI832" s="1" t="n">
        <v>0.005525</v>
      </c>
      <c r="BJ832" s="1" t="n">
        <v>0.0036796</v>
      </c>
      <c r="BK832" s="1" t="n">
        <v>0.0036796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.0018453</v>
      </c>
      <c r="BS832" s="1" t="n">
        <v>0.005525</v>
      </c>
      <c r="BT832" s="1" t="n">
        <v>0.0036796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.0073703</v>
      </c>
      <c r="CB832" s="1" t="n">
        <v>0.0092046</v>
      </c>
      <c r="CC832" s="1" t="n">
        <v>0.0036796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.0036796</v>
      </c>
      <c r="CQ832" s="1" t="n">
        <v>0.005525</v>
      </c>
      <c r="CR832" s="1" t="n">
        <v>0.005525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.005525</v>
      </c>
      <c r="DE832" s="1" t="n">
        <v>0.0073703</v>
      </c>
      <c r="DF832" s="1" t="n">
        <v>0.0036796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.005525</v>
      </c>
      <c r="DM832" s="1" t="n">
        <v>0.012895</v>
      </c>
      <c r="DN832" s="1" t="n">
        <v>0.0092046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.0018453</v>
      </c>
      <c r="DU832" s="1" t="n">
        <v>0.0018453</v>
      </c>
      <c r="DV832" s="1" t="n">
        <v>0.005525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.0036796</v>
      </c>
      <c r="EH832" s="1" t="n">
        <v>0.0036796</v>
      </c>
      <c r="EI832" s="1" t="n">
        <v>0.0018453</v>
      </c>
      <c r="EJ832" s="1" t="n">
        <v>0.005525</v>
      </c>
      <c r="EK832" s="1" t="n">
        <v>0.0073703</v>
      </c>
      <c r="EL832" s="1" t="n">
        <v>0.0092046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.0073703</v>
      </c>
      <c r="EV832" s="1" t="n">
        <v>0.0036796</v>
      </c>
      <c r="EW832" s="1" t="n">
        <v>0.0036796</v>
      </c>
      <c r="EX832" s="1" t="n">
        <v>0.01105</v>
      </c>
      <c r="EY832" s="1" t="n">
        <v>0.005525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.0092046</v>
      </c>
      <c r="FG832" s="1" t="n">
        <v>0.005525</v>
      </c>
      <c r="FH832" s="1" t="n">
        <v>0.0018453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.0018453</v>
      </c>
      <c r="FN832" s="1" t="n">
        <v>0.0036796</v>
      </c>
      <c r="FO832" s="1" t="n">
        <v>0.0092046</v>
      </c>
      <c r="FP832" s="1" t="n">
        <v>0.0036796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.005525</v>
      </c>
      <c r="GB832" s="1" t="n">
        <v>0.0092046</v>
      </c>
      <c r="GC832" s="1" t="n">
        <v>0.01105</v>
      </c>
      <c r="GD832" s="1" t="n">
        <v>0.01105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.0036796</v>
      </c>
      <c r="GN832" s="1" t="n">
        <v>0.0073703</v>
      </c>
      <c r="GO832" s="1" t="n">
        <v>0.01105</v>
      </c>
      <c r="GP832" s="1" t="n">
        <v>0.012895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.0092046</v>
      </c>
      <c r="GY832" s="1" t="n">
        <v>0.01105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66.947</v>
      </c>
      <c r="B833" s="1" t="n">
        <v>504.360473632813</v>
      </c>
      <c r="C833" s="1" t="n">
        <v>597.432250976563</v>
      </c>
      <c r="D833" s="1" t="n">
        <v>0</v>
      </c>
      <c r="E833" s="1" t="n">
        <v>0</v>
      </c>
      <c r="F833" s="1" t="n">
        <v>39.6121978759766</v>
      </c>
      <c r="G833" s="1" t="n">
        <v>0</v>
      </c>
      <c r="H833" s="1" t="n">
        <v>0.01472959946841</v>
      </c>
      <c r="I833" s="1" t="n">
        <v>0</v>
      </c>
      <c r="J833" s="1" t="n">
        <v>0.034995298832655</v>
      </c>
      <c r="K833" s="1" t="n">
        <v>0.0110498992726207</v>
      </c>
      <c r="L833" s="1" t="n">
        <v>0.0110498992726207</v>
      </c>
      <c r="M833" s="1" t="n">
        <v>0.0128953000530601</v>
      </c>
      <c r="N833" s="1" t="n">
        <v>0.961340010166168</v>
      </c>
      <c r="O833" s="1" t="n">
        <v>0.01473</v>
      </c>
      <c r="P833" s="1" t="n">
        <v>0.005525</v>
      </c>
      <c r="Q833" s="1" t="n">
        <v>0.01105</v>
      </c>
      <c r="R833" s="1" t="n">
        <v>0.012895</v>
      </c>
      <c r="S833" s="1" t="n">
        <v>0.0092046</v>
      </c>
      <c r="T833" s="1" t="n">
        <v>0.012895</v>
      </c>
      <c r="U833" s="1" t="n">
        <v>0.01473</v>
      </c>
      <c r="V833" s="1" t="n">
        <v>0.01842</v>
      </c>
      <c r="W833" s="1" t="n">
        <v>0.012895</v>
      </c>
      <c r="X833" s="1" t="n">
        <v>0.0036796</v>
      </c>
      <c r="Y833" s="1" t="n">
        <v>0</v>
      </c>
      <c r="Z833" s="1" t="n">
        <v>0</v>
      </c>
      <c r="AA833" s="1" t="n">
        <v>0</v>
      </c>
      <c r="AB833" s="1" t="n">
        <v>0.077349</v>
      </c>
      <c r="AC833" s="1" t="n">
        <v>0.0073703</v>
      </c>
      <c r="AD833" s="1" t="n">
        <v>0.034995</v>
      </c>
      <c r="AE833" s="1" t="n">
        <v>0.01473</v>
      </c>
      <c r="AF833" s="1" t="n">
        <v>0.01473</v>
      </c>
      <c r="AG833" s="1" t="n">
        <v>0.005525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.96134</v>
      </c>
      <c r="AQ833" s="1" t="n">
        <v>0.01105</v>
      </c>
      <c r="AR833" s="1" t="n">
        <v>0.012895</v>
      </c>
      <c r="AS833" s="1" t="n">
        <v>0.01105</v>
      </c>
      <c r="AT833" s="1" t="n">
        <v>0.221</v>
      </c>
      <c r="AU833" s="1" t="n">
        <v>0.01105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.0036796</v>
      </c>
      <c r="BB833" s="1" t="n">
        <v>0.027625</v>
      </c>
      <c r="BC833" s="1" t="n">
        <v>0.01842</v>
      </c>
      <c r="BD833" s="1" t="n">
        <v>0.01105</v>
      </c>
      <c r="BE833" s="1" t="n">
        <v>0.01105</v>
      </c>
      <c r="BF833" s="1" t="n">
        <v>0.01105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.0018453</v>
      </c>
      <c r="BL833" s="1" t="n">
        <v>0.0092046</v>
      </c>
      <c r="BM833" s="1" t="n">
        <v>0.012895</v>
      </c>
      <c r="BN833" s="1" t="n">
        <v>0.016575</v>
      </c>
      <c r="BO833" s="1" t="n">
        <v>0.01473</v>
      </c>
      <c r="BP833" s="1" t="n">
        <v>0.01105</v>
      </c>
      <c r="BQ833" s="1" t="n">
        <v>0.01473</v>
      </c>
      <c r="BR833" s="1" t="n">
        <v>0.0073703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.0092046</v>
      </c>
      <c r="CB833" s="1" t="n">
        <v>0.01842</v>
      </c>
      <c r="CC833" s="1" t="n">
        <v>0.016575</v>
      </c>
      <c r="CD833" s="1" t="n">
        <v>0.0073703</v>
      </c>
      <c r="CE833" s="1" t="n">
        <v>0.0092046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.012895</v>
      </c>
      <c r="CO833" s="1" t="n">
        <v>0.016575</v>
      </c>
      <c r="CP833" s="1" t="n">
        <v>0.005525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.0018453</v>
      </c>
      <c r="CV833" s="1" t="n">
        <v>0.0092046</v>
      </c>
      <c r="CW833" s="1" t="n">
        <v>0.012895</v>
      </c>
      <c r="CX833" s="1" t="n">
        <v>0.0036796</v>
      </c>
      <c r="CY833" s="1" t="n">
        <v>0.0036796</v>
      </c>
      <c r="CZ833" s="1" t="n">
        <v>0</v>
      </c>
      <c r="DA833" s="1" t="n">
        <v>0</v>
      </c>
      <c r="DB833" s="1" t="n">
        <v>0</v>
      </c>
      <c r="DC833" s="1" t="n">
        <v>0.005525</v>
      </c>
      <c r="DD833" s="1" t="n">
        <v>0.01105</v>
      </c>
      <c r="DE833" s="1" t="n">
        <v>0.0092046</v>
      </c>
      <c r="DF833" s="1" t="n">
        <v>0.01473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.005525</v>
      </c>
      <c r="DL833" s="1" t="n">
        <v>0.012895</v>
      </c>
      <c r="DM833" s="1" t="n">
        <v>0.0092046</v>
      </c>
      <c r="DN833" s="1" t="n">
        <v>0.016575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.0073703</v>
      </c>
      <c r="DV833" s="1" t="n">
        <v>0.01105</v>
      </c>
      <c r="DW833" s="1" t="n">
        <v>0.012895</v>
      </c>
      <c r="DX833" s="1" t="n">
        <v>0.012895</v>
      </c>
      <c r="DY833" s="1" t="n">
        <v>0.012895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.01105</v>
      </c>
      <c r="EH833" s="1" t="n">
        <v>0.01105</v>
      </c>
      <c r="EI833" s="1" t="n">
        <v>0.016575</v>
      </c>
      <c r="EJ833" s="1" t="n">
        <v>0.0073703</v>
      </c>
      <c r="EK833" s="1" t="n">
        <v>0.005525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.005525</v>
      </c>
      <c r="ES833" s="1" t="n">
        <v>0.01473</v>
      </c>
      <c r="ET833" s="1" t="n">
        <v>0.0018453</v>
      </c>
      <c r="EU833" s="1" t="n">
        <v>0.005525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.012895</v>
      </c>
      <c r="FB833" s="1" t="n">
        <v>0.012895</v>
      </c>
      <c r="FC833" s="1" t="n">
        <v>0.01473</v>
      </c>
      <c r="FD833" s="1" t="n">
        <v>0.016575</v>
      </c>
      <c r="FE833" s="1" t="n">
        <v>0.0092046</v>
      </c>
      <c r="FF833" s="1" t="n">
        <v>0.0073703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.0036796</v>
      </c>
      <c r="FL833" s="1" t="n">
        <v>0.0092046</v>
      </c>
      <c r="FM833" s="1" t="n">
        <v>0.01105</v>
      </c>
      <c r="FN833" s="1" t="n">
        <v>0.012895</v>
      </c>
      <c r="FO833" s="1" t="n">
        <v>0.0092046</v>
      </c>
      <c r="FP833" s="1" t="n">
        <v>0.016575</v>
      </c>
      <c r="FQ833" s="1" t="n">
        <v>0.016575</v>
      </c>
      <c r="FR833" s="1" t="n">
        <v>0.016575</v>
      </c>
      <c r="FS833" s="1" t="n">
        <v>0.01842</v>
      </c>
      <c r="FT833" s="1" t="n">
        <v>0.016575</v>
      </c>
      <c r="FU833" s="1" t="n">
        <v>0.01105</v>
      </c>
      <c r="FV833" s="1" t="n">
        <v>0.0092046</v>
      </c>
      <c r="FW833" s="1" t="n">
        <v>0.0073703</v>
      </c>
      <c r="FX833" s="1" t="n">
        <v>0.005525</v>
      </c>
      <c r="FY833" s="1" t="n">
        <v>0.0073703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.0073703</v>
      </c>
      <c r="GI833" s="1" t="n">
        <v>0.0092046</v>
      </c>
      <c r="GJ833" s="1" t="n">
        <v>0.01105</v>
      </c>
      <c r="GK833" s="1" t="n">
        <v>0.01105</v>
      </c>
      <c r="GL833" s="1" t="n">
        <v>0.01842</v>
      </c>
      <c r="GM833" s="1" t="n">
        <v>0.01105</v>
      </c>
      <c r="GN833" s="1" t="n">
        <v>0.0018453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67.042</v>
      </c>
      <c r="B834" s="1" t="n">
        <v>504.354614257813</v>
      </c>
      <c r="C834" s="1" t="n">
        <v>597.343811035156</v>
      </c>
      <c r="D834" s="1" t="n">
        <v>0</v>
      </c>
      <c r="E834" s="1" t="n">
        <v>0</v>
      </c>
      <c r="F834" s="1" t="n">
        <v>39.6130104064941</v>
      </c>
      <c r="G834" s="1" t="n">
        <v>0</v>
      </c>
      <c r="H834" s="1" t="n">
        <v>0</v>
      </c>
      <c r="I834" s="1" t="n">
        <v>0</v>
      </c>
      <c r="J834" s="1" t="n">
        <v>0.0184202995151281</v>
      </c>
      <c r="K834" s="1" t="n">
        <v>0</v>
      </c>
      <c r="L834" s="1" t="n">
        <v>0</v>
      </c>
      <c r="M834" s="1" t="n">
        <v>0</v>
      </c>
      <c r="N834" s="1" t="n">
        <v>0.924519002437592</v>
      </c>
      <c r="O834" s="1" t="n">
        <v>0.0018453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.068145</v>
      </c>
      <c r="AC834" s="1" t="n">
        <v>0.0036796</v>
      </c>
      <c r="AD834" s="1" t="n">
        <v>0.018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.0018453</v>
      </c>
      <c r="AM834" s="1" t="n">
        <v>0</v>
      </c>
      <c r="AN834" s="1" t="n">
        <v>0</v>
      </c>
      <c r="AO834" s="1" t="n">
        <v>0</v>
      </c>
      <c r="AP834" s="1" t="n">
        <v>0.92452</v>
      </c>
      <c r="AQ834" s="1" t="n">
        <v>0</v>
      </c>
      <c r="AR834" s="1" t="n">
        <v>0</v>
      </c>
      <c r="AS834" s="1" t="n">
        <v>0</v>
      </c>
      <c r="AT834" s="1" t="n">
        <v>0.1768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.0036796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.0036796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.0018453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.0018453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.0018453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.0018453</v>
      </c>
      <c r="EX834" s="1" t="n">
        <v>0</v>
      </c>
      <c r="EY834" s="1" t="n">
        <v>0</v>
      </c>
      <c r="EZ834" s="1" t="n">
        <v>0.0018453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.0036796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.0018453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67.162</v>
      </c>
      <c r="B835" s="1" t="n">
        <v>504.374664306641</v>
      </c>
      <c r="C835" s="1" t="n">
        <v>597.47998046875</v>
      </c>
      <c r="D835" s="1" t="n">
        <v>0</v>
      </c>
      <c r="E835" s="1" t="n">
        <v>0</v>
      </c>
      <c r="F835" s="1" t="n">
        <v>39.6164741516113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.00184534001164138</v>
      </c>
      <c r="N835" s="1" t="n">
        <v>0.933723986148834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.005525</v>
      </c>
      <c r="W835" s="1" t="n">
        <v>0.0092156</v>
      </c>
      <c r="X835" s="1" t="n">
        <v>0.0036907</v>
      </c>
      <c r="Y835" s="1" t="n">
        <v>0</v>
      </c>
      <c r="Z835" s="1" t="n">
        <v>0</v>
      </c>
      <c r="AA835" s="1" t="n">
        <v>0</v>
      </c>
      <c r="AB835" s="1" t="n">
        <v>0.0626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.0092156</v>
      </c>
      <c r="AI835" s="1" t="n">
        <v>0.005525</v>
      </c>
      <c r="AJ835" s="1" t="n">
        <v>0.0036907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.93372</v>
      </c>
      <c r="AQ835" s="1" t="n">
        <v>0</v>
      </c>
      <c r="AR835" s="1" t="n">
        <v>0</v>
      </c>
      <c r="AS835" s="1" t="n">
        <v>0</v>
      </c>
      <c r="AT835" s="1" t="n">
        <v>0.18232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.014741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.0018453</v>
      </c>
      <c r="BT835" s="1" t="n">
        <v>0.005525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.0018453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.0018453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.0036907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.0018453</v>
      </c>
      <c r="EQ835" s="1" t="n">
        <v>0.0018453</v>
      </c>
      <c r="ER835" s="1" t="n">
        <v>0.0036907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.0036907</v>
      </c>
      <c r="FD835" s="1" t="n">
        <v>0.0018453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.0036907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67.239</v>
      </c>
      <c r="B836" s="1" t="n">
        <v>504.376983642578</v>
      </c>
      <c r="C836" s="1" t="n">
        <v>596.946960449219</v>
      </c>
      <c r="D836" s="1" t="n">
        <v>0</v>
      </c>
      <c r="E836" s="1" t="n">
        <v>0</v>
      </c>
      <c r="F836" s="1" t="n">
        <v>39.6203384399414</v>
      </c>
      <c r="G836" s="1" t="n">
        <v>0</v>
      </c>
      <c r="H836" s="1" t="n">
        <v>0</v>
      </c>
      <c r="I836" s="1" t="n">
        <v>0</v>
      </c>
      <c r="J836" s="1" t="n">
        <v>0.0202656015753746</v>
      </c>
      <c r="K836" s="1" t="n">
        <v>0</v>
      </c>
      <c r="L836" s="1" t="n">
        <v>0.0110498992726207</v>
      </c>
      <c r="M836" s="1" t="n">
        <v>0</v>
      </c>
      <c r="N836" s="1" t="n">
        <v>0.94846498966217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.0036907</v>
      </c>
      <c r="U836" s="1" t="n">
        <v>0.0036907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.060774</v>
      </c>
      <c r="AC836" s="1" t="n">
        <v>0</v>
      </c>
      <c r="AD836" s="1" t="n">
        <v>0.020266</v>
      </c>
      <c r="AE836" s="1" t="n">
        <v>0</v>
      </c>
      <c r="AF836" s="1" t="n">
        <v>0</v>
      </c>
      <c r="AG836" s="1" t="n">
        <v>0.0018453</v>
      </c>
      <c r="AH836" s="1" t="n">
        <v>0.0036907</v>
      </c>
      <c r="AI836" s="1" t="n">
        <v>0.005525</v>
      </c>
      <c r="AJ836" s="1" t="n">
        <v>0.005525</v>
      </c>
      <c r="AK836" s="1" t="n">
        <v>0.005525</v>
      </c>
      <c r="AL836" s="1" t="n">
        <v>0.0018453</v>
      </c>
      <c r="AM836" s="1" t="n">
        <v>0</v>
      </c>
      <c r="AN836" s="1" t="n">
        <v>0</v>
      </c>
      <c r="AO836" s="1" t="n">
        <v>0</v>
      </c>
      <c r="AP836" s="1" t="n">
        <v>0.94846</v>
      </c>
      <c r="AQ836" s="1" t="n">
        <v>0.01105</v>
      </c>
      <c r="AR836" s="1" t="n">
        <v>0.0073703</v>
      </c>
      <c r="AS836" s="1" t="n">
        <v>0.0073703</v>
      </c>
      <c r="AT836" s="1" t="n">
        <v>0.19707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.0018453</v>
      </c>
      <c r="BA836" s="1" t="n">
        <v>0</v>
      </c>
      <c r="BB836" s="1" t="n">
        <v>0.020266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.0036907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.0018453</v>
      </c>
      <c r="CB836" s="1" t="n">
        <v>0.005525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.0018453</v>
      </c>
      <c r="CK836" s="1" t="n">
        <v>0.0018453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.0036907</v>
      </c>
      <c r="CT836" s="1" t="n">
        <v>0.0018453</v>
      </c>
      <c r="CU836" s="1" t="n">
        <v>0.0018453</v>
      </c>
      <c r="CV836" s="1" t="n">
        <v>0.0018453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.0018453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.0018453</v>
      </c>
      <c r="DO836" s="1" t="n">
        <v>0.0036907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.01105</v>
      </c>
      <c r="EA836" s="1" t="n">
        <v>0.0018453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.0018453</v>
      </c>
      <c r="EN836" s="1" t="n">
        <v>0.0018453</v>
      </c>
      <c r="EO836" s="1" t="n">
        <v>0.005525</v>
      </c>
      <c r="EP836" s="1" t="n">
        <v>0.0018453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.005525</v>
      </c>
      <c r="FH836" s="1" t="n">
        <v>0.0092156</v>
      </c>
      <c r="FI836" s="1" t="n">
        <v>0.0036907</v>
      </c>
      <c r="FJ836" s="1" t="n">
        <v>0.0036907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.0036907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.0018453</v>
      </c>
      <c r="GD836" s="1" t="n">
        <v>0.012895</v>
      </c>
      <c r="GE836" s="1" t="n">
        <v>0.0018453</v>
      </c>
      <c r="GF836" s="1" t="n">
        <v>0.0018453</v>
      </c>
      <c r="GG836" s="1" t="n">
        <v>0</v>
      </c>
      <c r="GH836" s="1" t="n">
        <v>0.0018453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.0018453</v>
      </c>
      <c r="GP836" s="1" t="n">
        <v>0</v>
      </c>
      <c r="GQ836" s="1" t="n">
        <v>0</v>
      </c>
      <c r="GR836" s="1" t="n">
        <v>0.0018453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.0036907</v>
      </c>
      <c r="HC836" s="1" t="n">
        <v>0.0036907</v>
      </c>
      <c r="HD836" s="1" t="n">
        <v>0.01105</v>
      </c>
      <c r="HE836" s="1" t="n">
        <v>0.005525</v>
      </c>
      <c r="HF836" s="1" t="n">
        <v>0</v>
      </c>
    </row>
    <row r="837" customFormat="false" ht="12.75" hidden="false" customHeight="false" outlineLevel="0" collapsed="false">
      <c r="A837" s="1" t="n">
        <v>67.311</v>
      </c>
      <c r="B837" s="1" t="n">
        <v>504.312133789063</v>
      </c>
      <c r="C837" s="1" t="n">
        <v>596.810791015625</v>
      </c>
      <c r="D837" s="1" t="n">
        <v>0</v>
      </c>
      <c r="E837" s="1" t="n">
        <v>0</v>
      </c>
      <c r="F837" s="1" t="n">
        <v>39.6158599853516</v>
      </c>
      <c r="G837" s="1" t="n">
        <v>0</v>
      </c>
      <c r="H837" s="1" t="n">
        <v>0.0110498992726207</v>
      </c>
      <c r="I837" s="1" t="n">
        <v>0.0110498992726207</v>
      </c>
      <c r="J837" s="1" t="n">
        <v>0.0386749021708965</v>
      </c>
      <c r="K837" s="1" t="n">
        <v>0</v>
      </c>
      <c r="L837" s="1" t="n">
        <v>0.0165749005973339</v>
      </c>
      <c r="M837" s="1" t="n">
        <v>0.00184534001164138</v>
      </c>
      <c r="N837" s="1" t="n">
        <v>0.965020060539246</v>
      </c>
      <c r="O837" s="1" t="n">
        <v>0.016575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.005525</v>
      </c>
      <c r="AB837" s="1" t="n">
        <v>0.086554</v>
      </c>
      <c r="AC837" s="1" t="n">
        <v>0.0073703</v>
      </c>
      <c r="AD837" s="1" t="n">
        <v>0.038675</v>
      </c>
      <c r="AE837" s="1" t="n">
        <v>0.0092046</v>
      </c>
      <c r="AF837" s="1" t="n">
        <v>0.01105</v>
      </c>
      <c r="AG837" s="1" t="n">
        <v>0.0073703</v>
      </c>
      <c r="AH837" s="1" t="n">
        <v>0.0092046</v>
      </c>
      <c r="AI837" s="1" t="n">
        <v>0.0073703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.0036796</v>
      </c>
      <c r="AO837" s="1" t="n">
        <v>0.01105</v>
      </c>
      <c r="AP837" s="1" t="n">
        <v>0.96502</v>
      </c>
      <c r="AQ837" s="1" t="n">
        <v>0.016575</v>
      </c>
      <c r="AR837" s="1" t="n">
        <v>0.0036796</v>
      </c>
      <c r="AS837" s="1" t="n">
        <v>0</v>
      </c>
      <c r="AT837" s="1" t="n">
        <v>0.19153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.005525</v>
      </c>
      <c r="AZ837" s="1" t="n">
        <v>0.0073703</v>
      </c>
      <c r="BA837" s="1" t="n">
        <v>0.012895</v>
      </c>
      <c r="BB837" s="1" t="n">
        <v>0.01657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.01105</v>
      </c>
      <c r="BJ837" s="1" t="n">
        <v>0.005525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.0036796</v>
      </c>
      <c r="BS837" s="1" t="n">
        <v>0.0073703</v>
      </c>
      <c r="BT837" s="1" t="n">
        <v>0.005525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.01105</v>
      </c>
      <c r="CE837" s="1" t="n">
        <v>0.0073703</v>
      </c>
      <c r="CF837" s="1" t="n">
        <v>0.0092046</v>
      </c>
      <c r="CG837" s="1" t="n">
        <v>0.01473</v>
      </c>
      <c r="CH837" s="1" t="n">
        <v>0.0073703</v>
      </c>
      <c r="CI837" s="1" t="n">
        <v>0.0092046</v>
      </c>
      <c r="CJ837" s="1" t="n">
        <v>0.0092046</v>
      </c>
      <c r="CK837" s="1" t="n">
        <v>0.0036796</v>
      </c>
      <c r="CL837" s="1" t="n">
        <v>0.0036796</v>
      </c>
      <c r="CM837" s="1" t="n">
        <v>0</v>
      </c>
      <c r="CN837" s="1" t="n">
        <v>0.0018453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.0092046</v>
      </c>
      <c r="DC837" s="1" t="n">
        <v>0.01473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.005525</v>
      </c>
      <c r="DJ837" s="1" t="n">
        <v>0.0073703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.0092046</v>
      </c>
      <c r="DR837" s="1" t="n">
        <v>0.0092046</v>
      </c>
      <c r="DS837" s="1" t="n">
        <v>0.0092046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.0092046</v>
      </c>
      <c r="EB837" s="1" t="n">
        <v>0.01105</v>
      </c>
      <c r="EC837" s="1" t="n">
        <v>0.01105</v>
      </c>
      <c r="ED837" s="1" t="n">
        <v>0.005525</v>
      </c>
      <c r="EE837" s="1" t="n">
        <v>0.0092046</v>
      </c>
      <c r="EF837" s="1" t="n">
        <v>0.005525</v>
      </c>
      <c r="EG837" s="1" t="n">
        <v>0</v>
      </c>
      <c r="EH837" s="1" t="n">
        <v>0.0018453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.005525</v>
      </c>
      <c r="ET837" s="1" t="n">
        <v>0.005525</v>
      </c>
      <c r="EU837" s="1" t="n">
        <v>0.0036796</v>
      </c>
      <c r="EV837" s="1" t="n">
        <v>0.01105</v>
      </c>
      <c r="EW837" s="1" t="n">
        <v>0.01473</v>
      </c>
      <c r="EX837" s="1" t="n">
        <v>0.012895</v>
      </c>
      <c r="EY837" s="1" t="n">
        <v>0.01105</v>
      </c>
      <c r="EZ837" s="1" t="n">
        <v>0.005525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.0018453</v>
      </c>
      <c r="FJ837" s="1" t="n">
        <v>0.0092046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.005525</v>
      </c>
      <c r="FQ837" s="1" t="n">
        <v>0.0036796</v>
      </c>
      <c r="FR837" s="1" t="n">
        <v>0.01105</v>
      </c>
      <c r="FS837" s="1" t="n">
        <v>0.012895</v>
      </c>
      <c r="FT837" s="1" t="n">
        <v>0.005525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.01105</v>
      </c>
      <c r="GC837" s="1" t="n">
        <v>0.01105</v>
      </c>
      <c r="GD837" s="1" t="n">
        <v>0.0092046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.0073703</v>
      </c>
      <c r="GP837" s="1" t="n">
        <v>0.01105</v>
      </c>
      <c r="GQ837" s="1" t="n">
        <v>0.0092046</v>
      </c>
      <c r="GR837" s="1" t="n">
        <v>0.0036796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.0018453</v>
      </c>
      <c r="HC837" s="1" t="n">
        <v>0</v>
      </c>
      <c r="HD837" s="1" t="n">
        <v>0.005525</v>
      </c>
      <c r="HE837" s="1" t="n">
        <v>0.005525</v>
      </c>
      <c r="HF837" s="1" t="n">
        <v>0</v>
      </c>
    </row>
    <row r="838" customFormat="false" ht="12.75" hidden="false" customHeight="false" outlineLevel="0" collapsed="false">
      <c r="A838" s="1" t="n">
        <v>67.382</v>
      </c>
      <c r="B838" s="1" t="n">
        <v>504.233154296875</v>
      </c>
      <c r="C838" s="1" t="n">
        <v>596.772399902344</v>
      </c>
      <c r="D838" s="1" t="n">
        <v>0</v>
      </c>
      <c r="E838" s="1" t="n">
        <v>0</v>
      </c>
      <c r="F838" s="1" t="n">
        <v>39.6156578063965</v>
      </c>
      <c r="G838" s="1" t="n">
        <v>0</v>
      </c>
      <c r="H838" s="1" t="n">
        <v>0.00552498968318105</v>
      </c>
      <c r="I838" s="1" t="n">
        <v>0.0110498992726207</v>
      </c>
      <c r="J838" s="1" t="n">
        <v>0.0441998988389969</v>
      </c>
      <c r="K838" s="1" t="n">
        <v>0.0349842011928558</v>
      </c>
      <c r="L838" s="1" t="n">
        <v>0.0110498992726207</v>
      </c>
      <c r="M838" s="1" t="n">
        <v>0.00183429010212421</v>
      </c>
      <c r="N838" s="1" t="n">
        <v>0.955820024013519</v>
      </c>
      <c r="O838" s="1" t="n">
        <v>0.04788</v>
      </c>
      <c r="P838" s="1" t="n">
        <v>0.023934</v>
      </c>
      <c r="Q838" s="1" t="n">
        <v>0.01105</v>
      </c>
      <c r="R838" s="1" t="n">
        <v>0.012884</v>
      </c>
      <c r="S838" s="1" t="n">
        <v>0.0036796</v>
      </c>
      <c r="T838" s="1" t="n">
        <v>0.005525</v>
      </c>
      <c r="U838" s="1" t="n">
        <v>0</v>
      </c>
      <c r="V838" s="1" t="n">
        <v>0.005525</v>
      </c>
      <c r="W838" s="1" t="n">
        <v>0.0092046</v>
      </c>
      <c r="X838" s="1" t="n">
        <v>0.01473</v>
      </c>
      <c r="Y838" s="1" t="n">
        <v>0.01473</v>
      </c>
      <c r="Z838" s="1" t="n">
        <v>0.031305</v>
      </c>
      <c r="AA838" s="1" t="n">
        <v>0.027625</v>
      </c>
      <c r="AB838" s="1" t="n">
        <v>0.11233</v>
      </c>
      <c r="AC838" s="1" t="n">
        <v>0.023934</v>
      </c>
      <c r="AD838" s="1" t="n">
        <v>0.0442</v>
      </c>
      <c r="AE838" s="1" t="n">
        <v>0.018409</v>
      </c>
      <c r="AF838" s="1" t="n">
        <v>0.005525</v>
      </c>
      <c r="AG838" s="1" t="n">
        <v>0</v>
      </c>
      <c r="AH838" s="1" t="n">
        <v>0.0073593</v>
      </c>
      <c r="AI838" s="1" t="n">
        <v>0.0073593</v>
      </c>
      <c r="AJ838" s="1" t="n">
        <v>0.012884</v>
      </c>
      <c r="AK838" s="1" t="n">
        <v>0.020255</v>
      </c>
      <c r="AL838" s="1" t="n">
        <v>0.027625</v>
      </c>
      <c r="AM838" s="1" t="n">
        <v>0.031305</v>
      </c>
      <c r="AN838" s="1" t="n">
        <v>0.029459</v>
      </c>
      <c r="AO838" s="1" t="n">
        <v>0.01105</v>
      </c>
      <c r="AP838" s="1" t="n">
        <v>0.95582</v>
      </c>
      <c r="AQ838" s="1" t="n">
        <v>0.01105</v>
      </c>
      <c r="AR838" s="1" t="n">
        <v>0.0092046</v>
      </c>
      <c r="AS838" s="1" t="n">
        <v>0.01473</v>
      </c>
      <c r="AT838" s="1" t="n">
        <v>0.22468</v>
      </c>
      <c r="AU838" s="1" t="n">
        <v>0.0221</v>
      </c>
      <c r="AV838" s="1" t="n">
        <v>0.027625</v>
      </c>
      <c r="AW838" s="1" t="n">
        <v>0.02578</v>
      </c>
      <c r="AX838" s="1" t="n">
        <v>0.027625</v>
      </c>
      <c r="AY838" s="1" t="n">
        <v>0.018409</v>
      </c>
      <c r="AZ838" s="1" t="n">
        <v>0</v>
      </c>
      <c r="BA838" s="1" t="n">
        <v>0.0036796</v>
      </c>
      <c r="BB838" s="1" t="n">
        <v>0.01105</v>
      </c>
      <c r="BC838" s="1" t="n">
        <v>0.005525</v>
      </c>
      <c r="BD838" s="1" t="n">
        <v>0.018409</v>
      </c>
      <c r="BE838" s="1" t="n">
        <v>0.02578</v>
      </c>
      <c r="BF838" s="1" t="n">
        <v>0.034984</v>
      </c>
      <c r="BG838" s="1" t="n">
        <v>0.02578</v>
      </c>
      <c r="BH838" s="1" t="n">
        <v>0.01105</v>
      </c>
      <c r="BI838" s="1" t="n">
        <v>0.0036796</v>
      </c>
      <c r="BJ838" s="1" t="n">
        <v>0.012884</v>
      </c>
      <c r="BK838" s="1" t="n">
        <v>0.01473</v>
      </c>
      <c r="BL838" s="1" t="n">
        <v>0.016575</v>
      </c>
      <c r="BM838" s="1" t="n">
        <v>0.02578</v>
      </c>
      <c r="BN838" s="1" t="n">
        <v>0.031305</v>
      </c>
      <c r="BO838" s="1" t="n">
        <v>0.02578</v>
      </c>
      <c r="BP838" s="1" t="n">
        <v>0.012884</v>
      </c>
      <c r="BQ838" s="1" t="n">
        <v>0.018409</v>
      </c>
      <c r="BR838" s="1" t="n">
        <v>0.012884</v>
      </c>
      <c r="BS838" s="1" t="n">
        <v>0</v>
      </c>
      <c r="BT838" s="1" t="n">
        <v>0</v>
      </c>
      <c r="BU838" s="1" t="n">
        <v>0.0018343</v>
      </c>
      <c r="BV838" s="1" t="n">
        <v>0.01105</v>
      </c>
      <c r="BW838" s="1" t="n">
        <v>0.020255</v>
      </c>
      <c r="BX838" s="1" t="n">
        <v>0.018409</v>
      </c>
      <c r="BY838" s="1" t="n">
        <v>0.031305</v>
      </c>
      <c r="BZ838" s="1" t="n">
        <v>0.02578</v>
      </c>
      <c r="CA838" s="1" t="n">
        <v>0.0221</v>
      </c>
      <c r="CB838" s="1" t="n">
        <v>0.0073593</v>
      </c>
      <c r="CC838" s="1" t="n">
        <v>0.0036796</v>
      </c>
      <c r="CD838" s="1" t="n">
        <v>0.0073593</v>
      </c>
      <c r="CE838" s="1" t="n">
        <v>0.012884</v>
      </c>
      <c r="CF838" s="1" t="n">
        <v>0.016575</v>
      </c>
      <c r="CG838" s="1" t="n">
        <v>0.020255</v>
      </c>
      <c r="CH838" s="1" t="n">
        <v>0.02578</v>
      </c>
      <c r="CI838" s="1" t="n">
        <v>0.027625</v>
      </c>
      <c r="CJ838" s="1" t="n">
        <v>0.029459</v>
      </c>
      <c r="CK838" s="1" t="n">
        <v>0.01473</v>
      </c>
      <c r="CL838" s="1" t="n">
        <v>0.0018343</v>
      </c>
      <c r="CM838" s="1" t="n">
        <v>0.005525</v>
      </c>
      <c r="CN838" s="1" t="n">
        <v>0.0018343</v>
      </c>
      <c r="CO838" s="1" t="n">
        <v>0.005525</v>
      </c>
      <c r="CP838" s="1" t="n">
        <v>0.0036796</v>
      </c>
      <c r="CQ838" s="1" t="n">
        <v>0.0036796</v>
      </c>
      <c r="CR838" s="1" t="n">
        <v>0</v>
      </c>
      <c r="CS838" s="1" t="n">
        <v>0.0036796</v>
      </c>
      <c r="CT838" s="1" t="n">
        <v>0.0036796</v>
      </c>
      <c r="CU838" s="1" t="n">
        <v>0.0073593</v>
      </c>
      <c r="CV838" s="1" t="n">
        <v>0.020255</v>
      </c>
      <c r="CW838" s="1" t="n">
        <v>0.02578</v>
      </c>
      <c r="CX838" s="1" t="n">
        <v>0.029459</v>
      </c>
      <c r="CY838" s="1" t="n">
        <v>0.029459</v>
      </c>
      <c r="CZ838" s="1" t="n">
        <v>0.029459</v>
      </c>
      <c r="DA838" s="1" t="n">
        <v>0.027625</v>
      </c>
      <c r="DB838" s="1" t="n">
        <v>0.0073593</v>
      </c>
      <c r="DC838" s="1" t="n">
        <v>0.0073593</v>
      </c>
      <c r="DD838" s="1" t="n">
        <v>0.0018343</v>
      </c>
      <c r="DE838" s="1" t="n">
        <v>0.0018343</v>
      </c>
      <c r="DF838" s="1" t="n">
        <v>0.005525</v>
      </c>
      <c r="DG838" s="1" t="n">
        <v>0.005525</v>
      </c>
      <c r="DH838" s="1" t="n">
        <v>0.0092046</v>
      </c>
      <c r="DI838" s="1" t="n">
        <v>0.010122</v>
      </c>
      <c r="DJ838" s="1" t="n">
        <v>0.012884</v>
      </c>
      <c r="DK838" s="1" t="n">
        <v>0.01473</v>
      </c>
      <c r="DL838" s="1" t="n">
        <v>0.020255</v>
      </c>
      <c r="DM838" s="1" t="n">
        <v>0.0221</v>
      </c>
      <c r="DN838" s="1" t="n">
        <v>0.018409</v>
      </c>
      <c r="DO838" s="1" t="n">
        <v>0.029459</v>
      </c>
      <c r="DP838" s="1" t="n">
        <v>0.029459</v>
      </c>
      <c r="DQ838" s="1" t="n">
        <v>0.0221</v>
      </c>
      <c r="DR838" s="1" t="n">
        <v>0.029459</v>
      </c>
      <c r="DS838" s="1" t="n">
        <v>0.029459</v>
      </c>
      <c r="DT838" s="1" t="n">
        <v>0.02578</v>
      </c>
      <c r="DU838" s="1" t="n">
        <v>0.02578</v>
      </c>
      <c r="DV838" s="1" t="n">
        <v>0.0092046</v>
      </c>
      <c r="DW838" s="1" t="n">
        <v>0.0036796</v>
      </c>
      <c r="DX838" s="1" t="n">
        <v>0.005525</v>
      </c>
      <c r="DY838" s="1" t="n">
        <v>0.0092046</v>
      </c>
      <c r="DZ838" s="1" t="n">
        <v>0.029459</v>
      </c>
      <c r="EA838" s="1" t="n">
        <v>0.031305</v>
      </c>
      <c r="EB838" s="1" t="n">
        <v>0.027625</v>
      </c>
      <c r="EC838" s="1" t="n">
        <v>0.02578</v>
      </c>
      <c r="ED838" s="1" t="n">
        <v>0.0221</v>
      </c>
      <c r="EE838" s="1" t="n">
        <v>0.020255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.0018343</v>
      </c>
      <c r="EK838" s="1" t="n">
        <v>0.01105</v>
      </c>
      <c r="EL838" s="1" t="n">
        <v>0.0092046</v>
      </c>
      <c r="EM838" s="1" t="n">
        <v>0.01473</v>
      </c>
      <c r="EN838" s="1" t="n">
        <v>0.0221</v>
      </c>
      <c r="EO838" s="1" t="n">
        <v>0.02578</v>
      </c>
      <c r="EP838" s="1" t="n">
        <v>0.02578</v>
      </c>
      <c r="EQ838" s="1" t="n">
        <v>0.027625</v>
      </c>
      <c r="ER838" s="1" t="n">
        <v>0.027625</v>
      </c>
      <c r="ES838" s="1" t="n">
        <v>0.029459</v>
      </c>
      <c r="ET838" s="1" t="n">
        <v>0.023934</v>
      </c>
      <c r="EU838" s="1" t="n">
        <v>0.012884</v>
      </c>
      <c r="EV838" s="1" t="n">
        <v>0.0073593</v>
      </c>
      <c r="EW838" s="1" t="n">
        <v>0.0036796</v>
      </c>
      <c r="EX838" s="1" t="n">
        <v>0.0036796</v>
      </c>
      <c r="EY838" s="1" t="n">
        <v>0.005525</v>
      </c>
      <c r="EZ838" s="1" t="n">
        <v>0.012884</v>
      </c>
      <c r="FA838" s="1" t="n">
        <v>0.018409</v>
      </c>
      <c r="FB838" s="1" t="n">
        <v>0.02578</v>
      </c>
      <c r="FC838" s="1" t="n">
        <v>0.02578</v>
      </c>
      <c r="FD838" s="1" t="n">
        <v>0.027625</v>
      </c>
      <c r="FE838" s="1" t="n">
        <v>0.02578</v>
      </c>
      <c r="FF838" s="1" t="n">
        <v>0.012884</v>
      </c>
      <c r="FG838" s="1" t="n">
        <v>0.0092046</v>
      </c>
      <c r="FH838" s="1" t="n">
        <v>0.0073593</v>
      </c>
      <c r="FI838" s="1" t="n">
        <v>0.0036796</v>
      </c>
      <c r="FJ838" s="1" t="n">
        <v>0.012884</v>
      </c>
      <c r="FK838" s="1" t="n">
        <v>0.018409</v>
      </c>
      <c r="FL838" s="1" t="n">
        <v>0.0221</v>
      </c>
      <c r="FM838" s="1" t="n">
        <v>0.023934</v>
      </c>
      <c r="FN838" s="1" t="n">
        <v>0.031305</v>
      </c>
      <c r="FO838" s="1" t="n">
        <v>0.02578</v>
      </c>
      <c r="FP838" s="1" t="n">
        <v>0.02578</v>
      </c>
      <c r="FQ838" s="1" t="n">
        <v>0.02578</v>
      </c>
      <c r="FR838" s="1" t="n">
        <v>0.012884</v>
      </c>
      <c r="FS838" s="1" t="n">
        <v>0.0092046</v>
      </c>
      <c r="FT838" s="1" t="n">
        <v>0.0073593</v>
      </c>
      <c r="FU838" s="1" t="n">
        <v>0</v>
      </c>
      <c r="FV838" s="1" t="n">
        <v>0.0073593</v>
      </c>
      <c r="FW838" s="1" t="n">
        <v>0.01473</v>
      </c>
      <c r="FX838" s="1" t="n">
        <v>0.020255</v>
      </c>
      <c r="FY838" s="1" t="n">
        <v>0.02578</v>
      </c>
      <c r="FZ838" s="1" t="n">
        <v>0.029459</v>
      </c>
      <c r="GA838" s="1" t="n">
        <v>0.0221</v>
      </c>
      <c r="GB838" s="1" t="n">
        <v>0.01473</v>
      </c>
      <c r="GC838" s="1" t="n">
        <v>0.0073593</v>
      </c>
      <c r="GD838" s="1" t="n">
        <v>0</v>
      </c>
      <c r="GE838" s="1" t="n">
        <v>0.0092046</v>
      </c>
      <c r="GF838" s="1" t="n">
        <v>0.018409</v>
      </c>
      <c r="GG838" s="1" t="n">
        <v>0.023934</v>
      </c>
      <c r="GH838" s="1" t="n">
        <v>0.029459</v>
      </c>
      <c r="GI838" s="1" t="n">
        <v>0.027625</v>
      </c>
      <c r="GJ838" s="1" t="n">
        <v>0.027625</v>
      </c>
      <c r="GK838" s="1" t="n">
        <v>0.0221</v>
      </c>
      <c r="GL838" s="1" t="n">
        <v>0.018409</v>
      </c>
      <c r="GM838" s="1" t="n">
        <v>0.005525</v>
      </c>
      <c r="GN838" s="1" t="n">
        <v>0.0018343</v>
      </c>
      <c r="GO838" s="1" t="n">
        <v>0</v>
      </c>
      <c r="GP838" s="1" t="n">
        <v>0.01105</v>
      </c>
      <c r="GQ838" s="1" t="n">
        <v>0.018409</v>
      </c>
      <c r="GR838" s="1" t="n">
        <v>0.020255</v>
      </c>
      <c r="GS838" s="1" t="n">
        <v>0.027625</v>
      </c>
      <c r="GT838" s="1" t="n">
        <v>0.029459</v>
      </c>
      <c r="GU838" s="1" t="n">
        <v>0.029459</v>
      </c>
      <c r="GV838" s="1" t="n">
        <v>0.02578</v>
      </c>
      <c r="GW838" s="1" t="n">
        <v>0.018409</v>
      </c>
      <c r="GX838" s="1" t="n">
        <v>0.0073593</v>
      </c>
      <c r="GY838" s="1" t="n">
        <v>0.0092046</v>
      </c>
      <c r="GZ838" s="1" t="n">
        <v>0.0036796</v>
      </c>
      <c r="HA838" s="1" t="n">
        <v>0.0018343</v>
      </c>
      <c r="HB838" s="1" t="n">
        <v>0.0036796</v>
      </c>
      <c r="HC838" s="1" t="n">
        <v>0.018409</v>
      </c>
      <c r="HD838" s="1" t="n">
        <v>0.016575</v>
      </c>
      <c r="HE838" s="1" t="n">
        <v>0.027625</v>
      </c>
      <c r="HF838" s="1" t="n">
        <v>0</v>
      </c>
    </row>
    <row r="839" customFormat="false" ht="12.75" hidden="false" customHeight="false" outlineLevel="0" collapsed="false">
      <c r="A839" s="1" t="n">
        <v>67.46</v>
      </c>
      <c r="B839" s="1" t="n">
        <v>504.173004150391</v>
      </c>
      <c r="C839" s="1" t="n">
        <v>596.870178222656</v>
      </c>
      <c r="D839" s="1" t="n">
        <v>0</v>
      </c>
      <c r="E839" s="1" t="n">
        <v>0</v>
      </c>
      <c r="F839" s="1" t="n">
        <v>39.6112823486328</v>
      </c>
      <c r="G839" s="1" t="n">
        <v>0</v>
      </c>
      <c r="H839" s="1" t="n">
        <v>0</v>
      </c>
      <c r="I839" s="1" t="n">
        <v>0.00921559985727072</v>
      </c>
      <c r="J839" s="1" t="n">
        <v>0.0202656015753746</v>
      </c>
      <c r="K839" s="1" t="n">
        <v>0.0110498992726207</v>
      </c>
      <c r="L839" s="1" t="n">
        <v>0.00552498968318105</v>
      </c>
      <c r="M839" s="1" t="n">
        <v>0.0202656015753746</v>
      </c>
      <c r="N839" s="1" t="n">
        <v>0.957659959793091</v>
      </c>
      <c r="O839" s="1" t="n">
        <v>0.034995</v>
      </c>
      <c r="P839" s="1" t="n">
        <v>0.01105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.0092156</v>
      </c>
      <c r="Y839" s="1" t="n">
        <v>0.0092156</v>
      </c>
      <c r="Z839" s="1" t="n">
        <v>0.01842</v>
      </c>
      <c r="AA839" s="1" t="n">
        <v>0.016575</v>
      </c>
      <c r="AB839" s="1" t="n">
        <v>0.088399</v>
      </c>
      <c r="AC839" s="1" t="n">
        <v>0.012895</v>
      </c>
      <c r="AD839" s="1" t="n">
        <v>0.020266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.0018453</v>
      </c>
      <c r="AL839" s="1" t="n">
        <v>0.0036907</v>
      </c>
      <c r="AM839" s="1" t="n">
        <v>0.014741</v>
      </c>
      <c r="AN839" s="1" t="n">
        <v>0.01842</v>
      </c>
      <c r="AO839" s="1" t="n">
        <v>0.0092156</v>
      </c>
      <c r="AP839" s="1" t="n">
        <v>0.95766</v>
      </c>
      <c r="AQ839" s="1" t="n">
        <v>0.005525</v>
      </c>
      <c r="AR839" s="1" t="n">
        <v>0</v>
      </c>
      <c r="AS839" s="1" t="n">
        <v>0</v>
      </c>
      <c r="AT839" s="1" t="n">
        <v>0.21547</v>
      </c>
      <c r="AU839" s="1" t="n">
        <v>0.01842</v>
      </c>
      <c r="AV839" s="1" t="n">
        <v>0.01842</v>
      </c>
      <c r="AW839" s="1" t="n">
        <v>0.01105</v>
      </c>
      <c r="AX839" s="1" t="n">
        <v>0.0036907</v>
      </c>
      <c r="AY839" s="1" t="n">
        <v>0</v>
      </c>
      <c r="AZ839" s="1" t="n">
        <v>0</v>
      </c>
      <c r="BA839" s="1" t="n">
        <v>0</v>
      </c>
      <c r="BB839" s="1" t="n">
        <v>0.0018453</v>
      </c>
      <c r="BC839" s="1" t="n">
        <v>0</v>
      </c>
      <c r="BD839" s="1" t="n">
        <v>0</v>
      </c>
      <c r="BE839" s="1" t="n">
        <v>0.0036907</v>
      </c>
      <c r="BF839" s="1" t="n">
        <v>0.01105</v>
      </c>
      <c r="BG839" s="1" t="n">
        <v>0.014741</v>
      </c>
      <c r="BH839" s="1" t="n">
        <v>0.016575</v>
      </c>
      <c r="BI839" s="1" t="n">
        <v>0.014741</v>
      </c>
      <c r="BJ839" s="1" t="n">
        <v>0.0073703</v>
      </c>
      <c r="BK839" s="1" t="n">
        <v>0.0018453</v>
      </c>
      <c r="BL839" s="1" t="n">
        <v>0</v>
      </c>
      <c r="BM839" s="1" t="n">
        <v>0</v>
      </c>
      <c r="BN839" s="1" t="n">
        <v>0</v>
      </c>
      <c r="BO839" s="1" t="n">
        <v>0.0036907</v>
      </c>
      <c r="BP839" s="1" t="n">
        <v>0.016575</v>
      </c>
      <c r="BQ839" s="1" t="n">
        <v>0.014741</v>
      </c>
      <c r="BR839" s="1" t="n">
        <v>0.01842</v>
      </c>
      <c r="BS839" s="1" t="n">
        <v>0.01842</v>
      </c>
      <c r="BT839" s="1" t="n">
        <v>0.012895</v>
      </c>
      <c r="BU839" s="1" t="n">
        <v>0.0018453</v>
      </c>
      <c r="BV839" s="1" t="n">
        <v>0.0092156</v>
      </c>
      <c r="BW839" s="1" t="n">
        <v>0.0036907</v>
      </c>
      <c r="BX839" s="1" t="n">
        <v>0</v>
      </c>
      <c r="BY839" s="1" t="n">
        <v>0</v>
      </c>
      <c r="BZ839" s="1" t="n">
        <v>0</v>
      </c>
      <c r="CA839" s="1" t="n">
        <v>0.005525</v>
      </c>
      <c r="CB839" s="1" t="n">
        <v>0.016575</v>
      </c>
      <c r="CC839" s="1" t="n">
        <v>0.020266</v>
      </c>
      <c r="CD839" s="1" t="n">
        <v>0.01842</v>
      </c>
      <c r="CE839" s="1" t="n">
        <v>0.014741</v>
      </c>
      <c r="CF839" s="1" t="n">
        <v>0.0036907</v>
      </c>
      <c r="CG839" s="1" t="n">
        <v>0</v>
      </c>
      <c r="CH839" s="1" t="n">
        <v>0</v>
      </c>
      <c r="CI839" s="1" t="n">
        <v>0</v>
      </c>
      <c r="CJ839" s="1" t="n">
        <v>0.0018453</v>
      </c>
      <c r="CK839" s="1" t="n">
        <v>0</v>
      </c>
      <c r="CL839" s="1" t="n">
        <v>0.014741</v>
      </c>
      <c r="CM839" s="1" t="n">
        <v>0.014741</v>
      </c>
      <c r="CN839" s="1" t="n">
        <v>0.020266</v>
      </c>
      <c r="CO839" s="1" t="n">
        <v>0.020266</v>
      </c>
      <c r="CP839" s="1" t="n">
        <v>0.014741</v>
      </c>
      <c r="CQ839" s="1" t="n">
        <v>0.014741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.0073703</v>
      </c>
      <c r="CX839" s="1" t="n">
        <v>0.014741</v>
      </c>
      <c r="CY839" s="1" t="n">
        <v>0.01105</v>
      </c>
      <c r="CZ839" s="1" t="n">
        <v>0.01842</v>
      </c>
      <c r="DA839" s="1" t="n">
        <v>0.014741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.0073703</v>
      </c>
      <c r="DG839" s="1" t="n">
        <v>0.012895</v>
      </c>
      <c r="DH839" s="1" t="n">
        <v>0.01842</v>
      </c>
      <c r="DI839" s="1" t="n">
        <v>0.020266</v>
      </c>
      <c r="DJ839" s="1" t="n">
        <v>0.01105</v>
      </c>
      <c r="DK839" s="1" t="n">
        <v>0.005525</v>
      </c>
      <c r="DL839" s="1" t="n">
        <v>0.0036907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.01105</v>
      </c>
      <c r="DW839" s="1" t="n">
        <v>0.020266</v>
      </c>
      <c r="DX839" s="1" t="n">
        <v>0.023945</v>
      </c>
      <c r="DY839" s="1" t="n">
        <v>0.01842</v>
      </c>
      <c r="DZ839" s="1" t="n">
        <v>0.014741</v>
      </c>
      <c r="EA839" s="1" t="n">
        <v>0.01842</v>
      </c>
      <c r="EB839" s="1" t="n">
        <v>0.014741</v>
      </c>
      <c r="EC839" s="1" t="n">
        <v>0.014741</v>
      </c>
      <c r="ED839" s="1" t="n">
        <v>0.0092156</v>
      </c>
      <c r="EE839" s="1" t="n">
        <v>0.012895</v>
      </c>
      <c r="EF839" s="1" t="n">
        <v>0.005525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.0018453</v>
      </c>
      <c r="EN839" s="1" t="n">
        <v>0.0018453</v>
      </c>
      <c r="EO839" s="1" t="n">
        <v>0.0036907</v>
      </c>
      <c r="EP839" s="1" t="n">
        <v>0.0073703</v>
      </c>
      <c r="EQ839" s="1" t="n">
        <v>0.0092156</v>
      </c>
      <c r="ER839" s="1" t="n">
        <v>0.0221</v>
      </c>
      <c r="ES839" s="1" t="n">
        <v>0.016575</v>
      </c>
      <c r="ET839" s="1" t="n">
        <v>0.01842</v>
      </c>
      <c r="EU839" s="1" t="n">
        <v>0.0018453</v>
      </c>
      <c r="EV839" s="1" t="n">
        <v>0</v>
      </c>
      <c r="EW839" s="1" t="n">
        <v>0</v>
      </c>
      <c r="EX839" s="1" t="n">
        <v>0</v>
      </c>
      <c r="EY839" s="1" t="n">
        <v>0.01105</v>
      </c>
      <c r="EZ839" s="1" t="n">
        <v>0.012895</v>
      </c>
      <c r="FA839" s="1" t="n">
        <v>0.016575</v>
      </c>
      <c r="FB839" s="1" t="n">
        <v>0.01842</v>
      </c>
      <c r="FC839" s="1" t="n">
        <v>0.0036907</v>
      </c>
      <c r="FD839" s="1" t="n">
        <v>0</v>
      </c>
      <c r="FE839" s="1" t="n">
        <v>0</v>
      </c>
      <c r="FF839" s="1" t="n">
        <v>0.005525</v>
      </c>
      <c r="FG839" s="1" t="n">
        <v>0.012895</v>
      </c>
      <c r="FH839" s="1" t="n">
        <v>0.020266</v>
      </c>
      <c r="FI839" s="1" t="n">
        <v>0.016575</v>
      </c>
      <c r="FJ839" s="1" t="n">
        <v>0.0073703</v>
      </c>
      <c r="FK839" s="1" t="n">
        <v>0.0018453</v>
      </c>
      <c r="FL839" s="1" t="n">
        <v>0</v>
      </c>
      <c r="FM839" s="1" t="n">
        <v>0</v>
      </c>
      <c r="FN839" s="1" t="n">
        <v>0</v>
      </c>
      <c r="FO839" s="1" t="n">
        <v>0.0018453</v>
      </c>
      <c r="FP839" s="1" t="n">
        <v>0.016575</v>
      </c>
      <c r="FQ839" s="1" t="n">
        <v>0.020266</v>
      </c>
      <c r="FR839" s="1" t="n">
        <v>0.016575</v>
      </c>
      <c r="FS839" s="1" t="n">
        <v>0.020266</v>
      </c>
      <c r="FT839" s="1" t="n">
        <v>0.016575</v>
      </c>
      <c r="FU839" s="1" t="n">
        <v>0.01842</v>
      </c>
      <c r="FV839" s="1" t="n">
        <v>0.01105</v>
      </c>
      <c r="FW839" s="1" t="n">
        <v>0.012895</v>
      </c>
      <c r="FX839" s="1" t="n">
        <v>0.005525</v>
      </c>
      <c r="FY839" s="1" t="n">
        <v>0.0018453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.0018453</v>
      </c>
      <c r="GI839" s="1" t="n">
        <v>0</v>
      </c>
      <c r="GJ839" s="1" t="n">
        <v>0.0073703</v>
      </c>
      <c r="GK839" s="1" t="n">
        <v>0.020266</v>
      </c>
      <c r="GL839" s="1" t="n">
        <v>0.020266</v>
      </c>
      <c r="GM839" s="1" t="n">
        <v>0.01842</v>
      </c>
      <c r="GN839" s="1" t="n">
        <v>0.0092156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.016575</v>
      </c>
      <c r="GY839" s="1" t="n">
        <v>0.020266</v>
      </c>
      <c r="GZ839" s="1" t="n">
        <v>0.01842</v>
      </c>
      <c r="HA839" s="1" t="n">
        <v>0.014741</v>
      </c>
      <c r="HB839" s="1" t="n">
        <v>0.012895</v>
      </c>
      <c r="HC839" s="1" t="n">
        <v>0.012895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67.543</v>
      </c>
      <c r="B840" s="1" t="n">
        <v>504.138824462891</v>
      </c>
      <c r="C840" s="1" t="n">
        <v>597.24365234375</v>
      </c>
      <c r="D840" s="1" t="n">
        <v>0</v>
      </c>
      <c r="E840" s="1" t="n">
        <v>0</v>
      </c>
      <c r="F840" s="1" t="n">
        <v>39.6197280883789</v>
      </c>
      <c r="G840" s="1" t="n">
        <v>0</v>
      </c>
      <c r="H840" s="1" t="n">
        <v>0</v>
      </c>
      <c r="I840" s="1" t="n">
        <v>0</v>
      </c>
      <c r="J840" s="1" t="n">
        <v>0.0239453017711639</v>
      </c>
      <c r="K840" s="1" t="n">
        <v>0</v>
      </c>
      <c r="L840" s="1" t="n">
        <v>0</v>
      </c>
      <c r="M840" s="1" t="n">
        <v>0</v>
      </c>
      <c r="N840" s="1" t="n">
        <v>0.937404036521912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.064454</v>
      </c>
      <c r="AC840" s="1" t="n">
        <v>0</v>
      </c>
      <c r="AD840" s="1" t="n">
        <v>0.023945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.9374</v>
      </c>
      <c r="AQ840" s="1" t="n">
        <v>0</v>
      </c>
      <c r="AR840" s="1" t="n">
        <v>0</v>
      </c>
      <c r="AS840" s="1" t="n">
        <v>0</v>
      </c>
      <c r="AT840" s="1" t="n">
        <v>0.1989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.0036796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.0018453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.0018453</v>
      </c>
      <c r="GQ840" s="1" t="n">
        <v>0.0018453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67.609</v>
      </c>
      <c r="B841" s="1" t="n">
        <v>504.102264404297</v>
      </c>
      <c r="C841" s="1" t="n">
        <v>596.684020996094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.0165749005973339</v>
      </c>
      <c r="I841" s="1" t="n">
        <v>0.0165749005973339</v>
      </c>
      <c r="J841" s="1" t="n">
        <v>0.0423655994236469</v>
      </c>
      <c r="K841" s="1" t="n">
        <v>0.0110498992726207</v>
      </c>
      <c r="L841" s="1" t="n">
        <v>0.0110498992726207</v>
      </c>
      <c r="M841" s="1" t="n">
        <v>0.0165749005973339</v>
      </c>
      <c r="N841" s="1" t="n">
        <v>0.955820024013519</v>
      </c>
      <c r="O841" s="1" t="n">
        <v>0.031316</v>
      </c>
      <c r="P841" s="1" t="n">
        <v>0.023945</v>
      </c>
      <c r="Q841" s="1" t="n">
        <v>0.014741</v>
      </c>
      <c r="R841" s="1" t="n">
        <v>0.0073703</v>
      </c>
      <c r="S841" s="1" t="n">
        <v>0</v>
      </c>
      <c r="T841" s="1" t="n">
        <v>0.005525</v>
      </c>
      <c r="U841" s="1" t="n">
        <v>0</v>
      </c>
      <c r="V841" s="1" t="n">
        <v>0</v>
      </c>
      <c r="W841" s="1" t="n">
        <v>0</v>
      </c>
      <c r="X841" s="1" t="n">
        <v>0.012895</v>
      </c>
      <c r="Y841" s="1" t="n">
        <v>0.012895</v>
      </c>
      <c r="Z841" s="1" t="n">
        <v>0.014741</v>
      </c>
      <c r="AA841" s="1" t="n">
        <v>0.0221</v>
      </c>
      <c r="AB841" s="1" t="n">
        <v>0.1013</v>
      </c>
      <c r="AC841" s="1" t="n">
        <v>0.020266</v>
      </c>
      <c r="AD841" s="1" t="n">
        <v>0.042366</v>
      </c>
      <c r="AE841" s="1" t="n">
        <v>0.016575</v>
      </c>
      <c r="AF841" s="1" t="n">
        <v>0.016575</v>
      </c>
      <c r="AG841" s="1" t="n">
        <v>0.0036907</v>
      </c>
      <c r="AH841" s="1" t="n">
        <v>0.0018453</v>
      </c>
      <c r="AI841" s="1" t="n">
        <v>0.0036907</v>
      </c>
      <c r="AJ841" s="1" t="n">
        <v>0.014741</v>
      </c>
      <c r="AK841" s="1" t="n">
        <v>0.01842</v>
      </c>
      <c r="AL841" s="1" t="n">
        <v>0.0221</v>
      </c>
      <c r="AM841" s="1" t="n">
        <v>0.020266</v>
      </c>
      <c r="AN841" s="1" t="n">
        <v>0.023945</v>
      </c>
      <c r="AO841" s="1" t="n">
        <v>0.016575</v>
      </c>
      <c r="AP841" s="1" t="n">
        <v>0.95582</v>
      </c>
      <c r="AQ841" s="1" t="n">
        <v>0.01105</v>
      </c>
      <c r="AR841" s="1" t="n">
        <v>0</v>
      </c>
      <c r="AS841" s="1" t="n">
        <v>0.0018453</v>
      </c>
      <c r="AT841" s="1" t="n">
        <v>0.21547</v>
      </c>
      <c r="AU841" s="1" t="n">
        <v>0.0092156</v>
      </c>
      <c r="AV841" s="1" t="n">
        <v>0.01842</v>
      </c>
      <c r="AW841" s="1" t="n">
        <v>0.020266</v>
      </c>
      <c r="AX841" s="1" t="n">
        <v>0.01105</v>
      </c>
      <c r="AY841" s="1" t="n">
        <v>0.0092156</v>
      </c>
      <c r="AZ841" s="1" t="n">
        <v>0</v>
      </c>
      <c r="BA841" s="1" t="n">
        <v>0</v>
      </c>
      <c r="BB841" s="1" t="n">
        <v>0.0036907</v>
      </c>
      <c r="BC841" s="1" t="n">
        <v>0</v>
      </c>
      <c r="BD841" s="1" t="n">
        <v>0.0018453</v>
      </c>
      <c r="BE841" s="1" t="n">
        <v>0.0073703</v>
      </c>
      <c r="BF841" s="1" t="n">
        <v>0.01105</v>
      </c>
      <c r="BG841" s="1" t="n">
        <v>0.025791</v>
      </c>
      <c r="BH841" s="1" t="n">
        <v>0.020266</v>
      </c>
      <c r="BI841" s="1" t="n">
        <v>0.012895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.0073703</v>
      </c>
      <c r="BP841" s="1" t="n">
        <v>0.0092156</v>
      </c>
      <c r="BQ841" s="1" t="n">
        <v>0.016575</v>
      </c>
      <c r="BR841" s="1" t="n">
        <v>0.020266</v>
      </c>
      <c r="BS841" s="1" t="n">
        <v>0.012895</v>
      </c>
      <c r="BT841" s="1" t="n">
        <v>0.0036907</v>
      </c>
      <c r="BU841" s="1" t="n">
        <v>0</v>
      </c>
      <c r="BV841" s="1" t="n">
        <v>0</v>
      </c>
      <c r="BW841" s="1" t="n">
        <v>0.0018453</v>
      </c>
      <c r="BX841" s="1" t="n">
        <v>0.0073703</v>
      </c>
      <c r="BY841" s="1" t="n">
        <v>0.023945</v>
      </c>
      <c r="BZ841" s="1" t="n">
        <v>0.020266</v>
      </c>
      <c r="CA841" s="1" t="n">
        <v>0.016575</v>
      </c>
      <c r="CB841" s="1" t="n">
        <v>0.01842</v>
      </c>
      <c r="CC841" s="1" t="n">
        <v>0.0036907</v>
      </c>
      <c r="CD841" s="1" t="n">
        <v>0.0036907</v>
      </c>
      <c r="CE841" s="1" t="n">
        <v>0</v>
      </c>
      <c r="CF841" s="1" t="n">
        <v>0</v>
      </c>
      <c r="CG841" s="1" t="n">
        <v>0</v>
      </c>
      <c r="CH841" s="1" t="n">
        <v>0.0036907</v>
      </c>
      <c r="CI841" s="1" t="n">
        <v>0.0092156</v>
      </c>
      <c r="CJ841" s="1" t="n">
        <v>0.014741</v>
      </c>
      <c r="CK841" s="1" t="n">
        <v>0.0092156</v>
      </c>
      <c r="CL841" s="1" t="n">
        <v>0.016575</v>
      </c>
      <c r="CM841" s="1" t="n">
        <v>0.016575</v>
      </c>
      <c r="CN841" s="1" t="n">
        <v>0.016575</v>
      </c>
      <c r="CO841" s="1" t="n">
        <v>0.005525</v>
      </c>
      <c r="CP841" s="1" t="n">
        <v>0</v>
      </c>
      <c r="CQ841" s="1" t="n">
        <v>0</v>
      </c>
      <c r="CR841" s="1" t="n">
        <v>0</v>
      </c>
      <c r="CS841" s="1" t="n">
        <v>0.005525</v>
      </c>
      <c r="CT841" s="1" t="n">
        <v>0.012895</v>
      </c>
      <c r="CU841" s="1" t="n">
        <v>0.0221</v>
      </c>
      <c r="CV841" s="1" t="n">
        <v>0.027625</v>
      </c>
      <c r="CW841" s="1" t="n">
        <v>0.020266</v>
      </c>
      <c r="CX841" s="1" t="n">
        <v>0.0092156</v>
      </c>
      <c r="CY841" s="1" t="n">
        <v>0.01105</v>
      </c>
      <c r="CZ841" s="1" t="n">
        <v>0.0018453</v>
      </c>
      <c r="DA841" s="1" t="n">
        <v>0.005525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.014741</v>
      </c>
      <c r="DH841" s="1" t="n">
        <v>0.01842</v>
      </c>
      <c r="DI841" s="1" t="n">
        <v>0.025791</v>
      </c>
      <c r="DJ841" s="1" t="n">
        <v>0.023945</v>
      </c>
      <c r="DK841" s="1" t="n">
        <v>0.01105</v>
      </c>
      <c r="DL841" s="1" t="n">
        <v>0.0036907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.01105</v>
      </c>
      <c r="DR841" s="1" t="n">
        <v>0.020266</v>
      </c>
      <c r="DS841" s="1" t="n">
        <v>0.023945</v>
      </c>
      <c r="DT841" s="1" t="n">
        <v>0.020266</v>
      </c>
      <c r="DU841" s="1" t="n">
        <v>0.020266</v>
      </c>
      <c r="DV841" s="1" t="n">
        <v>0.01842</v>
      </c>
      <c r="DW841" s="1" t="n">
        <v>0.014741</v>
      </c>
      <c r="DX841" s="1" t="n">
        <v>0.0036907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.01105</v>
      </c>
      <c r="ED841" s="1" t="n">
        <v>0.01842</v>
      </c>
      <c r="EE841" s="1" t="n">
        <v>0.01842</v>
      </c>
      <c r="EF841" s="1" t="n">
        <v>0.027625</v>
      </c>
      <c r="EG841" s="1" t="n">
        <v>0.025791</v>
      </c>
      <c r="EH841" s="1" t="n">
        <v>0.0092156</v>
      </c>
      <c r="EI841" s="1" t="n">
        <v>0.012895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.0018453</v>
      </c>
      <c r="EO841" s="1" t="n">
        <v>0.0018453</v>
      </c>
      <c r="EP841" s="1" t="n">
        <v>0.01105</v>
      </c>
      <c r="EQ841" s="1" t="n">
        <v>0.012895</v>
      </c>
      <c r="ER841" s="1" t="n">
        <v>0.01842</v>
      </c>
      <c r="ES841" s="1" t="n">
        <v>0.01842</v>
      </c>
      <c r="ET841" s="1" t="n">
        <v>0.020266</v>
      </c>
      <c r="EU841" s="1" t="n">
        <v>0.01842</v>
      </c>
      <c r="EV841" s="1" t="n">
        <v>0.023945</v>
      </c>
      <c r="EW841" s="1" t="n">
        <v>0.020266</v>
      </c>
      <c r="EX841" s="1" t="n">
        <v>0.01842</v>
      </c>
      <c r="EY841" s="1" t="n">
        <v>0.0036907</v>
      </c>
      <c r="EZ841" s="1" t="n">
        <v>0.0018453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.0092156</v>
      </c>
      <c r="FK841" s="1" t="n">
        <v>0.0073703</v>
      </c>
      <c r="FL841" s="1" t="n">
        <v>0.01105</v>
      </c>
      <c r="FM841" s="1" t="n">
        <v>0.01105</v>
      </c>
      <c r="FN841" s="1" t="n">
        <v>0.012895</v>
      </c>
      <c r="FO841" s="1" t="n">
        <v>0.016575</v>
      </c>
      <c r="FP841" s="1" t="n">
        <v>0.020266</v>
      </c>
      <c r="FQ841" s="1" t="n">
        <v>0.016575</v>
      </c>
      <c r="FR841" s="1" t="n">
        <v>0.01842</v>
      </c>
      <c r="FS841" s="1" t="n">
        <v>0.025791</v>
      </c>
      <c r="FT841" s="1" t="n">
        <v>0.01842</v>
      </c>
      <c r="FU841" s="1" t="n">
        <v>0.0221</v>
      </c>
      <c r="FV841" s="1" t="n">
        <v>0.016575</v>
      </c>
      <c r="FW841" s="1" t="n">
        <v>0.0018453</v>
      </c>
      <c r="FX841" s="1" t="n">
        <v>0</v>
      </c>
      <c r="FY841" s="1" t="n">
        <v>0</v>
      </c>
      <c r="FZ841" s="1" t="n">
        <v>0</v>
      </c>
      <c r="GA841" s="1" t="n">
        <v>0.016575</v>
      </c>
      <c r="GB841" s="1" t="n">
        <v>0.0221</v>
      </c>
      <c r="GC841" s="1" t="n">
        <v>0.0073703</v>
      </c>
      <c r="GD841" s="1" t="n">
        <v>0</v>
      </c>
      <c r="GE841" s="1" t="n">
        <v>0.0036907</v>
      </c>
      <c r="GF841" s="1" t="n">
        <v>0</v>
      </c>
      <c r="GG841" s="1" t="n">
        <v>0.0073703</v>
      </c>
      <c r="GH841" s="1" t="n">
        <v>0.016575</v>
      </c>
      <c r="GI841" s="1" t="n">
        <v>0.023945</v>
      </c>
      <c r="GJ841" s="1" t="n">
        <v>0.0221</v>
      </c>
      <c r="GK841" s="1" t="n">
        <v>0.0221</v>
      </c>
      <c r="GL841" s="1" t="n">
        <v>0</v>
      </c>
      <c r="GM841" s="1" t="n">
        <v>0</v>
      </c>
      <c r="GN841" s="1" t="n">
        <v>0.0092156</v>
      </c>
      <c r="GO841" s="1" t="n">
        <v>0.016575</v>
      </c>
      <c r="GP841" s="1" t="n">
        <v>0.0221</v>
      </c>
      <c r="GQ841" s="1" t="n">
        <v>0.01842</v>
      </c>
      <c r="GR841" s="1" t="n">
        <v>0.0221</v>
      </c>
      <c r="GS841" s="1" t="n">
        <v>0.020266</v>
      </c>
      <c r="GT841" s="1" t="n">
        <v>0.01842</v>
      </c>
      <c r="GU841" s="1" t="n">
        <v>0.0221</v>
      </c>
      <c r="GV841" s="1" t="n">
        <v>0.0221</v>
      </c>
      <c r="GW841" s="1" t="n">
        <v>0.016575</v>
      </c>
      <c r="GX841" s="1" t="n">
        <v>0.0221</v>
      </c>
      <c r="GY841" s="1" t="n">
        <v>0.01842</v>
      </c>
      <c r="GZ841" s="1" t="n">
        <v>0.01105</v>
      </c>
      <c r="HA841" s="1" t="n">
        <v>0.014741</v>
      </c>
      <c r="HB841" s="1" t="n">
        <v>0.01105</v>
      </c>
      <c r="HC841" s="1" t="n">
        <v>0.005525</v>
      </c>
      <c r="HD841" s="1" t="n">
        <v>0</v>
      </c>
      <c r="HE841" s="1" t="n">
        <v>0.0036907</v>
      </c>
      <c r="HF841" s="1" t="n">
        <v>0</v>
      </c>
    </row>
    <row r="842" customFormat="false" ht="12.75" hidden="false" customHeight="false" outlineLevel="0" collapsed="false">
      <c r="A842" s="1" t="n">
        <v>67.711</v>
      </c>
      <c r="B842" s="1" t="n">
        <v>504.183624267578</v>
      </c>
      <c r="C842" s="1" t="n">
        <v>596.469848632813</v>
      </c>
      <c r="D842" s="1" t="n">
        <v>0</v>
      </c>
      <c r="E842" s="1" t="n">
        <v>0</v>
      </c>
      <c r="F842" s="1" t="n">
        <v>39.6172866821289</v>
      </c>
      <c r="G842" s="1" t="n">
        <v>0</v>
      </c>
      <c r="H842" s="1" t="n">
        <v>0</v>
      </c>
      <c r="I842" s="1" t="n">
        <v>0.00367963989265263</v>
      </c>
      <c r="J842" s="1" t="n">
        <v>0.0110498992726207</v>
      </c>
      <c r="K842" s="1" t="n">
        <v>0</v>
      </c>
      <c r="L842" s="1" t="n">
        <v>0.0202545989304781</v>
      </c>
      <c r="M842" s="1" t="n">
        <v>0.0128953000530601</v>
      </c>
      <c r="N842" s="1" t="n">
        <v>0.970550000667572</v>
      </c>
      <c r="O842" s="1" t="n">
        <v>0.03315</v>
      </c>
      <c r="P842" s="1" t="n">
        <v>0.0092046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.005525</v>
      </c>
      <c r="X842" s="1" t="n">
        <v>0.005525</v>
      </c>
      <c r="Y842" s="1" t="n">
        <v>0.0092046</v>
      </c>
      <c r="Z842" s="1" t="n">
        <v>0.016575</v>
      </c>
      <c r="AA842" s="1" t="n">
        <v>0.012895</v>
      </c>
      <c r="AB842" s="1" t="n">
        <v>0.075504</v>
      </c>
      <c r="AC842" s="1" t="n">
        <v>0</v>
      </c>
      <c r="AD842" s="1" t="n">
        <v>0.01105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.0018453</v>
      </c>
      <c r="AO842" s="1" t="n">
        <v>0.0036796</v>
      </c>
      <c r="AP842" s="1" t="n">
        <v>0.97055</v>
      </c>
      <c r="AQ842" s="1" t="n">
        <v>0.020255</v>
      </c>
      <c r="AR842" s="1" t="n">
        <v>0.01842</v>
      </c>
      <c r="AS842" s="1" t="n">
        <v>0.020255</v>
      </c>
      <c r="AT842" s="1" t="n">
        <v>0.21732</v>
      </c>
      <c r="AU842" s="1" t="n">
        <v>0.0092046</v>
      </c>
      <c r="AV842" s="1" t="n">
        <v>0.0018453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.0018453</v>
      </c>
      <c r="BJ842" s="1" t="n">
        <v>0.005525</v>
      </c>
      <c r="BK842" s="1" t="n">
        <v>0.01473</v>
      </c>
      <c r="BL842" s="1" t="n">
        <v>0.01473</v>
      </c>
      <c r="BM842" s="1" t="n">
        <v>0.0092046</v>
      </c>
      <c r="BN842" s="1" t="n">
        <v>0.005525</v>
      </c>
      <c r="BO842" s="1" t="n">
        <v>0</v>
      </c>
      <c r="BP842" s="1" t="n">
        <v>0</v>
      </c>
      <c r="BQ842" s="1" t="n">
        <v>0.0036796</v>
      </c>
      <c r="BR842" s="1" t="n">
        <v>0.01473</v>
      </c>
      <c r="BS842" s="1" t="n">
        <v>0.01842</v>
      </c>
      <c r="BT842" s="1" t="n">
        <v>0.0092046</v>
      </c>
      <c r="BU842" s="1" t="n">
        <v>0.0036796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.01842</v>
      </c>
      <c r="CA842" s="1" t="n">
        <v>0.012895</v>
      </c>
      <c r="CB842" s="1" t="n">
        <v>0.01105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.0073703</v>
      </c>
      <c r="CI842" s="1" t="n">
        <v>0.0018453</v>
      </c>
      <c r="CJ842" s="1" t="n">
        <v>0.0073703</v>
      </c>
      <c r="CK842" s="1" t="n">
        <v>0.01105</v>
      </c>
      <c r="CL842" s="1" t="n">
        <v>0.0073703</v>
      </c>
      <c r="CM842" s="1" t="n">
        <v>0.016575</v>
      </c>
      <c r="CN842" s="1" t="n">
        <v>0.012895</v>
      </c>
      <c r="CO842" s="1" t="n">
        <v>0.012895</v>
      </c>
      <c r="CP842" s="1" t="n">
        <v>0.012895</v>
      </c>
      <c r="CQ842" s="1" t="n">
        <v>0.0092046</v>
      </c>
      <c r="CR842" s="1" t="n">
        <v>0.0092046</v>
      </c>
      <c r="CS842" s="1" t="n">
        <v>0.0073703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.012895</v>
      </c>
      <c r="DD842" s="1" t="n">
        <v>0.01105</v>
      </c>
      <c r="DE842" s="1" t="n">
        <v>0.020255</v>
      </c>
      <c r="DF842" s="1" t="n">
        <v>0.012895</v>
      </c>
      <c r="DG842" s="1" t="n">
        <v>0.01105</v>
      </c>
      <c r="DH842" s="1" t="n">
        <v>0.01473</v>
      </c>
      <c r="DI842" s="1" t="n">
        <v>0.01105</v>
      </c>
      <c r="DJ842" s="1" t="n">
        <v>0.0036796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.0092046</v>
      </c>
      <c r="DR842" s="1" t="n">
        <v>0.012895</v>
      </c>
      <c r="DS842" s="1" t="n">
        <v>0.005525</v>
      </c>
      <c r="DT842" s="1" t="n">
        <v>0.01105</v>
      </c>
      <c r="DU842" s="1" t="n">
        <v>0.0018453</v>
      </c>
      <c r="DV842" s="1" t="n">
        <v>0</v>
      </c>
      <c r="DW842" s="1" t="n">
        <v>0</v>
      </c>
      <c r="DX842" s="1" t="n">
        <v>0</v>
      </c>
      <c r="DY842" s="1" t="n">
        <v>0.005525</v>
      </c>
      <c r="DZ842" s="1" t="n">
        <v>0.01473</v>
      </c>
      <c r="EA842" s="1" t="n">
        <v>0.012895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.0018453</v>
      </c>
      <c r="EG842" s="1" t="n">
        <v>0.016575</v>
      </c>
      <c r="EH842" s="1" t="n">
        <v>0.01842</v>
      </c>
      <c r="EI842" s="1" t="n">
        <v>0.012895</v>
      </c>
      <c r="EJ842" s="1" t="n">
        <v>0.0221</v>
      </c>
      <c r="EK842" s="1" t="n">
        <v>0.01473</v>
      </c>
      <c r="EL842" s="1" t="n">
        <v>0.0073703</v>
      </c>
      <c r="EM842" s="1" t="n">
        <v>0.01473</v>
      </c>
      <c r="EN842" s="1" t="n">
        <v>0.0073703</v>
      </c>
      <c r="EO842" s="1" t="n">
        <v>0.0036796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.0018453</v>
      </c>
      <c r="EU842" s="1" t="n">
        <v>0</v>
      </c>
      <c r="EV842" s="1" t="n">
        <v>0.016575</v>
      </c>
      <c r="EW842" s="1" t="n">
        <v>0.0092046</v>
      </c>
      <c r="EX842" s="1" t="n">
        <v>0.0073703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.016575</v>
      </c>
      <c r="FD842" s="1" t="n">
        <v>0.012895</v>
      </c>
      <c r="FE842" s="1" t="n">
        <v>0.0092046</v>
      </c>
      <c r="FF842" s="1" t="n">
        <v>0.0092046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.012895</v>
      </c>
      <c r="FM842" s="1" t="n">
        <v>0.01105</v>
      </c>
      <c r="FN842" s="1" t="n">
        <v>0.0221</v>
      </c>
      <c r="FO842" s="1" t="n">
        <v>0.01842</v>
      </c>
      <c r="FP842" s="1" t="n">
        <v>0.0092046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.0036796</v>
      </c>
      <c r="FW842" s="1" t="n">
        <v>0.0018453</v>
      </c>
      <c r="FX842" s="1" t="n">
        <v>0.012895</v>
      </c>
      <c r="FY842" s="1" t="n">
        <v>0.01473</v>
      </c>
      <c r="FZ842" s="1" t="n">
        <v>0.0092046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.0073703</v>
      </c>
      <c r="GF842" s="1" t="n">
        <v>0.012895</v>
      </c>
      <c r="GG842" s="1" t="n">
        <v>0.01842</v>
      </c>
      <c r="GH842" s="1" t="n">
        <v>0.016575</v>
      </c>
      <c r="GI842" s="1" t="n">
        <v>0.016575</v>
      </c>
      <c r="GJ842" s="1" t="n">
        <v>0.016575</v>
      </c>
      <c r="GK842" s="1" t="n">
        <v>0.005525</v>
      </c>
      <c r="GL842" s="1" t="n">
        <v>0.005525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.0036796</v>
      </c>
      <c r="GR842" s="1" t="n">
        <v>0.020255</v>
      </c>
      <c r="GS842" s="1" t="n">
        <v>0.01105</v>
      </c>
      <c r="GT842" s="1" t="n">
        <v>0.01842</v>
      </c>
      <c r="GU842" s="1" t="n">
        <v>0.01842</v>
      </c>
      <c r="GV842" s="1" t="n">
        <v>0.0073703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.005525</v>
      </c>
      <c r="HF842" s="1" t="n">
        <v>0</v>
      </c>
    </row>
    <row r="843" customFormat="false" ht="12.75" hidden="false" customHeight="false" outlineLevel="0" collapsed="false">
      <c r="A843" s="1" t="n">
        <v>67.83</v>
      </c>
      <c r="B843" s="1" t="n">
        <v>504.191833496094</v>
      </c>
      <c r="C843" s="1" t="n">
        <v>596.379028320313</v>
      </c>
      <c r="D843" s="1" t="n">
        <v>0</v>
      </c>
      <c r="E843" s="1" t="n">
        <v>0</v>
      </c>
      <c r="F843" s="1" t="n">
        <v>39.6161689758301</v>
      </c>
      <c r="G843" s="1" t="n">
        <v>0</v>
      </c>
      <c r="H843" s="1" t="n">
        <v>0.00552498968318105</v>
      </c>
      <c r="I843" s="1" t="n">
        <v>0.00552498968318105</v>
      </c>
      <c r="J843" s="1" t="n">
        <v>0.0257906001061201</v>
      </c>
      <c r="K843" s="1" t="n">
        <v>0.0313156023621559</v>
      </c>
      <c r="L843" s="1" t="n">
        <v>0.0128953000530601</v>
      </c>
      <c r="M843" s="1" t="n">
        <v>0.0202656015753746</v>
      </c>
      <c r="N843" s="1" t="n">
        <v>0.950299024581909</v>
      </c>
      <c r="O843" s="1" t="n">
        <v>0.03315</v>
      </c>
      <c r="P843" s="1" t="n">
        <v>0.01105</v>
      </c>
      <c r="Q843" s="1" t="n">
        <v>0.0036907</v>
      </c>
      <c r="R843" s="1" t="n">
        <v>0.0018453</v>
      </c>
      <c r="S843" s="1" t="n">
        <v>0</v>
      </c>
      <c r="T843" s="1" t="n">
        <v>0.0036907</v>
      </c>
      <c r="U843" s="1" t="n">
        <v>0.0092156</v>
      </c>
      <c r="V843" s="1" t="n">
        <v>0.023945</v>
      </c>
      <c r="W843" s="1" t="n">
        <v>0.027625</v>
      </c>
      <c r="X843" s="1" t="n">
        <v>0.025791</v>
      </c>
      <c r="Y843" s="1" t="n">
        <v>0.03315</v>
      </c>
      <c r="Z843" s="1" t="n">
        <v>0.02947</v>
      </c>
      <c r="AA843" s="1" t="n">
        <v>0.0221</v>
      </c>
      <c r="AB843" s="1" t="n">
        <v>0.093924</v>
      </c>
      <c r="AC843" s="1" t="n">
        <v>0.0073703</v>
      </c>
      <c r="AD843" s="1" t="n">
        <v>0.025791</v>
      </c>
      <c r="AE843" s="1" t="n">
        <v>0.0018453</v>
      </c>
      <c r="AF843" s="1" t="n">
        <v>0.005525</v>
      </c>
      <c r="AG843" s="1" t="n">
        <v>0.005525</v>
      </c>
      <c r="AH843" s="1" t="n">
        <v>0.025791</v>
      </c>
      <c r="AI843" s="1" t="n">
        <v>0.02947</v>
      </c>
      <c r="AJ843" s="1" t="n">
        <v>0.027625</v>
      </c>
      <c r="AK843" s="1" t="n">
        <v>0.023945</v>
      </c>
      <c r="AL843" s="1" t="n">
        <v>0.014741</v>
      </c>
      <c r="AM843" s="1" t="n">
        <v>0.01105</v>
      </c>
      <c r="AN843" s="1" t="n">
        <v>0.005525</v>
      </c>
      <c r="AO843" s="1" t="n">
        <v>0.005525</v>
      </c>
      <c r="AP843" s="1" t="n">
        <v>0.9503</v>
      </c>
      <c r="AQ843" s="1" t="n">
        <v>0.012895</v>
      </c>
      <c r="AR843" s="1" t="n">
        <v>0.0036907</v>
      </c>
      <c r="AS843" s="1" t="n">
        <v>0.023945</v>
      </c>
      <c r="AT843" s="1" t="n">
        <v>0.23205</v>
      </c>
      <c r="AU843" s="1" t="n">
        <v>0.031316</v>
      </c>
      <c r="AV843" s="1" t="n">
        <v>0.02947</v>
      </c>
      <c r="AW843" s="1" t="n">
        <v>0.020266</v>
      </c>
      <c r="AX843" s="1" t="n">
        <v>0.012895</v>
      </c>
      <c r="AY843" s="1" t="n">
        <v>0.016575</v>
      </c>
      <c r="AZ843" s="1" t="n">
        <v>0</v>
      </c>
      <c r="BA843" s="1" t="n">
        <v>0.0018453</v>
      </c>
      <c r="BB843" s="1" t="n">
        <v>0.012895</v>
      </c>
      <c r="BC843" s="1" t="n">
        <v>0.0221</v>
      </c>
      <c r="BD843" s="1" t="n">
        <v>0.01842</v>
      </c>
      <c r="BE843" s="1" t="n">
        <v>0.023945</v>
      </c>
      <c r="BF843" s="1" t="n">
        <v>0.031316</v>
      </c>
      <c r="BG843" s="1" t="n">
        <v>0.0221</v>
      </c>
      <c r="BH843" s="1" t="n">
        <v>0.01842</v>
      </c>
      <c r="BI843" s="1" t="n">
        <v>0.01842</v>
      </c>
      <c r="BJ843" s="1" t="n">
        <v>0.0073703</v>
      </c>
      <c r="BK843" s="1" t="n">
        <v>0.0036907</v>
      </c>
      <c r="BL843" s="1" t="n">
        <v>0.0036907</v>
      </c>
      <c r="BM843" s="1" t="n">
        <v>0.0092156</v>
      </c>
      <c r="BN843" s="1" t="n">
        <v>0.012895</v>
      </c>
      <c r="BO843" s="1" t="n">
        <v>0.027625</v>
      </c>
      <c r="BP843" s="1" t="n">
        <v>0.027625</v>
      </c>
      <c r="BQ843" s="1" t="n">
        <v>0.02947</v>
      </c>
      <c r="BR843" s="1" t="n">
        <v>0.025791</v>
      </c>
      <c r="BS843" s="1" t="n">
        <v>0.025791</v>
      </c>
      <c r="BT843" s="1" t="n">
        <v>0.0036907</v>
      </c>
      <c r="BU843" s="1" t="n">
        <v>0.0018453</v>
      </c>
      <c r="BV843" s="1" t="n">
        <v>0.005525</v>
      </c>
      <c r="BW843" s="1" t="n">
        <v>0.0092156</v>
      </c>
      <c r="BX843" s="1" t="n">
        <v>0.012895</v>
      </c>
      <c r="BY843" s="1" t="n">
        <v>0.0221</v>
      </c>
      <c r="BZ843" s="1" t="n">
        <v>0.020266</v>
      </c>
      <c r="CA843" s="1" t="n">
        <v>0.027625</v>
      </c>
      <c r="CB843" s="1" t="n">
        <v>0.031316</v>
      </c>
      <c r="CC843" s="1" t="n">
        <v>0.02947</v>
      </c>
      <c r="CD843" s="1" t="n">
        <v>0.0073703</v>
      </c>
      <c r="CE843" s="1" t="n">
        <v>0.005525</v>
      </c>
      <c r="CF843" s="1" t="n">
        <v>0</v>
      </c>
      <c r="CG843" s="1" t="n">
        <v>0.0018453</v>
      </c>
      <c r="CH843" s="1" t="n">
        <v>0.012895</v>
      </c>
      <c r="CI843" s="1" t="n">
        <v>0.012895</v>
      </c>
      <c r="CJ843" s="1" t="n">
        <v>0.016575</v>
      </c>
      <c r="CK843" s="1" t="n">
        <v>0.020266</v>
      </c>
      <c r="CL843" s="1" t="n">
        <v>0.02947</v>
      </c>
      <c r="CM843" s="1" t="n">
        <v>0.020266</v>
      </c>
      <c r="CN843" s="1" t="n">
        <v>0.020266</v>
      </c>
      <c r="CO843" s="1" t="n">
        <v>0.031316</v>
      </c>
      <c r="CP843" s="1" t="n">
        <v>0.0221</v>
      </c>
      <c r="CQ843" s="1" t="n">
        <v>0.02947</v>
      </c>
      <c r="CR843" s="1" t="n">
        <v>0.0221</v>
      </c>
      <c r="CS843" s="1" t="n">
        <v>0.027625</v>
      </c>
      <c r="CT843" s="1" t="n">
        <v>0.023945</v>
      </c>
      <c r="CU843" s="1" t="n">
        <v>0.0073703</v>
      </c>
      <c r="CV843" s="1" t="n">
        <v>0.0018453</v>
      </c>
      <c r="CW843" s="1" t="n">
        <v>0.0018453</v>
      </c>
      <c r="CX843" s="1" t="n">
        <v>0.0036907</v>
      </c>
      <c r="CY843" s="1" t="n">
        <v>0.020266</v>
      </c>
      <c r="CZ843" s="1" t="n">
        <v>0.0221</v>
      </c>
      <c r="DA843" s="1" t="n">
        <v>0.025791</v>
      </c>
      <c r="DB843" s="1" t="n">
        <v>0.027625</v>
      </c>
      <c r="DC843" s="1" t="n">
        <v>0.014741</v>
      </c>
      <c r="DD843" s="1" t="n">
        <v>0.0073703</v>
      </c>
      <c r="DE843" s="1" t="n">
        <v>0.0018453</v>
      </c>
      <c r="DF843" s="1" t="n">
        <v>0.0018453</v>
      </c>
      <c r="DG843" s="1" t="n">
        <v>0.0073703</v>
      </c>
      <c r="DH843" s="1" t="n">
        <v>0.01105</v>
      </c>
      <c r="DI843" s="1" t="n">
        <v>0.0073703</v>
      </c>
      <c r="DJ843" s="1" t="n">
        <v>0.016575</v>
      </c>
      <c r="DK843" s="1" t="n">
        <v>0.014741</v>
      </c>
      <c r="DL843" s="1" t="n">
        <v>0.01842</v>
      </c>
      <c r="DM843" s="1" t="n">
        <v>0.0221</v>
      </c>
      <c r="DN843" s="1" t="n">
        <v>0.023945</v>
      </c>
      <c r="DO843" s="1" t="n">
        <v>0.023945</v>
      </c>
      <c r="DP843" s="1" t="n">
        <v>0.025791</v>
      </c>
      <c r="DQ843" s="1" t="n">
        <v>0.02947</v>
      </c>
      <c r="DR843" s="1" t="n">
        <v>0.023945</v>
      </c>
      <c r="DS843" s="1" t="n">
        <v>0.025791</v>
      </c>
      <c r="DT843" s="1" t="n">
        <v>0.02947</v>
      </c>
      <c r="DU843" s="1" t="n">
        <v>0.025791</v>
      </c>
      <c r="DV843" s="1" t="n">
        <v>0.020266</v>
      </c>
      <c r="DW843" s="1" t="n">
        <v>0.023945</v>
      </c>
      <c r="DX843" s="1" t="n">
        <v>0.016575</v>
      </c>
      <c r="DY843" s="1" t="n">
        <v>0.005525</v>
      </c>
      <c r="DZ843" s="1" t="n">
        <v>0.0073703</v>
      </c>
      <c r="EA843" s="1" t="n">
        <v>0.0036907</v>
      </c>
      <c r="EB843" s="1" t="n">
        <v>0.005525</v>
      </c>
      <c r="EC843" s="1" t="n">
        <v>0.0036907</v>
      </c>
      <c r="ED843" s="1" t="n">
        <v>0.0221</v>
      </c>
      <c r="EE843" s="1" t="n">
        <v>0.03315</v>
      </c>
      <c r="EF843" s="1" t="n">
        <v>0.02947</v>
      </c>
      <c r="EG843" s="1" t="n">
        <v>0.01105</v>
      </c>
      <c r="EH843" s="1" t="n">
        <v>0.005525</v>
      </c>
      <c r="EI843" s="1" t="n">
        <v>0.0092156</v>
      </c>
      <c r="EJ843" s="1" t="n">
        <v>0.01842</v>
      </c>
      <c r="EK843" s="1" t="n">
        <v>0.027625</v>
      </c>
      <c r="EL843" s="1" t="n">
        <v>0.027625</v>
      </c>
      <c r="EM843" s="1" t="n">
        <v>0.02947</v>
      </c>
      <c r="EN843" s="1" t="n">
        <v>0.023945</v>
      </c>
      <c r="EO843" s="1" t="n">
        <v>0.016575</v>
      </c>
      <c r="EP843" s="1" t="n">
        <v>0.005525</v>
      </c>
      <c r="EQ843" s="1" t="n">
        <v>0</v>
      </c>
      <c r="ER843" s="1" t="n">
        <v>0.0018453</v>
      </c>
      <c r="ES843" s="1" t="n">
        <v>0</v>
      </c>
      <c r="ET843" s="1" t="n">
        <v>0</v>
      </c>
      <c r="EU843" s="1" t="n">
        <v>0.0073703</v>
      </c>
      <c r="EV843" s="1" t="n">
        <v>0.0073703</v>
      </c>
      <c r="EW843" s="1" t="n">
        <v>0.012895</v>
      </c>
      <c r="EX843" s="1" t="n">
        <v>0.025791</v>
      </c>
      <c r="EY843" s="1" t="n">
        <v>0.02947</v>
      </c>
      <c r="EZ843" s="1" t="n">
        <v>0.02947</v>
      </c>
      <c r="FA843" s="1" t="n">
        <v>0.025791</v>
      </c>
      <c r="FB843" s="1" t="n">
        <v>0.01842</v>
      </c>
      <c r="FC843" s="1" t="n">
        <v>0.0073703</v>
      </c>
      <c r="FD843" s="1" t="n">
        <v>0.005525</v>
      </c>
      <c r="FE843" s="1" t="n">
        <v>0.005525</v>
      </c>
      <c r="FF843" s="1" t="n">
        <v>0.0036907</v>
      </c>
      <c r="FG843" s="1" t="n">
        <v>0.014741</v>
      </c>
      <c r="FH843" s="1" t="n">
        <v>0.0221</v>
      </c>
      <c r="FI843" s="1" t="n">
        <v>0.023945</v>
      </c>
      <c r="FJ843" s="1" t="n">
        <v>0.031316</v>
      </c>
      <c r="FK843" s="1" t="n">
        <v>0.027625</v>
      </c>
      <c r="FL843" s="1" t="n">
        <v>0.027625</v>
      </c>
      <c r="FM843" s="1" t="n">
        <v>0.0092156</v>
      </c>
      <c r="FN843" s="1" t="n">
        <v>0.016575</v>
      </c>
      <c r="FO843" s="1" t="n">
        <v>0.005525</v>
      </c>
      <c r="FP843" s="1" t="n">
        <v>0.005525</v>
      </c>
      <c r="FQ843" s="1" t="n">
        <v>0.014741</v>
      </c>
      <c r="FR843" s="1" t="n">
        <v>0.01842</v>
      </c>
      <c r="FS843" s="1" t="n">
        <v>0.0221</v>
      </c>
      <c r="FT843" s="1" t="n">
        <v>0.031316</v>
      </c>
      <c r="FU843" s="1" t="n">
        <v>0.02947</v>
      </c>
      <c r="FV843" s="1" t="n">
        <v>0.016575</v>
      </c>
      <c r="FW843" s="1" t="n">
        <v>0.0073703</v>
      </c>
      <c r="FX843" s="1" t="n">
        <v>0.0036907</v>
      </c>
      <c r="FY843" s="1" t="n">
        <v>0.0092156</v>
      </c>
      <c r="FZ843" s="1" t="n">
        <v>0.0073703</v>
      </c>
      <c r="GA843" s="1" t="n">
        <v>0.03315</v>
      </c>
      <c r="GB843" s="1" t="n">
        <v>0.031316</v>
      </c>
      <c r="GC843" s="1" t="n">
        <v>0.03315</v>
      </c>
      <c r="GD843" s="1" t="n">
        <v>0.023945</v>
      </c>
      <c r="GE843" s="1" t="n">
        <v>0.020266</v>
      </c>
      <c r="GF843" s="1" t="n">
        <v>0.0073703</v>
      </c>
      <c r="GG843" s="1" t="n">
        <v>0.0018453</v>
      </c>
      <c r="GH843" s="1" t="n">
        <v>0.0036907</v>
      </c>
      <c r="GI843" s="1" t="n">
        <v>0</v>
      </c>
      <c r="GJ843" s="1" t="n">
        <v>0</v>
      </c>
      <c r="GK843" s="1" t="n">
        <v>0.0036907</v>
      </c>
      <c r="GL843" s="1" t="n">
        <v>0.0018453</v>
      </c>
      <c r="GM843" s="1" t="n">
        <v>0.0036907</v>
      </c>
      <c r="GN843" s="1" t="n">
        <v>0.0073703</v>
      </c>
      <c r="GO843" s="1" t="n">
        <v>0</v>
      </c>
      <c r="GP843" s="1" t="n">
        <v>0.012895</v>
      </c>
      <c r="GQ843" s="1" t="n">
        <v>0.020266</v>
      </c>
      <c r="GR843" s="1" t="n">
        <v>0.01842</v>
      </c>
      <c r="GS843" s="1" t="n">
        <v>0.0221</v>
      </c>
      <c r="GT843" s="1" t="n">
        <v>0.025791</v>
      </c>
      <c r="GU843" s="1" t="n">
        <v>0.027625</v>
      </c>
      <c r="GV843" s="1" t="n">
        <v>0.025791</v>
      </c>
      <c r="GW843" s="1" t="n">
        <v>0.02947</v>
      </c>
      <c r="GX843" s="1" t="n">
        <v>0.02947</v>
      </c>
      <c r="GY843" s="1" t="n">
        <v>0.031316</v>
      </c>
      <c r="GZ843" s="1" t="n">
        <v>0.027625</v>
      </c>
      <c r="HA843" s="1" t="n">
        <v>0.02947</v>
      </c>
      <c r="HB843" s="1" t="n">
        <v>0.027625</v>
      </c>
      <c r="HC843" s="1" t="n">
        <v>0.0221</v>
      </c>
      <c r="HD843" s="1" t="n">
        <v>0.01842</v>
      </c>
      <c r="HE843" s="1" t="n">
        <v>0.01842</v>
      </c>
      <c r="HF843" s="1" t="n">
        <v>0</v>
      </c>
    </row>
    <row r="844" customFormat="false" ht="12.75" hidden="false" customHeight="false" outlineLevel="0" collapsed="false">
      <c r="A844" s="1" t="n">
        <v>67.908</v>
      </c>
      <c r="B844" s="1" t="n">
        <v>504.202453613281</v>
      </c>
      <c r="C844" s="1" t="n">
        <v>596.436096191406</v>
      </c>
      <c r="D844" s="1" t="n">
        <v>0</v>
      </c>
      <c r="E844" s="1" t="n">
        <v>0</v>
      </c>
      <c r="F844" s="1" t="n">
        <v>39.6222724914551</v>
      </c>
      <c r="G844" s="1" t="n">
        <v>0</v>
      </c>
      <c r="H844" s="1" t="n">
        <v>0</v>
      </c>
      <c r="I844" s="1" t="n">
        <v>0</v>
      </c>
      <c r="J844" s="1" t="n">
        <v>0.02945919893682</v>
      </c>
      <c r="K844" s="1" t="n">
        <v>0</v>
      </c>
      <c r="L844" s="1" t="n">
        <v>0</v>
      </c>
      <c r="M844" s="1" t="n">
        <v>0</v>
      </c>
      <c r="N844" s="1" t="n">
        <v>0.937404036521912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.069979</v>
      </c>
      <c r="AC844" s="1" t="n">
        <v>0</v>
      </c>
      <c r="AD844" s="1" t="n">
        <v>0.029459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.9374</v>
      </c>
      <c r="AQ844" s="1" t="n">
        <v>0</v>
      </c>
      <c r="AR844" s="1" t="n">
        <v>0</v>
      </c>
      <c r="AS844" s="1" t="n">
        <v>0</v>
      </c>
      <c r="AT844" s="1" t="n">
        <v>0.20626</v>
      </c>
      <c r="AU844" s="1" t="n">
        <v>0</v>
      </c>
      <c r="AV844" s="1" t="n">
        <v>0</v>
      </c>
      <c r="AW844" s="1" t="n">
        <v>0</v>
      </c>
      <c r="AX844" s="1" t="n">
        <v>0.005525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.0018343</v>
      </c>
      <c r="BH844" s="1" t="n">
        <v>0.0073593</v>
      </c>
      <c r="BI844" s="1" t="n">
        <v>0.0073593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.0018343</v>
      </c>
      <c r="CE844" s="1" t="n">
        <v>0.005525</v>
      </c>
      <c r="CF844" s="1" t="n">
        <v>0.0018343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.005525</v>
      </c>
      <c r="CR844" s="1" t="n">
        <v>0.005525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.0073593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.0018343</v>
      </c>
      <c r="DK844" s="1" t="n">
        <v>0.005525</v>
      </c>
      <c r="DL844" s="1" t="n">
        <v>0.0018343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.01105</v>
      </c>
      <c r="DU844" s="1" t="n">
        <v>0.0036796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.0018343</v>
      </c>
      <c r="EL844" s="1" t="n">
        <v>0.0018343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.0036796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.0036796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.0018343</v>
      </c>
      <c r="FS844" s="1" t="n">
        <v>0.0018343</v>
      </c>
      <c r="FT844" s="1" t="n">
        <v>0.005525</v>
      </c>
      <c r="FU844" s="1" t="n">
        <v>0.0036796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.0036796</v>
      </c>
      <c r="GL844" s="1" t="n">
        <v>0.0018343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.0018343</v>
      </c>
      <c r="HF844" s="1" t="n">
        <v>0</v>
      </c>
    </row>
    <row r="845" customFormat="false" ht="12.75" hidden="false" customHeight="false" outlineLevel="0" collapsed="false">
      <c r="A845" s="1" t="n">
        <v>67.979</v>
      </c>
      <c r="B845" s="1" t="n">
        <v>504.22607421875</v>
      </c>
      <c r="C845" s="1" t="n">
        <v>596.745666503906</v>
      </c>
      <c r="D845" s="1" t="n">
        <v>0</v>
      </c>
      <c r="E845" s="1" t="n">
        <v>0</v>
      </c>
      <c r="F845" s="1" t="n">
        <v>39.6124038696289</v>
      </c>
      <c r="G845" s="1" t="n">
        <v>0</v>
      </c>
      <c r="H845" s="1" t="n">
        <v>0</v>
      </c>
      <c r="I845" s="1" t="n">
        <v>0</v>
      </c>
      <c r="J845" s="1" t="n">
        <v>0.0239342004060745</v>
      </c>
      <c r="K845" s="1" t="n">
        <v>0.00735929002985358</v>
      </c>
      <c r="L845" s="1" t="n">
        <v>0.0184092000126839</v>
      </c>
      <c r="M845" s="1" t="n">
        <v>0</v>
      </c>
      <c r="N845" s="1" t="n">
        <v>0.963180005550385</v>
      </c>
      <c r="O845" s="1" t="n">
        <v>0.03683</v>
      </c>
      <c r="P845" s="1" t="n">
        <v>0.016575</v>
      </c>
      <c r="Q845" s="1" t="n">
        <v>0.01473</v>
      </c>
      <c r="R845" s="1" t="n">
        <v>0.0073593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.012884</v>
      </c>
      <c r="Z845" s="1" t="n">
        <v>0.01473</v>
      </c>
      <c r="AA845" s="1" t="n">
        <v>0.018409</v>
      </c>
      <c r="AB845" s="1" t="n">
        <v>0.095759</v>
      </c>
      <c r="AC845" s="1" t="n">
        <v>0.005525</v>
      </c>
      <c r="AD845" s="1" t="n">
        <v>0.023934</v>
      </c>
      <c r="AE845" s="1" t="n">
        <v>0</v>
      </c>
      <c r="AF845" s="1" t="n">
        <v>0</v>
      </c>
      <c r="AG845" s="1" t="n">
        <v>0</v>
      </c>
      <c r="AH845" s="1" t="n">
        <v>0.01473</v>
      </c>
      <c r="AI845" s="1" t="n">
        <v>0.016575</v>
      </c>
      <c r="AJ845" s="1" t="n">
        <v>0.018409</v>
      </c>
      <c r="AK845" s="1" t="n">
        <v>0.012884</v>
      </c>
      <c r="AL845" s="1" t="n">
        <v>0.0036796</v>
      </c>
      <c r="AM845" s="1" t="n">
        <v>0</v>
      </c>
      <c r="AN845" s="1" t="n">
        <v>0</v>
      </c>
      <c r="AO845" s="1" t="n">
        <v>0</v>
      </c>
      <c r="AP845" s="1" t="n">
        <v>0.96318</v>
      </c>
      <c r="AQ845" s="1" t="n">
        <v>0.018409</v>
      </c>
      <c r="AR845" s="1" t="n">
        <v>0.01473</v>
      </c>
      <c r="AS845" s="1" t="n">
        <v>0.018409</v>
      </c>
      <c r="AT845" s="1" t="n">
        <v>0.221</v>
      </c>
      <c r="AU845" s="1" t="n">
        <v>0.016575</v>
      </c>
      <c r="AV845" s="1" t="n">
        <v>0.018409</v>
      </c>
      <c r="AW845" s="1" t="n">
        <v>0.018409</v>
      </c>
      <c r="AX845" s="1" t="n">
        <v>0.005525</v>
      </c>
      <c r="AY845" s="1" t="n">
        <v>0</v>
      </c>
      <c r="AZ845" s="1" t="n">
        <v>0</v>
      </c>
      <c r="BA845" s="1" t="n">
        <v>0</v>
      </c>
      <c r="BB845" s="1" t="n">
        <v>0.005525</v>
      </c>
      <c r="BC845" s="1" t="n">
        <v>0</v>
      </c>
      <c r="BD845" s="1" t="n">
        <v>0</v>
      </c>
      <c r="BE845" s="1" t="n">
        <v>0</v>
      </c>
      <c r="BF845" s="1" t="n">
        <v>0.0073593</v>
      </c>
      <c r="BG845" s="1" t="n">
        <v>0</v>
      </c>
      <c r="BH845" s="1" t="n">
        <v>0.0092046</v>
      </c>
      <c r="BI845" s="1" t="n">
        <v>0.01473</v>
      </c>
      <c r="BJ845" s="1" t="n">
        <v>0.01473</v>
      </c>
      <c r="BK845" s="1" t="n">
        <v>0.016575</v>
      </c>
      <c r="BL845" s="1" t="n">
        <v>0.01105</v>
      </c>
      <c r="BM845" s="1" t="n">
        <v>0.005525</v>
      </c>
      <c r="BN845" s="1" t="n">
        <v>0.005525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.0018343</v>
      </c>
      <c r="BT845" s="1" t="n">
        <v>0.0036796</v>
      </c>
      <c r="BU845" s="1" t="n">
        <v>0.016575</v>
      </c>
      <c r="BV845" s="1" t="n">
        <v>0.012884</v>
      </c>
      <c r="BW845" s="1" t="n">
        <v>0.012884</v>
      </c>
      <c r="BX845" s="1" t="n">
        <v>0.0036796</v>
      </c>
      <c r="BY845" s="1" t="n">
        <v>0.0092046</v>
      </c>
      <c r="BZ845" s="1" t="n">
        <v>0.0036796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.0018343</v>
      </c>
      <c r="CF845" s="1" t="n">
        <v>0</v>
      </c>
      <c r="CG845" s="1" t="n">
        <v>0.0018343</v>
      </c>
      <c r="CH845" s="1" t="n">
        <v>0.0036796</v>
      </c>
      <c r="CI845" s="1" t="n">
        <v>0.012884</v>
      </c>
      <c r="CJ845" s="1" t="n">
        <v>0.018409</v>
      </c>
      <c r="CK845" s="1" t="n">
        <v>0.018409</v>
      </c>
      <c r="CL845" s="1" t="n">
        <v>0.016575</v>
      </c>
      <c r="CM845" s="1" t="n">
        <v>0.0073593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.0018343</v>
      </c>
      <c r="CS845" s="1" t="n">
        <v>0.005525</v>
      </c>
      <c r="CT845" s="1" t="n">
        <v>0.0092046</v>
      </c>
      <c r="CU845" s="1" t="n">
        <v>0.012884</v>
      </c>
      <c r="CV845" s="1" t="n">
        <v>0.012884</v>
      </c>
      <c r="CW845" s="1" t="n">
        <v>0.0036796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.012884</v>
      </c>
      <c r="DE845" s="1" t="n">
        <v>0.0092046</v>
      </c>
      <c r="DF845" s="1" t="n">
        <v>0.012884</v>
      </c>
      <c r="DG845" s="1" t="n">
        <v>0.012884</v>
      </c>
      <c r="DH845" s="1" t="n">
        <v>0.0036796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.0036796</v>
      </c>
      <c r="DO845" s="1" t="n">
        <v>0.01473</v>
      </c>
      <c r="DP845" s="1" t="n">
        <v>0.012884</v>
      </c>
      <c r="DQ845" s="1" t="n">
        <v>0.020255</v>
      </c>
      <c r="DR845" s="1" t="n">
        <v>0.012884</v>
      </c>
      <c r="DS845" s="1" t="n">
        <v>0.018409</v>
      </c>
      <c r="DT845" s="1" t="n">
        <v>0.01473</v>
      </c>
      <c r="DU845" s="1" t="n">
        <v>0.01473</v>
      </c>
      <c r="DV845" s="1" t="n">
        <v>0.012884</v>
      </c>
      <c r="DW845" s="1" t="n">
        <v>0.01473</v>
      </c>
      <c r="DX845" s="1" t="n">
        <v>0.0073593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.01105</v>
      </c>
      <c r="ED845" s="1" t="n">
        <v>0.020255</v>
      </c>
      <c r="EE845" s="1" t="n">
        <v>0.01473</v>
      </c>
      <c r="EF845" s="1" t="n">
        <v>0.0073593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.0018343</v>
      </c>
      <c r="EL845" s="1" t="n">
        <v>0.005525</v>
      </c>
      <c r="EM845" s="1" t="n">
        <v>0.020255</v>
      </c>
      <c r="EN845" s="1" t="n">
        <v>0.016575</v>
      </c>
      <c r="EO845" s="1" t="n">
        <v>0.0073593</v>
      </c>
      <c r="EP845" s="1" t="n">
        <v>0</v>
      </c>
      <c r="EQ845" s="1" t="n">
        <v>0</v>
      </c>
      <c r="ER845" s="1" t="n">
        <v>0</v>
      </c>
      <c r="ES845" s="1" t="n">
        <v>0.0018343</v>
      </c>
      <c r="ET845" s="1" t="n">
        <v>0.0092046</v>
      </c>
      <c r="EU845" s="1" t="n">
        <v>0.01473</v>
      </c>
      <c r="EV845" s="1" t="n">
        <v>0.018409</v>
      </c>
      <c r="EW845" s="1" t="n">
        <v>0.018409</v>
      </c>
      <c r="EX845" s="1" t="n">
        <v>0.01105</v>
      </c>
      <c r="EY845" s="1" t="n">
        <v>0.0036796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.0036796</v>
      </c>
      <c r="FH845" s="1" t="n">
        <v>0.01105</v>
      </c>
      <c r="FI845" s="1" t="n">
        <v>0.016575</v>
      </c>
      <c r="FJ845" s="1" t="n">
        <v>0.018409</v>
      </c>
      <c r="FK845" s="1" t="n">
        <v>0.016575</v>
      </c>
      <c r="FL845" s="1" t="n">
        <v>0.0092046</v>
      </c>
      <c r="FM845" s="1" t="n">
        <v>0.005525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.005525</v>
      </c>
      <c r="FU845" s="1" t="n">
        <v>0.005525</v>
      </c>
      <c r="FV845" s="1" t="n">
        <v>0.01473</v>
      </c>
      <c r="FW845" s="1" t="n">
        <v>0.0221</v>
      </c>
      <c r="FX845" s="1" t="n">
        <v>0.012884</v>
      </c>
      <c r="FY845" s="1" t="n">
        <v>0.0092046</v>
      </c>
      <c r="FZ845" s="1" t="n">
        <v>0.0018343</v>
      </c>
      <c r="GA845" s="1" t="n">
        <v>0</v>
      </c>
      <c r="GB845" s="1" t="n">
        <v>0</v>
      </c>
      <c r="GC845" s="1" t="n">
        <v>0</v>
      </c>
      <c r="GD845" s="1" t="n">
        <v>0.012884</v>
      </c>
      <c r="GE845" s="1" t="n">
        <v>0.018409</v>
      </c>
      <c r="GF845" s="1" t="n">
        <v>0.01105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.0073593</v>
      </c>
      <c r="GM845" s="1" t="n">
        <v>0.01473</v>
      </c>
      <c r="GN845" s="1" t="n">
        <v>0.018409</v>
      </c>
      <c r="GO845" s="1" t="n">
        <v>0.018409</v>
      </c>
      <c r="GP845" s="1" t="n">
        <v>0.01473</v>
      </c>
      <c r="GQ845" s="1" t="n">
        <v>0.005525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.01105</v>
      </c>
      <c r="GX845" s="1" t="n">
        <v>0.018409</v>
      </c>
      <c r="GY845" s="1" t="n">
        <v>0.016575</v>
      </c>
      <c r="GZ845" s="1" t="n">
        <v>0.018409</v>
      </c>
      <c r="HA845" s="1" t="n">
        <v>0.016575</v>
      </c>
      <c r="HB845" s="1" t="n">
        <v>0.02578</v>
      </c>
      <c r="HC845" s="1" t="n">
        <v>0.018409</v>
      </c>
      <c r="HD845" s="1" t="n">
        <v>0.018409</v>
      </c>
      <c r="HE845" s="1" t="n">
        <v>0.016575</v>
      </c>
      <c r="HF845" s="1" t="n">
        <v>0</v>
      </c>
    </row>
    <row r="846" customFormat="false" ht="12.75" hidden="false" customHeight="false" outlineLevel="0" collapsed="false">
      <c r="A846" s="1" t="n">
        <v>68.062</v>
      </c>
      <c r="B846" s="1" t="n">
        <v>504.237854003906</v>
      </c>
      <c r="C846" s="1" t="n">
        <v>596.225524902344</v>
      </c>
      <c r="D846" s="1" t="n">
        <v>0</v>
      </c>
      <c r="E846" s="1" t="n">
        <v>0</v>
      </c>
      <c r="F846" s="1" t="n">
        <v>39.6164741516113</v>
      </c>
      <c r="G846" s="1" t="n">
        <v>0</v>
      </c>
      <c r="H846" s="1" t="n">
        <v>0.0128953000530601</v>
      </c>
      <c r="I846" s="1" t="n">
        <v>0</v>
      </c>
      <c r="J846" s="1" t="n">
        <v>0.034995298832655</v>
      </c>
      <c r="K846" s="1" t="n">
        <v>0.0128953000530601</v>
      </c>
      <c r="L846" s="1" t="n">
        <v>0.00367963989265263</v>
      </c>
      <c r="M846" s="1" t="n">
        <v>0.00737033970654011</v>
      </c>
      <c r="N846" s="1" t="n">
        <v>0.953970015048981</v>
      </c>
      <c r="O846" s="1" t="n">
        <v>0.027625</v>
      </c>
      <c r="P846" s="1" t="n">
        <v>0.01105</v>
      </c>
      <c r="Q846" s="1" t="n">
        <v>0.0018453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.0073703</v>
      </c>
      <c r="AA846" s="1" t="n">
        <v>0.0036796</v>
      </c>
      <c r="AB846" s="1" t="n">
        <v>0.082874</v>
      </c>
      <c r="AC846" s="1" t="n">
        <v>0.0073703</v>
      </c>
      <c r="AD846" s="1" t="n">
        <v>0.034995</v>
      </c>
      <c r="AE846" s="1" t="n">
        <v>0.0073703</v>
      </c>
      <c r="AF846" s="1" t="n">
        <v>0.012895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.95397</v>
      </c>
      <c r="AQ846" s="1" t="n">
        <v>0.0036796</v>
      </c>
      <c r="AR846" s="1" t="n">
        <v>0.0073703</v>
      </c>
      <c r="AS846" s="1" t="n">
        <v>0.01105</v>
      </c>
      <c r="AT846" s="1" t="n">
        <v>0.221</v>
      </c>
      <c r="AU846" s="1" t="n">
        <v>0.0018453</v>
      </c>
      <c r="AV846" s="1" t="n">
        <v>0.01105</v>
      </c>
      <c r="AW846" s="1" t="n">
        <v>0.0073703</v>
      </c>
      <c r="AX846" s="1" t="n">
        <v>0.0036796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.0073703</v>
      </c>
      <c r="BE846" s="1" t="n">
        <v>0.012895</v>
      </c>
      <c r="BF846" s="1" t="n">
        <v>0.012895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.0018453</v>
      </c>
      <c r="BN846" s="1" t="n">
        <v>0.0092046</v>
      </c>
      <c r="BO846" s="1" t="n">
        <v>0.0073703</v>
      </c>
      <c r="BP846" s="1" t="n">
        <v>0.005525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.0036796</v>
      </c>
      <c r="BZ846" s="1" t="n">
        <v>0.005525</v>
      </c>
      <c r="CA846" s="1" t="n">
        <v>0.005525</v>
      </c>
      <c r="CB846" s="1" t="n">
        <v>0.01105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.0018453</v>
      </c>
      <c r="CN846" s="1" t="n">
        <v>0.0073703</v>
      </c>
      <c r="CO846" s="1" t="n">
        <v>0.01105</v>
      </c>
      <c r="CP846" s="1" t="n">
        <v>0.0092046</v>
      </c>
      <c r="CQ846" s="1" t="n">
        <v>0.0092046</v>
      </c>
      <c r="CR846" s="1" t="n">
        <v>0.0092046</v>
      </c>
      <c r="CS846" s="1" t="n">
        <v>0.0018453</v>
      </c>
      <c r="CT846" s="1" t="n">
        <v>0.005525</v>
      </c>
      <c r="CU846" s="1" t="n">
        <v>0.0036796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.005525</v>
      </c>
      <c r="DE846" s="1" t="n">
        <v>0.01105</v>
      </c>
      <c r="DF846" s="1" t="n">
        <v>0.01105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.0018453</v>
      </c>
      <c r="DM846" s="1" t="n">
        <v>0.0073703</v>
      </c>
      <c r="DN846" s="1" t="n">
        <v>0.01105</v>
      </c>
      <c r="DO846" s="1" t="n">
        <v>0.005525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.01105</v>
      </c>
      <c r="DY846" s="1" t="n">
        <v>0.0073703</v>
      </c>
      <c r="DZ846" s="1" t="n">
        <v>0.0018453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.0018453</v>
      </c>
      <c r="EL846" s="1" t="n">
        <v>0.0018453</v>
      </c>
      <c r="EM846" s="1" t="n">
        <v>0.0073703</v>
      </c>
      <c r="EN846" s="1" t="n">
        <v>0.012895</v>
      </c>
      <c r="EO846" s="1" t="n">
        <v>0.0092046</v>
      </c>
      <c r="EP846" s="1" t="n">
        <v>0.0092046</v>
      </c>
      <c r="EQ846" s="1" t="n">
        <v>0.01105</v>
      </c>
      <c r="ER846" s="1" t="n">
        <v>0.005525</v>
      </c>
      <c r="ES846" s="1" t="n">
        <v>0</v>
      </c>
      <c r="ET846" s="1" t="n">
        <v>0.0036796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.0036796</v>
      </c>
      <c r="FD846" s="1" t="n">
        <v>0.012895</v>
      </c>
      <c r="FE846" s="1" t="n">
        <v>0.01105</v>
      </c>
      <c r="FF846" s="1" t="n">
        <v>0.0092046</v>
      </c>
      <c r="FG846" s="1" t="n">
        <v>0.0036796</v>
      </c>
      <c r="FH846" s="1" t="n">
        <v>0.0073703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.01473</v>
      </c>
      <c r="FP846" s="1" t="n">
        <v>0.012895</v>
      </c>
      <c r="FQ846" s="1" t="n">
        <v>0.0073703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.01105</v>
      </c>
      <c r="FW846" s="1" t="n">
        <v>0.016575</v>
      </c>
      <c r="FX846" s="1" t="n">
        <v>0.01105</v>
      </c>
      <c r="FY846" s="1" t="n">
        <v>0.012895</v>
      </c>
      <c r="FZ846" s="1" t="n">
        <v>0.0092046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.0036796</v>
      </c>
      <c r="GG846" s="1" t="n">
        <v>0.0073703</v>
      </c>
      <c r="GH846" s="1" t="n">
        <v>0.0092046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.0018453</v>
      </c>
      <c r="GO846" s="1" t="n">
        <v>0.005525</v>
      </c>
      <c r="GP846" s="1" t="n">
        <v>0.01105</v>
      </c>
      <c r="GQ846" s="1" t="n">
        <v>0.01105</v>
      </c>
      <c r="GR846" s="1" t="n">
        <v>0.0073703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.01473</v>
      </c>
      <c r="GZ846" s="1" t="n">
        <v>0.005525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68.129</v>
      </c>
      <c r="B847" s="1" t="n">
        <v>504.32275390625</v>
      </c>
      <c r="C847" s="1" t="n">
        <v>596.217346191406</v>
      </c>
      <c r="D847" s="1" t="n">
        <v>0</v>
      </c>
      <c r="E847" s="1" t="n">
        <v>0</v>
      </c>
      <c r="F847" s="1" t="n">
        <v>39.6157608032227</v>
      </c>
      <c r="G847" s="1" t="n">
        <v>0</v>
      </c>
      <c r="H847" s="1" t="n">
        <v>0.0165749005973339</v>
      </c>
      <c r="I847" s="1" t="n">
        <v>0.0202545989304781</v>
      </c>
      <c r="J847" s="1" t="n">
        <v>0.0515703000128269</v>
      </c>
      <c r="K847" s="1" t="n">
        <v>0</v>
      </c>
      <c r="L847" s="1" t="n">
        <v>0.0368296019732952</v>
      </c>
      <c r="M847" s="1" t="n">
        <v>0.0128953000530601</v>
      </c>
      <c r="N847" s="1" t="n">
        <v>0.987119972705841</v>
      </c>
      <c r="O847" s="1" t="n">
        <v>0.02947</v>
      </c>
      <c r="P847" s="1" t="n">
        <v>0.01473</v>
      </c>
      <c r="Q847" s="1" t="n">
        <v>0.023945</v>
      </c>
      <c r="R847" s="1" t="n">
        <v>0.0221</v>
      </c>
      <c r="S847" s="1" t="n">
        <v>0.023945</v>
      </c>
      <c r="T847" s="1" t="n">
        <v>0.01473</v>
      </c>
      <c r="U847" s="1" t="n">
        <v>0.0018453</v>
      </c>
      <c r="V847" s="1" t="n">
        <v>0</v>
      </c>
      <c r="W847" s="1" t="n">
        <v>0</v>
      </c>
      <c r="X847" s="1" t="n">
        <v>0.005525</v>
      </c>
      <c r="Y847" s="1" t="n">
        <v>0.01842</v>
      </c>
      <c r="Z847" s="1" t="n">
        <v>0.01842</v>
      </c>
      <c r="AA847" s="1" t="n">
        <v>0.0221</v>
      </c>
      <c r="AB847" s="1" t="n">
        <v>0.1013</v>
      </c>
      <c r="AC847" s="1" t="n">
        <v>0.02578</v>
      </c>
      <c r="AD847" s="1" t="n">
        <v>0.05157</v>
      </c>
      <c r="AE847" s="1" t="n">
        <v>0.02578</v>
      </c>
      <c r="AF847" s="1" t="n">
        <v>0.016575</v>
      </c>
      <c r="AG847" s="1" t="n">
        <v>0.016575</v>
      </c>
      <c r="AH847" s="1" t="n">
        <v>0.0018453</v>
      </c>
      <c r="AI847" s="1" t="n">
        <v>0</v>
      </c>
      <c r="AJ847" s="1" t="n">
        <v>0.0036796</v>
      </c>
      <c r="AK847" s="1" t="n">
        <v>0.0036796</v>
      </c>
      <c r="AL847" s="1" t="n">
        <v>0.0092046</v>
      </c>
      <c r="AM847" s="1" t="n">
        <v>0.005525</v>
      </c>
      <c r="AN847" s="1" t="n">
        <v>0.012895</v>
      </c>
      <c r="AO847" s="1" t="n">
        <v>0.020255</v>
      </c>
      <c r="AP847" s="1" t="n">
        <v>0.98712</v>
      </c>
      <c r="AQ847" s="1" t="n">
        <v>0.03683</v>
      </c>
      <c r="AR847" s="1" t="n">
        <v>0.016575</v>
      </c>
      <c r="AS847" s="1" t="n">
        <v>0.0221</v>
      </c>
      <c r="AT847" s="1" t="n">
        <v>0.2118</v>
      </c>
      <c r="AU847" s="1" t="n">
        <v>0</v>
      </c>
      <c r="AV847" s="1" t="n">
        <v>0.0036796</v>
      </c>
      <c r="AW847" s="1" t="n">
        <v>0.012895</v>
      </c>
      <c r="AX847" s="1" t="n">
        <v>0.012895</v>
      </c>
      <c r="AY847" s="1" t="n">
        <v>0.023945</v>
      </c>
      <c r="AZ847" s="1" t="n">
        <v>0.02947</v>
      </c>
      <c r="BA847" s="1" t="n">
        <v>0.023945</v>
      </c>
      <c r="BB847" s="1" t="n">
        <v>0.03315</v>
      </c>
      <c r="BC847" s="1" t="n">
        <v>0.0073703</v>
      </c>
      <c r="BD847" s="1" t="n">
        <v>0</v>
      </c>
      <c r="BE847" s="1" t="n">
        <v>0</v>
      </c>
      <c r="BF847" s="1" t="n">
        <v>0</v>
      </c>
      <c r="BG847" s="1" t="n">
        <v>0.0073703</v>
      </c>
      <c r="BH847" s="1" t="n">
        <v>0.005525</v>
      </c>
      <c r="BI847" s="1" t="n">
        <v>0.012895</v>
      </c>
      <c r="BJ847" s="1" t="n">
        <v>0.020255</v>
      </c>
      <c r="BK847" s="1" t="n">
        <v>0.020255</v>
      </c>
      <c r="BL847" s="1" t="n">
        <v>0.02947</v>
      </c>
      <c r="BM847" s="1" t="n">
        <v>0.02578</v>
      </c>
      <c r="BN847" s="1" t="n">
        <v>0.01842</v>
      </c>
      <c r="BO847" s="1" t="n">
        <v>0.01842</v>
      </c>
      <c r="BP847" s="1" t="n">
        <v>0</v>
      </c>
      <c r="BQ847" s="1" t="n">
        <v>0</v>
      </c>
      <c r="BR847" s="1" t="n">
        <v>0.012895</v>
      </c>
      <c r="BS847" s="1" t="n">
        <v>0.01105</v>
      </c>
      <c r="BT847" s="1" t="n">
        <v>0.012895</v>
      </c>
      <c r="BU847" s="1" t="n">
        <v>0.023945</v>
      </c>
      <c r="BV847" s="1" t="n">
        <v>0.027625</v>
      </c>
      <c r="BW847" s="1" t="n">
        <v>0.02578</v>
      </c>
      <c r="BX847" s="1" t="n">
        <v>0.01473</v>
      </c>
      <c r="BY847" s="1" t="n">
        <v>0.01473</v>
      </c>
      <c r="BZ847" s="1" t="n">
        <v>0.0092046</v>
      </c>
      <c r="CA847" s="1" t="n">
        <v>0.0018453</v>
      </c>
      <c r="CB847" s="1" t="n">
        <v>0</v>
      </c>
      <c r="CC847" s="1" t="n">
        <v>0.0092046</v>
      </c>
      <c r="CD847" s="1" t="n">
        <v>0.012895</v>
      </c>
      <c r="CE847" s="1" t="n">
        <v>0.020255</v>
      </c>
      <c r="CF847" s="1" t="n">
        <v>0.02947</v>
      </c>
      <c r="CG847" s="1" t="n">
        <v>0.02947</v>
      </c>
      <c r="CH847" s="1" t="n">
        <v>0.020255</v>
      </c>
      <c r="CI847" s="1" t="n">
        <v>0.01105</v>
      </c>
      <c r="CJ847" s="1" t="n">
        <v>0</v>
      </c>
      <c r="CK847" s="1" t="n">
        <v>0</v>
      </c>
      <c r="CL847" s="1" t="n">
        <v>0</v>
      </c>
      <c r="CM847" s="1" t="n">
        <v>0.005525</v>
      </c>
      <c r="CN847" s="1" t="n">
        <v>0.012895</v>
      </c>
      <c r="CO847" s="1" t="n">
        <v>0.0221</v>
      </c>
      <c r="CP847" s="1" t="n">
        <v>0.027625</v>
      </c>
      <c r="CQ847" s="1" t="n">
        <v>0.0221</v>
      </c>
      <c r="CR847" s="1" t="n">
        <v>0.012895</v>
      </c>
      <c r="CS847" s="1" t="n">
        <v>0.0092046</v>
      </c>
      <c r="CT847" s="1" t="n">
        <v>0.0036796</v>
      </c>
      <c r="CU847" s="1" t="n">
        <v>0</v>
      </c>
      <c r="CV847" s="1" t="n">
        <v>0</v>
      </c>
      <c r="CW847" s="1" t="n">
        <v>0.0018453</v>
      </c>
      <c r="CX847" s="1" t="n">
        <v>0.005525</v>
      </c>
      <c r="CY847" s="1" t="n">
        <v>0.01842</v>
      </c>
      <c r="CZ847" s="1" t="n">
        <v>0.016575</v>
      </c>
      <c r="DA847" s="1" t="n">
        <v>0.0221</v>
      </c>
      <c r="DB847" s="1" t="n">
        <v>0.0221</v>
      </c>
      <c r="DC847" s="1" t="n">
        <v>0.023945</v>
      </c>
      <c r="DD847" s="1" t="n">
        <v>0.023945</v>
      </c>
      <c r="DE847" s="1" t="n">
        <v>0.023945</v>
      </c>
      <c r="DF847" s="1" t="n">
        <v>0.02578</v>
      </c>
      <c r="DG847" s="1" t="n">
        <v>0.01842</v>
      </c>
      <c r="DH847" s="1" t="n">
        <v>0.020255</v>
      </c>
      <c r="DI847" s="1" t="n">
        <v>0.016575</v>
      </c>
      <c r="DJ847" s="1" t="n">
        <v>0.0036796</v>
      </c>
      <c r="DK847" s="1" t="n">
        <v>0.0036796</v>
      </c>
      <c r="DL847" s="1" t="n">
        <v>0.0018453</v>
      </c>
      <c r="DM847" s="1" t="n">
        <v>0</v>
      </c>
      <c r="DN847" s="1" t="n">
        <v>0.0018453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.0018453</v>
      </c>
      <c r="DY847" s="1" t="n">
        <v>0.0036796</v>
      </c>
      <c r="DZ847" s="1" t="n">
        <v>0.0018453</v>
      </c>
      <c r="EA847" s="1" t="n">
        <v>0.012895</v>
      </c>
      <c r="EB847" s="1" t="n">
        <v>0.0073703</v>
      </c>
      <c r="EC847" s="1" t="n">
        <v>0.01842</v>
      </c>
      <c r="ED847" s="1" t="n">
        <v>0.01473</v>
      </c>
      <c r="EE847" s="1" t="n">
        <v>0.020255</v>
      </c>
      <c r="EF847" s="1" t="n">
        <v>0.0092046</v>
      </c>
      <c r="EG847" s="1" t="n">
        <v>0.0092046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.020255</v>
      </c>
      <c r="EM847" s="1" t="n">
        <v>0.01473</v>
      </c>
      <c r="EN847" s="1" t="n">
        <v>0.023945</v>
      </c>
      <c r="EO847" s="1" t="n">
        <v>0.0092046</v>
      </c>
      <c r="EP847" s="1" t="n">
        <v>0.012895</v>
      </c>
      <c r="EQ847" s="1" t="n">
        <v>0</v>
      </c>
      <c r="ER847" s="1" t="n">
        <v>0</v>
      </c>
      <c r="ES847" s="1" t="n">
        <v>0</v>
      </c>
      <c r="ET847" s="1" t="n">
        <v>0.0073703</v>
      </c>
      <c r="EU847" s="1" t="n">
        <v>0.020255</v>
      </c>
      <c r="EV847" s="1" t="n">
        <v>0.01842</v>
      </c>
      <c r="EW847" s="1" t="n">
        <v>0.01842</v>
      </c>
      <c r="EX847" s="1" t="n">
        <v>0.005525</v>
      </c>
      <c r="EY847" s="1" t="n">
        <v>0.005525</v>
      </c>
      <c r="EZ847" s="1" t="n">
        <v>0</v>
      </c>
      <c r="FA847" s="1" t="n">
        <v>0</v>
      </c>
      <c r="FB847" s="1" t="n">
        <v>0</v>
      </c>
      <c r="FC847" s="1" t="n">
        <v>0.0036796</v>
      </c>
      <c r="FD847" s="1" t="n">
        <v>0.0073703</v>
      </c>
      <c r="FE847" s="1" t="n">
        <v>0.016575</v>
      </c>
      <c r="FF847" s="1" t="n">
        <v>0.01842</v>
      </c>
      <c r="FG847" s="1" t="n">
        <v>0.020255</v>
      </c>
      <c r="FH847" s="1" t="n">
        <v>0.016575</v>
      </c>
      <c r="FI847" s="1" t="n">
        <v>0.0092046</v>
      </c>
      <c r="FJ847" s="1" t="n">
        <v>0.012895</v>
      </c>
      <c r="FK847" s="1" t="n">
        <v>0.0073703</v>
      </c>
      <c r="FL847" s="1" t="n">
        <v>0.0073703</v>
      </c>
      <c r="FM847" s="1" t="n">
        <v>0.0018453</v>
      </c>
      <c r="FN847" s="1" t="n">
        <v>0</v>
      </c>
      <c r="FO847" s="1" t="n">
        <v>0</v>
      </c>
      <c r="FP847" s="1" t="n">
        <v>0</v>
      </c>
      <c r="FQ847" s="1" t="n">
        <v>0.0018453</v>
      </c>
      <c r="FR847" s="1" t="n">
        <v>0.012895</v>
      </c>
      <c r="FS847" s="1" t="n">
        <v>0.020255</v>
      </c>
      <c r="FT847" s="1" t="n">
        <v>0.01842</v>
      </c>
      <c r="FU847" s="1" t="n">
        <v>0.0221</v>
      </c>
      <c r="FV847" s="1" t="n">
        <v>0.012895</v>
      </c>
      <c r="FW847" s="1" t="n">
        <v>0.005525</v>
      </c>
      <c r="FX847" s="1" t="n">
        <v>0.0018453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.0092046</v>
      </c>
      <c r="GE847" s="1" t="n">
        <v>0.01842</v>
      </c>
      <c r="GF847" s="1" t="n">
        <v>0.02578</v>
      </c>
      <c r="GG847" s="1" t="n">
        <v>0.020255</v>
      </c>
      <c r="GH847" s="1" t="n">
        <v>0.020255</v>
      </c>
      <c r="GI847" s="1" t="n">
        <v>0.01842</v>
      </c>
      <c r="GJ847" s="1" t="n">
        <v>0.0221</v>
      </c>
      <c r="GK847" s="1" t="n">
        <v>0.0092046</v>
      </c>
      <c r="GL847" s="1" t="n">
        <v>0.0092046</v>
      </c>
      <c r="GM847" s="1" t="n">
        <v>0.0036796</v>
      </c>
      <c r="GN847" s="1" t="n">
        <v>0</v>
      </c>
      <c r="GO847" s="1" t="n">
        <v>0</v>
      </c>
      <c r="GP847" s="1" t="n">
        <v>0.0018453</v>
      </c>
      <c r="GQ847" s="1" t="n">
        <v>0.0073703</v>
      </c>
      <c r="GR847" s="1" t="n">
        <v>0.020255</v>
      </c>
      <c r="GS847" s="1" t="n">
        <v>0.0221</v>
      </c>
      <c r="GT847" s="1" t="n">
        <v>0.020255</v>
      </c>
      <c r="GU847" s="1" t="n">
        <v>0.0092046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.005525</v>
      </c>
      <c r="HB847" s="1" t="n">
        <v>0.01105</v>
      </c>
      <c r="HC847" s="1" t="n">
        <v>0.012895</v>
      </c>
      <c r="HD847" s="1" t="n">
        <v>0.0092046</v>
      </c>
      <c r="HE847" s="1" t="n">
        <v>0.01105</v>
      </c>
      <c r="HF847" s="1" t="n">
        <v>0</v>
      </c>
    </row>
    <row r="848" customFormat="false" ht="12.75" hidden="false" customHeight="false" outlineLevel="0" collapsed="false">
      <c r="A848" s="1" t="n">
        <v>68.206</v>
      </c>
      <c r="B848" s="1" t="n">
        <v>504.364044189453</v>
      </c>
      <c r="C848" s="1" t="n">
        <v>596.461669921875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552498968318105</v>
      </c>
      <c r="I848" s="1" t="n">
        <v>0.0165749005973339</v>
      </c>
      <c r="J848" s="1" t="n">
        <v>0.0405202992260456</v>
      </c>
      <c r="K848" s="1" t="n">
        <v>0.0239453017711639</v>
      </c>
      <c r="L848" s="1" t="n">
        <v>0.0128953000530601</v>
      </c>
      <c r="M848" s="1" t="n">
        <v>0.0276248995214701</v>
      </c>
      <c r="N848" s="1" t="n">
        <v>0.959509968757629</v>
      </c>
      <c r="O848" s="1" t="n">
        <v>0.049725</v>
      </c>
      <c r="P848" s="1" t="n">
        <v>0.03315</v>
      </c>
      <c r="Q848" s="1" t="n">
        <v>0.012895</v>
      </c>
      <c r="R848" s="1" t="n">
        <v>0.0073703</v>
      </c>
      <c r="S848" s="1" t="n">
        <v>0.005525</v>
      </c>
      <c r="T848" s="1" t="n">
        <v>0.0036907</v>
      </c>
      <c r="U848" s="1" t="n">
        <v>0.0073703</v>
      </c>
      <c r="V848" s="1" t="n">
        <v>0.005525</v>
      </c>
      <c r="W848" s="1" t="n">
        <v>0.0073703</v>
      </c>
      <c r="X848" s="1" t="n">
        <v>0.016575</v>
      </c>
      <c r="Y848" s="1" t="n">
        <v>0.031316</v>
      </c>
      <c r="Z848" s="1" t="n">
        <v>0.02947</v>
      </c>
      <c r="AA848" s="1" t="n">
        <v>0.034995</v>
      </c>
      <c r="AB848" s="1" t="n">
        <v>0.10682</v>
      </c>
      <c r="AC848" s="1" t="n">
        <v>0.0221</v>
      </c>
      <c r="AD848" s="1" t="n">
        <v>0.04052</v>
      </c>
      <c r="AE848" s="1" t="n">
        <v>0.005525</v>
      </c>
      <c r="AF848" s="1" t="n">
        <v>0.005525</v>
      </c>
      <c r="AG848" s="1" t="n">
        <v>0.0036907</v>
      </c>
      <c r="AH848" s="1" t="n">
        <v>0.0092156</v>
      </c>
      <c r="AI848" s="1" t="n">
        <v>0.01842</v>
      </c>
      <c r="AJ848" s="1" t="n">
        <v>0.0221</v>
      </c>
      <c r="AK848" s="1" t="n">
        <v>0.03315</v>
      </c>
      <c r="AL848" s="1" t="n">
        <v>0.031316</v>
      </c>
      <c r="AM848" s="1" t="n">
        <v>0.031316</v>
      </c>
      <c r="AN848" s="1" t="n">
        <v>0.0221</v>
      </c>
      <c r="AO848" s="1" t="n">
        <v>0.016575</v>
      </c>
      <c r="AP848" s="1" t="n">
        <v>0.95951</v>
      </c>
      <c r="AQ848" s="1" t="n">
        <v>0.012895</v>
      </c>
      <c r="AR848" s="1" t="n">
        <v>0.0073703</v>
      </c>
      <c r="AS848" s="1" t="n">
        <v>0.0073703</v>
      </c>
      <c r="AT848" s="1" t="n">
        <v>0.23021</v>
      </c>
      <c r="AU848" s="1" t="n">
        <v>0.034995</v>
      </c>
      <c r="AV848" s="1" t="n">
        <v>0.034995</v>
      </c>
      <c r="AW848" s="1" t="n">
        <v>0.01842</v>
      </c>
      <c r="AX848" s="1" t="n">
        <v>0.01105</v>
      </c>
      <c r="AY848" s="1" t="n">
        <v>0.0092156</v>
      </c>
      <c r="AZ848" s="1" t="n">
        <v>0.01105</v>
      </c>
      <c r="BA848" s="1" t="n">
        <v>0.0036907</v>
      </c>
      <c r="BB848" s="1" t="n">
        <v>0.036841</v>
      </c>
      <c r="BC848" s="1" t="n">
        <v>0.02947</v>
      </c>
      <c r="BD848" s="1" t="n">
        <v>0.02947</v>
      </c>
      <c r="BE848" s="1" t="n">
        <v>0.03315</v>
      </c>
      <c r="BF848" s="1" t="n">
        <v>0.023945</v>
      </c>
      <c r="BG848" s="1" t="n">
        <v>0.014741</v>
      </c>
      <c r="BH848" s="1" t="n">
        <v>0.0092156</v>
      </c>
      <c r="BI848" s="1" t="n">
        <v>0.0092156</v>
      </c>
      <c r="BJ848" s="1" t="n">
        <v>0.012895</v>
      </c>
      <c r="BK848" s="1" t="n">
        <v>0.027625</v>
      </c>
      <c r="BL848" s="1" t="n">
        <v>0.03315</v>
      </c>
      <c r="BM848" s="1" t="n">
        <v>0.027625</v>
      </c>
      <c r="BN848" s="1" t="n">
        <v>0.023945</v>
      </c>
      <c r="BO848" s="1" t="n">
        <v>0.0221</v>
      </c>
      <c r="BP848" s="1" t="n">
        <v>0.016575</v>
      </c>
      <c r="BQ848" s="1" t="n">
        <v>0.014741</v>
      </c>
      <c r="BR848" s="1" t="n">
        <v>0.0092156</v>
      </c>
      <c r="BS848" s="1" t="n">
        <v>0.0073703</v>
      </c>
      <c r="BT848" s="1" t="n">
        <v>0.0073703</v>
      </c>
      <c r="BU848" s="1" t="n">
        <v>0.025791</v>
      </c>
      <c r="BV848" s="1" t="n">
        <v>0.031316</v>
      </c>
      <c r="BW848" s="1" t="n">
        <v>0.031316</v>
      </c>
      <c r="BX848" s="1" t="n">
        <v>0.02947</v>
      </c>
      <c r="BY848" s="1" t="n">
        <v>0.03315</v>
      </c>
      <c r="BZ848" s="1" t="n">
        <v>0.03315</v>
      </c>
      <c r="CA848" s="1" t="n">
        <v>0.027625</v>
      </c>
      <c r="CB848" s="1" t="n">
        <v>0.0221</v>
      </c>
      <c r="CC848" s="1" t="n">
        <v>0.014741</v>
      </c>
      <c r="CD848" s="1" t="n">
        <v>0.016575</v>
      </c>
      <c r="CE848" s="1" t="n">
        <v>0.0036907</v>
      </c>
      <c r="CF848" s="1" t="n">
        <v>0</v>
      </c>
      <c r="CG848" s="1" t="n">
        <v>0.0018453</v>
      </c>
      <c r="CH848" s="1" t="n">
        <v>0.01105</v>
      </c>
      <c r="CI848" s="1" t="n">
        <v>0.014741</v>
      </c>
      <c r="CJ848" s="1" t="n">
        <v>0.01842</v>
      </c>
      <c r="CK848" s="1" t="n">
        <v>0.027625</v>
      </c>
      <c r="CL848" s="1" t="n">
        <v>0.036841</v>
      </c>
      <c r="CM848" s="1" t="n">
        <v>0.034995</v>
      </c>
      <c r="CN848" s="1" t="n">
        <v>0.027625</v>
      </c>
      <c r="CO848" s="1" t="n">
        <v>0.01842</v>
      </c>
      <c r="CP848" s="1" t="n">
        <v>0.014741</v>
      </c>
      <c r="CQ848" s="1" t="n">
        <v>0.0092156</v>
      </c>
      <c r="CR848" s="1" t="n">
        <v>0.0092156</v>
      </c>
      <c r="CS848" s="1" t="n">
        <v>0.0036907</v>
      </c>
      <c r="CT848" s="1" t="n">
        <v>0.005525</v>
      </c>
      <c r="CU848" s="1" t="n">
        <v>0</v>
      </c>
      <c r="CV848" s="1" t="n">
        <v>0.016575</v>
      </c>
      <c r="CW848" s="1" t="n">
        <v>0.01105</v>
      </c>
      <c r="CX848" s="1" t="n">
        <v>0.012895</v>
      </c>
      <c r="CY848" s="1" t="n">
        <v>0.0092156</v>
      </c>
      <c r="CZ848" s="1" t="n">
        <v>0.01842</v>
      </c>
      <c r="DA848" s="1" t="n">
        <v>0.025791</v>
      </c>
      <c r="DB848" s="1" t="n">
        <v>0.023945</v>
      </c>
      <c r="DC848" s="1" t="n">
        <v>0.031316</v>
      </c>
      <c r="DD848" s="1" t="n">
        <v>0.036841</v>
      </c>
      <c r="DE848" s="1" t="n">
        <v>0.023945</v>
      </c>
      <c r="DF848" s="1" t="n">
        <v>0.0221</v>
      </c>
      <c r="DG848" s="1" t="n">
        <v>0.016575</v>
      </c>
      <c r="DH848" s="1" t="n">
        <v>0.005525</v>
      </c>
      <c r="DI848" s="1" t="n">
        <v>0.01105</v>
      </c>
      <c r="DJ848" s="1" t="n">
        <v>0.016575</v>
      </c>
      <c r="DK848" s="1" t="n">
        <v>0.036841</v>
      </c>
      <c r="DL848" s="1" t="n">
        <v>0.034995</v>
      </c>
      <c r="DM848" s="1" t="n">
        <v>0.031316</v>
      </c>
      <c r="DN848" s="1" t="n">
        <v>0.027625</v>
      </c>
      <c r="DO848" s="1" t="n">
        <v>0.012895</v>
      </c>
      <c r="DP848" s="1" t="n">
        <v>0.0036907</v>
      </c>
      <c r="DQ848" s="1" t="n">
        <v>0.0036907</v>
      </c>
      <c r="DR848" s="1" t="n">
        <v>0.005525</v>
      </c>
      <c r="DS848" s="1" t="n">
        <v>0.016575</v>
      </c>
      <c r="DT848" s="1" t="n">
        <v>0.023945</v>
      </c>
      <c r="DU848" s="1" t="n">
        <v>0.02947</v>
      </c>
      <c r="DV848" s="1" t="n">
        <v>0.03315</v>
      </c>
      <c r="DW848" s="1" t="n">
        <v>0.03315</v>
      </c>
      <c r="DX848" s="1" t="n">
        <v>0.031316</v>
      </c>
      <c r="DY848" s="1" t="n">
        <v>0.025791</v>
      </c>
      <c r="DZ848" s="1" t="n">
        <v>0.027625</v>
      </c>
      <c r="EA848" s="1" t="n">
        <v>0.027625</v>
      </c>
      <c r="EB848" s="1" t="n">
        <v>0.0221</v>
      </c>
      <c r="EC848" s="1" t="n">
        <v>0.01842</v>
      </c>
      <c r="ED848" s="1" t="n">
        <v>0</v>
      </c>
      <c r="EE848" s="1" t="n">
        <v>0</v>
      </c>
      <c r="EF848" s="1" t="n">
        <v>0.0036907</v>
      </c>
      <c r="EG848" s="1" t="n">
        <v>0.014741</v>
      </c>
      <c r="EH848" s="1" t="n">
        <v>0.025791</v>
      </c>
      <c r="EI848" s="1" t="n">
        <v>0.016575</v>
      </c>
      <c r="EJ848" s="1" t="n">
        <v>0.020266</v>
      </c>
      <c r="EK848" s="1" t="n">
        <v>0.02947</v>
      </c>
      <c r="EL848" s="1" t="n">
        <v>0.031316</v>
      </c>
      <c r="EM848" s="1" t="n">
        <v>0.025791</v>
      </c>
      <c r="EN848" s="1" t="n">
        <v>0.012895</v>
      </c>
      <c r="EO848" s="1" t="n">
        <v>0</v>
      </c>
      <c r="EP848" s="1" t="n">
        <v>0.0018453</v>
      </c>
      <c r="EQ848" s="1" t="n">
        <v>0.0036907</v>
      </c>
      <c r="ER848" s="1" t="n">
        <v>0</v>
      </c>
      <c r="ES848" s="1" t="n">
        <v>0.005525</v>
      </c>
      <c r="ET848" s="1" t="n">
        <v>0.025791</v>
      </c>
      <c r="EU848" s="1" t="n">
        <v>0.02947</v>
      </c>
      <c r="EV848" s="1" t="n">
        <v>0.03315</v>
      </c>
      <c r="EW848" s="1" t="n">
        <v>0.03315</v>
      </c>
      <c r="EX848" s="1" t="n">
        <v>0.012895</v>
      </c>
      <c r="EY848" s="1" t="n">
        <v>0.0092156</v>
      </c>
      <c r="EZ848" s="1" t="n">
        <v>0</v>
      </c>
      <c r="FA848" s="1" t="n">
        <v>0.0073703</v>
      </c>
      <c r="FB848" s="1" t="n">
        <v>0.0092156</v>
      </c>
      <c r="FC848" s="1" t="n">
        <v>0.01842</v>
      </c>
      <c r="FD848" s="1" t="n">
        <v>0.023945</v>
      </c>
      <c r="FE848" s="1" t="n">
        <v>0.02947</v>
      </c>
      <c r="FF848" s="1" t="n">
        <v>0.034995</v>
      </c>
      <c r="FG848" s="1" t="n">
        <v>0.02947</v>
      </c>
      <c r="FH848" s="1" t="n">
        <v>0.02947</v>
      </c>
      <c r="FI848" s="1" t="n">
        <v>0.03315</v>
      </c>
      <c r="FJ848" s="1" t="n">
        <v>0.02947</v>
      </c>
      <c r="FK848" s="1" t="n">
        <v>0.023945</v>
      </c>
      <c r="FL848" s="1" t="n">
        <v>0.0221</v>
      </c>
      <c r="FM848" s="1" t="n">
        <v>0.016575</v>
      </c>
      <c r="FN848" s="1" t="n">
        <v>0.0092156</v>
      </c>
      <c r="FO848" s="1" t="n">
        <v>0</v>
      </c>
      <c r="FP848" s="1" t="n">
        <v>0.0036907</v>
      </c>
      <c r="FQ848" s="1" t="n">
        <v>0.0036907</v>
      </c>
      <c r="FR848" s="1" t="n">
        <v>0.016575</v>
      </c>
      <c r="FS848" s="1" t="n">
        <v>0.02947</v>
      </c>
      <c r="FT848" s="1" t="n">
        <v>0.025791</v>
      </c>
      <c r="FU848" s="1" t="n">
        <v>0.02947</v>
      </c>
      <c r="FV848" s="1" t="n">
        <v>0.02947</v>
      </c>
      <c r="FW848" s="1" t="n">
        <v>0.031316</v>
      </c>
      <c r="FX848" s="1" t="n">
        <v>0.03315</v>
      </c>
      <c r="FY848" s="1" t="n">
        <v>0.03315</v>
      </c>
      <c r="FZ848" s="1" t="n">
        <v>0.027625</v>
      </c>
      <c r="GA848" s="1" t="n">
        <v>0.014741</v>
      </c>
      <c r="GB848" s="1" t="n">
        <v>0.0018453</v>
      </c>
      <c r="GC848" s="1" t="n">
        <v>0.005525</v>
      </c>
      <c r="GD848" s="1" t="n">
        <v>0.01105</v>
      </c>
      <c r="GE848" s="1" t="n">
        <v>0.012895</v>
      </c>
      <c r="GF848" s="1" t="n">
        <v>0.023945</v>
      </c>
      <c r="GG848" s="1" t="n">
        <v>0.025791</v>
      </c>
      <c r="GH848" s="1" t="n">
        <v>0.025791</v>
      </c>
      <c r="GI848" s="1" t="n">
        <v>0.025791</v>
      </c>
      <c r="GJ848" s="1" t="n">
        <v>0.0073703</v>
      </c>
      <c r="GK848" s="1" t="n">
        <v>0.0036907</v>
      </c>
      <c r="GL848" s="1" t="n">
        <v>0.0073703</v>
      </c>
      <c r="GM848" s="1" t="n">
        <v>0.01105</v>
      </c>
      <c r="GN848" s="1" t="n">
        <v>0.027625</v>
      </c>
      <c r="GO848" s="1" t="n">
        <v>0.03315</v>
      </c>
      <c r="GP848" s="1" t="n">
        <v>0.03315</v>
      </c>
      <c r="GQ848" s="1" t="n">
        <v>0.031316</v>
      </c>
      <c r="GR848" s="1" t="n">
        <v>0.0036907</v>
      </c>
      <c r="GS848" s="1" t="n">
        <v>0</v>
      </c>
      <c r="GT848" s="1" t="n">
        <v>0.0073703</v>
      </c>
      <c r="GU848" s="1" t="n">
        <v>0.012895</v>
      </c>
      <c r="GV848" s="1" t="n">
        <v>0.014741</v>
      </c>
      <c r="GW848" s="1" t="n">
        <v>0.016575</v>
      </c>
      <c r="GX848" s="1" t="n">
        <v>0.020266</v>
      </c>
      <c r="GY848" s="1" t="n">
        <v>0.03315</v>
      </c>
      <c r="GZ848" s="1" t="n">
        <v>0.02947</v>
      </c>
      <c r="HA848" s="1" t="n">
        <v>0.02947</v>
      </c>
      <c r="HB848" s="1" t="n">
        <v>0.0221</v>
      </c>
      <c r="HC848" s="1" t="n">
        <v>0.0221</v>
      </c>
      <c r="HD848" s="1" t="n">
        <v>0.016575</v>
      </c>
      <c r="HE848" s="1" t="n">
        <v>0.014741</v>
      </c>
      <c r="HF848" s="1" t="n">
        <v>0</v>
      </c>
    </row>
    <row r="849" customFormat="false" ht="12.75" hidden="false" customHeight="false" outlineLevel="0" collapsed="false">
      <c r="A849" s="1" t="n">
        <v>68.278</v>
      </c>
      <c r="B849" s="1" t="n">
        <v>504.349853515625</v>
      </c>
      <c r="C849" s="1" t="n">
        <v>596.035827636719</v>
      </c>
      <c r="D849" s="1" t="n">
        <v>0</v>
      </c>
      <c r="E849" s="1" t="n">
        <v>0</v>
      </c>
      <c r="F849" s="1" t="n">
        <v>39.6112823486328</v>
      </c>
      <c r="G849" s="1" t="n">
        <v>0</v>
      </c>
      <c r="H849" s="1" t="n">
        <v>0</v>
      </c>
      <c r="I849" s="1" t="n">
        <v>0</v>
      </c>
      <c r="J849" s="1" t="n">
        <v>0.00183429010212421</v>
      </c>
      <c r="K849" s="1" t="n">
        <v>0.00183429010212421</v>
      </c>
      <c r="L849" s="1" t="n">
        <v>0.0128842005506158</v>
      </c>
      <c r="M849" s="1" t="n">
        <v>0</v>
      </c>
      <c r="N849" s="1" t="n">
        <v>0.963180005550385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.0018343</v>
      </c>
      <c r="U849" s="1" t="n">
        <v>0.0073593</v>
      </c>
      <c r="V849" s="1" t="n">
        <v>0</v>
      </c>
      <c r="W849" s="1" t="n">
        <v>0</v>
      </c>
      <c r="X849" s="1" t="n">
        <v>0.0018343</v>
      </c>
      <c r="Y849" s="1" t="n">
        <v>0</v>
      </c>
      <c r="Z849" s="1" t="n">
        <v>0</v>
      </c>
      <c r="AA849" s="1" t="n">
        <v>0</v>
      </c>
      <c r="AB849" s="1" t="n">
        <v>0.060774</v>
      </c>
      <c r="AC849" s="1" t="n">
        <v>0</v>
      </c>
      <c r="AD849" s="1" t="n">
        <v>0.0018343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.0036796</v>
      </c>
      <c r="AJ849" s="1" t="n">
        <v>0</v>
      </c>
      <c r="AK849" s="1" t="n">
        <v>0.0018343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.96318</v>
      </c>
      <c r="AQ849" s="1" t="n">
        <v>0.012884</v>
      </c>
      <c r="AR849" s="1" t="n">
        <v>0.0018343</v>
      </c>
      <c r="AS849" s="1" t="n">
        <v>0.0036796</v>
      </c>
      <c r="AT849" s="1" t="n">
        <v>0.18785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.0018343</v>
      </c>
      <c r="BB849" s="1" t="n">
        <v>0.018409</v>
      </c>
      <c r="BC849" s="1" t="n">
        <v>0</v>
      </c>
      <c r="BD849" s="1" t="n">
        <v>0.0036796</v>
      </c>
      <c r="BE849" s="1" t="n">
        <v>0.0018343</v>
      </c>
      <c r="BF849" s="1" t="n">
        <v>0.0018343</v>
      </c>
      <c r="BG849" s="1" t="n">
        <v>0.0018343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.0036796</v>
      </c>
      <c r="CH849" s="1" t="n">
        <v>0.0018343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.0018343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.005525</v>
      </c>
      <c r="CZ849" s="1" t="n">
        <v>0.0018343</v>
      </c>
      <c r="DA849" s="1" t="n">
        <v>0.0018343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.005525</v>
      </c>
      <c r="DR849" s="1" t="n">
        <v>0.0018343</v>
      </c>
      <c r="DS849" s="1" t="n">
        <v>0.0018343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.0073593</v>
      </c>
      <c r="ED849" s="1" t="n">
        <v>0.0092046</v>
      </c>
      <c r="EE849" s="1" t="n">
        <v>0.0036796</v>
      </c>
      <c r="EF849" s="1" t="n">
        <v>0.0036796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.0036796</v>
      </c>
      <c r="EM849" s="1" t="n">
        <v>0.0018343</v>
      </c>
      <c r="EN849" s="1" t="n">
        <v>0.0036796</v>
      </c>
      <c r="EO849" s="1" t="n">
        <v>0.0036796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.005525</v>
      </c>
      <c r="EX849" s="1" t="n">
        <v>0.0036796</v>
      </c>
      <c r="EY849" s="1" t="n">
        <v>0</v>
      </c>
      <c r="EZ849" s="1" t="n">
        <v>0</v>
      </c>
      <c r="FA849" s="1" t="n">
        <v>0.0018343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.0018343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.005525</v>
      </c>
      <c r="FS849" s="1" t="n">
        <v>0.0092046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.0018343</v>
      </c>
      <c r="GD849" s="1" t="n">
        <v>0.0036796</v>
      </c>
      <c r="GE849" s="1" t="n">
        <v>0.0073593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.005525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.005525</v>
      </c>
      <c r="HF849" s="1" t="n">
        <v>0</v>
      </c>
    </row>
    <row r="850" customFormat="false" ht="12.75" hidden="false" customHeight="false" outlineLevel="0" collapsed="false">
      <c r="A850" s="1" t="n">
        <v>68.355</v>
      </c>
      <c r="B850" s="1" t="n">
        <v>504.434814453125</v>
      </c>
      <c r="C850" s="1" t="n">
        <v>595.931091308594</v>
      </c>
      <c r="D850" s="1" t="n">
        <v>0</v>
      </c>
      <c r="E850" s="1" t="n">
        <v>0</v>
      </c>
      <c r="F850" s="1" t="n">
        <v>39.6198272705078</v>
      </c>
      <c r="G850" s="1" t="n">
        <v>0</v>
      </c>
      <c r="H850" s="1" t="n">
        <v>0.0239453017711639</v>
      </c>
      <c r="I850" s="1" t="n">
        <v>0.0110498992726207</v>
      </c>
      <c r="J850" s="1" t="n">
        <v>0.0570953004062176</v>
      </c>
      <c r="K850" s="1" t="n">
        <v>0.00737033970654011</v>
      </c>
      <c r="L850" s="1" t="n">
        <v>0.0276248995214701</v>
      </c>
      <c r="M850" s="1" t="n">
        <v>0.0239453017711639</v>
      </c>
      <c r="N850" s="1" t="n">
        <v>0.972389996051788</v>
      </c>
      <c r="O850" s="1" t="n">
        <v>0.034995</v>
      </c>
      <c r="P850" s="1" t="n">
        <v>0.02578</v>
      </c>
      <c r="Q850" s="1" t="n">
        <v>0.02947</v>
      </c>
      <c r="R850" s="1" t="n">
        <v>0.027625</v>
      </c>
      <c r="S850" s="1" t="n">
        <v>0.012895</v>
      </c>
      <c r="T850" s="1" t="n">
        <v>0</v>
      </c>
      <c r="U850" s="1" t="n">
        <v>0</v>
      </c>
      <c r="V850" s="1" t="n">
        <v>0</v>
      </c>
      <c r="W850" s="1" t="n">
        <v>0.0073703</v>
      </c>
      <c r="X850" s="1" t="n">
        <v>0.0092046</v>
      </c>
      <c r="Y850" s="1" t="n">
        <v>0.01105</v>
      </c>
      <c r="Z850" s="1" t="n">
        <v>0.0221</v>
      </c>
      <c r="AA850" s="1" t="n">
        <v>0.027625</v>
      </c>
      <c r="AB850" s="1" t="n">
        <v>0.10682</v>
      </c>
      <c r="AC850" s="1" t="n">
        <v>0.023945</v>
      </c>
      <c r="AD850" s="1" t="n">
        <v>0.057095</v>
      </c>
      <c r="AE850" s="1" t="n">
        <v>0.02578</v>
      </c>
      <c r="AF850" s="1" t="n">
        <v>0.023945</v>
      </c>
      <c r="AG850" s="1" t="n">
        <v>0.01105</v>
      </c>
      <c r="AH850" s="1" t="n">
        <v>0.016575</v>
      </c>
      <c r="AI850" s="1" t="n">
        <v>0.0018453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.01105</v>
      </c>
      <c r="AP850" s="1" t="n">
        <v>0.97239</v>
      </c>
      <c r="AQ850" s="1" t="n">
        <v>0.027625</v>
      </c>
      <c r="AR850" s="1" t="n">
        <v>0.0221</v>
      </c>
      <c r="AS850" s="1" t="n">
        <v>0.02578</v>
      </c>
      <c r="AT850" s="1" t="n">
        <v>0.21915</v>
      </c>
      <c r="AU850" s="1" t="n">
        <v>0.01473</v>
      </c>
      <c r="AV850" s="1" t="n">
        <v>0.0092046</v>
      </c>
      <c r="AW850" s="1" t="n">
        <v>0.0073703</v>
      </c>
      <c r="AX850" s="1" t="n">
        <v>0</v>
      </c>
      <c r="AY850" s="1" t="n">
        <v>0.0073703</v>
      </c>
      <c r="AZ850" s="1" t="n">
        <v>0.01473</v>
      </c>
      <c r="BA850" s="1" t="n">
        <v>0.020255</v>
      </c>
      <c r="BB850" s="1" t="n">
        <v>0.04052</v>
      </c>
      <c r="BC850" s="1" t="n">
        <v>0.023945</v>
      </c>
      <c r="BD850" s="1" t="n">
        <v>0.020255</v>
      </c>
      <c r="BE850" s="1" t="n">
        <v>0.005525</v>
      </c>
      <c r="BF850" s="1" t="n">
        <v>0.0073703</v>
      </c>
      <c r="BG850" s="1" t="n">
        <v>0.0073703</v>
      </c>
      <c r="BH850" s="1" t="n">
        <v>0</v>
      </c>
      <c r="BI850" s="1" t="n">
        <v>0.005525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.0036796</v>
      </c>
      <c r="BS850" s="1" t="n">
        <v>0.005525</v>
      </c>
      <c r="BT850" s="1" t="n">
        <v>0.01842</v>
      </c>
      <c r="BU850" s="1" t="n">
        <v>0.020255</v>
      </c>
      <c r="BV850" s="1" t="n">
        <v>0.0221</v>
      </c>
      <c r="BW850" s="1" t="n">
        <v>0.01842</v>
      </c>
      <c r="BX850" s="1" t="n">
        <v>0.02578</v>
      </c>
      <c r="BY850" s="1" t="n">
        <v>0.02578</v>
      </c>
      <c r="BZ850" s="1" t="n">
        <v>0.02578</v>
      </c>
      <c r="CA850" s="1" t="n">
        <v>0.023945</v>
      </c>
      <c r="CB850" s="1" t="n">
        <v>0.023945</v>
      </c>
      <c r="CC850" s="1" t="n">
        <v>0.02578</v>
      </c>
      <c r="CD850" s="1" t="n">
        <v>0.01473</v>
      </c>
      <c r="CE850" s="1" t="n">
        <v>0.016575</v>
      </c>
      <c r="CF850" s="1" t="n">
        <v>0.0018453</v>
      </c>
      <c r="CG850" s="1" t="n">
        <v>0.0018453</v>
      </c>
      <c r="CH850" s="1" t="n">
        <v>0</v>
      </c>
      <c r="CI850" s="1" t="n">
        <v>0.0036796</v>
      </c>
      <c r="CJ850" s="1" t="n">
        <v>0</v>
      </c>
      <c r="CK850" s="1" t="n">
        <v>0</v>
      </c>
      <c r="CL850" s="1" t="n">
        <v>0.012895</v>
      </c>
      <c r="CM850" s="1" t="n">
        <v>0.020255</v>
      </c>
      <c r="CN850" s="1" t="n">
        <v>0.023945</v>
      </c>
      <c r="CO850" s="1" t="n">
        <v>0.023945</v>
      </c>
      <c r="CP850" s="1" t="n">
        <v>0.0221</v>
      </c>
      <c r="CQ850" s="1" t="n">
        <v>0.01473</v>
      </c>
      <c r="CR850" s="1" t="n">
        <v>0.0018453</v>
      </c>
      <c r="CS850" s="1" t="n">
        <v>0</v>
      </c>
      <c r="CT850" s="1" t="n">
        <v>0</v>
      </c>
      <c r="CU850" s="1" t="n">
        <v>0.005525</v>
      </c>
      <c r="CV850" s="1" t="n">
        <v>0.02578</v>
      </c>
      <c r="CW850" s="1" t="n">
        <v>0.023945</v>
      </c>
      <c r="CX850" s="1" t="n">
        <v>0.027625</v>
      </c>
      <c r="CY850" s="1" t="n">
        <v>0.02578</v>
      </c>
      <c r="CZ850" s="1" t="n">
        <v>0.0221</v>
      </c>
      <c r="DA850" s="1" t="n">
        <v>0</v>
      </c>
      <c r="DB850" s="1" t="n">
        <v>0</v>
      </c>
      <c r="DC850" s="1" t="n">
        <v>0</v>
      </c>
      <c r="DD850" s="1" t="n">
        <v>0.0073703</v>
      </c>
      <c r="DE850" s="1" t="n">
        <v>0.023945</v>
      </c>
      <c r="DF850" s="1" t="n">
        <v>0.027625</v>
      </c>
      <c r="DG850" s="1" t="n">
        <v>0.02578</v>
      </c>
      <c r="DH850" s="1" t="n">
        <v>0.023945</v>
      </c>
      <c r="DI850" s="1" t="n">
        <v>0.0221</v>
      </c>
      <c r="DJ850" s="1" t="n">
        <v>0.005525</v>
      </c>
      <c r="DK850" s="1" t="n">
        <v>0.005525</v>
      </c>
      <c r="DL850" s="1" t="n">
        <v>0</v>
      </c>
      <c r="DM850" s="1" t="n">
        <v>0.012895</v>
      </c>
      <c r="DN850" s="1" t="n">
        <v>0.02578</v>
      </c>
      <c r="DO850" s="1" t="n">
        <v>0.02947</v>
      </c>
      <c r="DP850" s="1" t="n">
        <v>0.023945</v>
      </c>
      <c r="DQ850" s="1" t="n">
        <v>0.023945</v>
      </c>
      <c r="DR850" s="1" t="n">
        <v>0.012895</v>
      </c>
      <c r="DS850" s="1" t="n">
        <v>0.0073703</v>
      </c>
      <c r="DT850" s="1" t="n">
        <v>0</v>
      </c>
      <c r="DU850" s="1" t="n">
        <v>0</v>
      </c>
      <c r="DV850" s="1" t="n">
        <v>0.0073703</v>
      </c>
      <c r="DW850" s="1" t="n">
        <v>0.0018453</v>
      </c>
      <c r="DX850" s="1" t="n">
        <v>0.0073703</v>
      </c>
      <c r="DY850" s="1" t="n">
        <v>0.0036796</v>
      </c>
      <c r="DZ850" s="1" t="n">
        <v>0.016575</v>
      </c>
      <c r="EA850" s="1" t="n">
        <v>0.023945</v>
      </c>
      <c r="EB850" s="1" t="n">
        <v>0.027625</v>
      </c>
      <c r="EC850" s="1" t="n">
        <v>0.02578</v>
      </c>
      <c r="ED850" s="1" t="n">
        <v>0.02578</v>
      </c>
      <c r="EE850" s="1" t="n">
        <v>0.023945</v>
      </c>
      <c r="EF850" s="1" t="n">
        <v>0.0221</v>
      </c>
      <c r="EG850" s="1" t="n">
        <v>0.02578</v>
      </c>
      <c r="EH850" s="1" t="n">
        <v>0.01842</v>
      </c>
      <c r="EI850" s="1" t="n">
        <v>0.01105</v>
      </c>
      <c r="EJ850" s="1" t="n">
        <v>0.0036796</v>
      </c>
      <c r="EK850" s="1" t="n">
        <v>0</v>
      </c>
      <c r="EL850" s="1" t="n">
        <v>0.0018453</v>
      </c>
      <c r="EM850" s="1" t="n">
        <v>0</v>
      </c>
      <c r="EN850" s="1" t="n">
        <v>0</v>
      </c>
      <c r="EO850" s="1" t="n">
        <v>0</v>
      </c>
      <c r="EP850" s="1" t="n">
        <v>0.0073703</v>
      </c>
      <c r="EQ850" s="1" t="n">
        <v>0.016575</v>
      </c>
      <c r="ER850" s="1" t="n">
        <v>0.020255</v>
      </c>
      <c r="ES850" s="1" t="n">
        <v>0.027625</v>
      </c>
      <c r="ET850" s="1" t="n">
        <v>0.016575</v>
      </c>
      <c r="EU850" s="1" t="n">
        <v>0.012895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.0018453</v>
      </c>
      <c r="FA850" s="1" t="n">
        <v>0.01842</v>
      </c>
      <c r="FB850" s="1" t="n">
        <v>0.027625</v>
      </c>
      <c r="FC850" s="1" t="n">
        <v>0.02578</v>
      </c>
      <c r="FD850" s="1" t="n">
        <v>0.016575</v>
      </c>
      <c r="FE850" s="1" t="n">
        <v>0.016575</v>
      </c>
      <c r="FF850" s="1" t="n">
        <v>0.0036796</v>
      </c>
      <c r="FG850" s="1" t="n">
        <v>0</v>
      </c>
      <c r="FH850" s="1" t="n">
        <v>0</v>
      </c>
      <c r="FI850" s="1" t="n">
        <v>0.0073703</v>
      </c>
      <c r="FJ850" s="1" t="n">
        <v>0.02578</v>
      </c>
      <c r="FK850" s="1" t="n">
        <v>0.02578</v>
      </c>
      <c r="FL850" s="1" t="n">
        <v>0.027625</v>
      </c>
      <c r="FM850" s="1" t="n">
        <v>0.023945</v>
      </c>
      <c r="FN850" s="1" t="n">
        <v>0.020255</v>
      </c>
      <c r="FO850" s="1" t="n">
        <v>0.0092046</v>
      </c>
      <c r="FP850" s="1" t="n">
        <v>0</v>
      </c>
      <c r="FQ850" s="1" t="n">
        <v>0</v>
      </c>
      <c r="FR850" s="1" t="n">
        <v>0</v>
      </c>
      <c r="FS850" s="1" t="n">
        <v>0.005525</v>
      </c>
      <c r="FT850" s="1" t="n">
        <v>0.01105</v>
      </c>
      <c r="FU850" s="1" t="n">
        <v>0.027625</v>
      </c>
      <c r="FV850" s="1" t="n">
        <v>0.01842</v>
      </c>
      <c r="FW850" s="1" t="n">
        <v>0.005525</v>
      </c>
      <c r="FX850" s="1" t="n">
        <v>0.0073703</v>
      </c>
      <c r="FY850" s="1" t="n">
        <v>0</v>
      </c>
      <c r="FZ850" s="1" t="n">
        <v>0</v>
      </c>
      <c r="GA850" s="1" t="n">
        <v>0</v>
      </c>
      <c r="GB850" s="1" t="n">
        <v>0.012895</v>
      </c>
      <c r="GC850" s="1" t="n">
        <v>0.01842</v>
      </c>
      <c r="GD850" s="1" t="n">
        <v>0.02578</v>
      </c>
      <c r="GE850" s="1" t="n">
        <v>0.02947</v>
      </c>
      <c r="GF850" s="1" t="n">
        <v>0.020255</v>
      </c>
      <c r="GG850" s="1" t="n">
        <v>0.020255</v>
      </c>
      <c r="GH850" s="1" t="n">
        <v>0.0036796</v>
      </c>
      <c r="GI850" s="1" t="n">
        <v>0</v>
      </c>
      <c r="GJ850" s="1" t="n">
        <v>0</v>
      </c>
      <c r="GK850" s="1" t="n">
        <v>0</v>
      </c>
      <c r="GL850" s="1" t="n">
        <v>0.01105</v>
      </c>
      <c r="GM850" s="1" t="n">
        <v>0.016575</v>
      </c>
      <c r="GN850" s="1" t="n">
        <v>0.0221</v>
      </c>
      <c r="GO850" s="1" t="n">
        <v>0.027625</v>
      </c>
      <c r="GP850" s="1" t="n">
        <v>0.0221</v>
      </c>
      <c r="GQ850" s="1" t="n">
        <v>0.0221</v>
      </c>
      <c r="GR850" s="1" t="n">
        <v>0.01105</v>
      </c>
      <c r="GS850" s="1" t="n">
        <v>0.0036796</v>
      </c>
      <c r="GT850" s="1" t="n">
        <v>0.0018453</v>
      </c>
      <c r="GU850" s="1" t="n">
        <v>0</v>
      </c>
      <c r="GV850" s="1" t="n">
        <v>0</v>
      </c>
      <c r="GW850" s="1" t="n">
        <v>0.0036796</v>
      </c>
      <c r="GX850" s="1" t="n">
        <v>0.012895</v>
      </c>
      <c r="GY850" s="1" t="n">
        <v>0.016575</v>
      </c>
      <c r="GZ850" s="1" t="n">
        <v>0.01473</v>
      </c>
      <c r="HA850" s="1" t="n">
        <v>0.020255</v>
      </c>
      <c r="HB850" s="1" t="n">
        <v>0.023945</v>
      </c>
      <c r="HC850" s="1" t="n">
        <v>0.012895</v>
      </c>
      <c r="HD850" s="1" t="n">
        <v>0.0073703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68.427</v>
      </c>
      <c r="B851" s="1" t="n">
        <v>504.597473144531</v>
      </c>
      <c r="C851" s="1" t="n">
        <v>595.573791503906</v>
      </c>
      <c r="D851" s="1" t="n">
        <v>0</v>
      </c>
      <c r="E851" s="1" t="n">
        <v>0</v>
      </c>
      <c r="F851" s="1" t="n">
        <v>39.618099212646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.00737033970654011</v>
      </c>
      <c r="M851" s="1" t="n">
        <v>0</v>
      </c>
      <c r="N851" s="1" t="n">
        <v>0.957659959793091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.005525</v>
      </c>
      <c r="U851" s="1" t="n">
        <v>0.0036796</v>
      </c>
      <c r="V851" s="1" t="n">
        <v>0.0018453</v>
      </c>
      <c r="W851" s="1" t="n">
        <v>0.0073703</v>
      </c>
      <c r="X851" s="1" t="n">
        <v>0.0092046</v>
      </c>
      <c r="Y851" s="1" t="n">
        <v>0</v>
      </c>
      <c r="Z851" s="1" t="n">
        <v>0</v>
      </c>
      <c r="AA851" s="1" t="n">
        <v>0</v>
      </c>
      <c r="AB851" s="1" t="n">
        <v>0.057095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.95766</v>
      </c>
      <c r="AQ851" s="1" t="n">
        <v>0.0073703</v>
      </c>
      <c r="AR851" s="1" t="n">
        <v>0.0092046</v>
      </c>
      <c r="AS851" s="1" t="n">
        <v>0</v>
      </c>
      <c r="AT851" s="1" t="n">
        <v>0.2081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.0018453</v>
      </c>
      <c r="CD851" s="1" t="n">
        <v>0.0036796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.0018453</v>
      </c>
      <c r="CP851" s="1" t="n">
        <v>0.0092046</v>
      </c>
      <c r="CQ851" s="1" t="n">
        <v>0.0018453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.0036796</v>
      </c>
      <c r="DK851" s="1" t="n">
        <v>0.0018453</v>
      </c>
      <c r="DL851" s="1" t="n">
        <v>0</v>
      </c>
      <c r="DM851" s="1" t="n">
        <v>0.0036796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.0036796</v>
      </c>
      <c r="EF851" s="1" t="n">
        <v>0.0036796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.0036796</v>
      </c>
      <c r="EP851" s="1" t="n">
        <v>0.0092046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.0073703</v>
      </c>
      <c r="EY851" s="1" t="n">
        <v>0.0073703</v>
      </c>
      <c r="EZ851" s="1" t="n">
        <v>0.0018453</v>
      </c>
      <c r="FA851" s="1" t="n">
        <v>0.0073703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.0018453</v>
      </c>
      <c r="FG851" s="1" t="n">
        <v>0.0036796</v>
      </c>
      <c r="FH851" s="1" t="n">
        <v>0.005525</v>
      </c>
      <c r="FI851" s="1" t="n">
        <v>0</v>
      </c>
      <c r="FJ851" s="1" t="n">
        <v>0.0018453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.0073703</v>
      </c>
      <c r="FS851" s="1" t="n">
        <v>0.0073703</v>
      </c>
      <c r="FT851" s="1" t="n">
        <v>0.0073703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.0092046</v>
      </c>
      <c r="GE851" s="1" t="n">
        <v>0.0036796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.0018453</v>
      </c>
      <c r="GP851" s="1" t="n">
        <v>0.0036796</v>
      </c>
      <c r="GQ851" s="1" t="n">
        <v>0.0018453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.0092046</v>
      </c>
      <c r="HA851" s="1" t="n">
        <v>0.005525</v>
      </c>
      <c r="HB851" s="1" t="n">
        <v>0.0018453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68.504</v>
      </c>
      <c r="B852" s="1" t="n">
        <v>504.710693359375</v>
      </c>
      <c r="C852" s="1" t="n">
        <v>595.244506835938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.935568988323212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.0036907</v>
      </c>
      <c r="Z852" s="1" t="n">
        <v>0.0036907</v>
      </c>
      <c r="AA852" s="1" t="n">
        <v>0</v>
      </c>
      <c r="AB852" s="1" t="n">
        <v>0.060774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.0036907</v>
      </c>
      <c r="AL852" s="1" t="n">
        <v>0.0036907</v>
      </c>
      <c r="AM852" s="1" t="n">
        <v>0.0036907</v>
      </c>
      <c r="AN852" s="1" t="n">
        <v>0</v>
      </c>
      <c r="AO852" s="1" t="n">
        <v>0</v>
      </c>
      <c r="AP852" s="1" t="n">
        <v>0.93557</v>
      </c>
      <c r="AQ852" s="1" t="n">
        <v>0</v>
      </c>
      <c r="AR852" s="1" t="n">
        <v>0</v>
      </c>
      <c r="AS852" s="1" t="n">
        <v>0</v>
      </c>
      <c r="AT852" s="1" t="n">
        <v>0.18417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.0018453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.0018453</v>
      </c>
      <c r="CC852" s="1" t="n">
        <v>0.0036907</v>
      </c>
      <c r="CD852" s="1" t="n">
        <v>0.005525</v>
      </c>
      <c r="CE852" s="1" t="n">
        <v>0.0036907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.005525</v>
      </c>
      <c r="CX852" s="1" t="n">
        <v>0</v>
      </c>
      <c r="CY852" s="1" t="n">
        <v>0.0036907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.0018453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.0036907</v>
      </c>
      <c r="EW852" s="1" t="n">
        <v>0.0036907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.0036907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.0018453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.0036907</v>
      </c>
      <c r="GB852" s="1" t="n">
        <v>0.0018453</v>
      </c>
      <c r="GC852" s="1" t="n">
        <v>0.005525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.0036907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68.575</v>
      </c>
      <c r="B853" s="1" t="n">
        <v>504.876983642578</v>
      </c>
      <c r="C853" s="1" t="n">
        <v>594.852416992188</v>
      </c>
      <c r="D853" s="1" t="n">
        <v>0</v>
      </c>
      <c r="E853" s="1" t="n">
        <v>0</v>
      </c>
      <c r="F853" s="1" t="n">
        <v>39.6091461181641</v>
      </c>
      <c r="G853" s="1" t="n">
        <v>0</v>
      </c>
      <c r="H853" s="1" t="n">
        <v>0.00184534001164138</v>
      </c>
      <c r="I853" s="1" t="n">
        <v>0.0110498992726207</v>
      </c>
      <c r="J853" s="1" t="n">
        <v>0.034995298832655</v>
      </c>
      <c r="K853" s="1" t="n">
        <v>0.0257796011865139</v>
      </c>
      <c r="L853" s="1" t="n">
        <v>0.01472959946841</v>
      </c>
      <c r="M853" s="1" t="n">
        <v>0.0128953000530601</v>
      </c>
      <c r="N853" s="1" t="n">
        <v>0.955820024013519</v>
      </c>
      <c r="O853" s="1" t="n">
        <v>0.038675</v>
      </c>
      <c r="P853" s="1" t="n">
        <v>0.027625</v>
      </c>
      <c r="Q853" s="1" t="n">
        <v>0.02578</v>
      </c>
      <c r="R853" s="1" t="n">
        <v>0.01473</v>
      </c>
      <c r="S853" s="1" t="n">
        <v>0.005525</v>
      </c>
      <c r="T853" s="1" t="n">
        <v>0</v>
      </c>
      <c r="U853" s="1" t="n">
        <v>0.0018453</v>
      </c>
      <c r="V853" s="1" t="n">
        <v>0</v>
      </c>
      <c r="W853" s="1" t="n">
        <v>0.0036796</v>
      </c>
      <c r="X853" s="1" t="n">
        <v>0.020255</v>
      </c>
      <c r="Y853" s="1" t="n">
        <v>0.01842</v>
      </c>
      <c r="Z853" s="1" t="n">
        <v>0.01473</v>
      </c>
      <c r="AA853" s="1" t="n">
        <v>0.03315</v>
      </c>
      <c r="AB853" s="1" t="n">
        <v>0.1013</v>
      </c>
      <c r="AC853" s="1" t="n">
        <v>0.016575</v>
      </c>
      <c r="AD853" s="1" t="n">
        <v>0.034995</v>
      </c>
      <c r="AE853" s="1" t="n">
        <v>0.0018453</v>
      </c>
      <c r="AF853" s="1" t="n">
        <v>0.0018453</v>
      </c>
      <c r="AG853" s="1" t="n">
        <v>0</v>
      </c>
      <c r="AH853" s="1" t="n">
        <v>0</v>
      </c>
      <c r="AI853" s="1" t="n">
        <v>0</v>
      </c>
      <c r="AJ853" s="1" t="n">
        <v>0.0073703</v>
      </c>
      <c r="AK853" s="1" t="n">
        <v>0.012895</v>
      </c>
      <c r="AL853" s="1" t="n">
        <v>0.02947</v>
      </c>
      <c r="AM853" s="1" t="n">
        <v>0.0221</v>
      </c>
      <c r="AN853" s="1" t="n">
        <v>0.0221</v>
      </c>
      <c r="AO853" s="1" t="n">
        <v>0.01105</v>
      </c>
      <c r="AP853" s="1" t="n">
        <v>0.95582</v>
      </c>
      <c r="AQ853" s="1" t="n">
        <v>0.01473</v>
      </c>
      <c r="AR853" s="1" t="n">
        <v>0.0036796</v>
      </c>
      <c r="AS853" s="1" t="n">
        <v>0</v>
      </c>
      <c r="AT853" s="1" t="n">
        <v>0.21363</v>
      </c>
      <c r="AU853" s="1" t="n">
        <v>0.0036796</v>
      </c>
      <c r="AV853" s="1" t="n">
        <v>0.02578</v>
      </c>
      <c r="AW853" s="1" t="n">
        <v>0.027625</v>
      </c>
      <c r="AX853" s="1" t="n">
        <v>0.027625</v>
      </c>
      <c r="AY853" s="1" t="n">
        <v>0.023945</v>
      </c>
      <c r="AZ853" s="1" t="n">
        <v>0.01842</v>
      </c>
      <c r="BA853" s="1" t="n">
        <v>0.0092046</v>
      </c>
      <c r="BB853" s="1" t="n">
        <v>0.012895</v>
      </c>
      <c r="BC853" s="1" t="n">
        <v>0</v>
      </c>
      <c r="BD853" s="1" t="n">
        <v>0.01473</v>
      </c>
      <c r="BE853" s="1" t="n">
        <v>0.0221</v>
      </c>
      <c r="BF853" s="1" t="n">
        <v>0.02578</v>
      </c>
      <c r="BG853" s="1" t="n">
        <v>0.03315</v>
      </c>
      <c r="BH853" s="1" t="n">
        <v>0.02578</v>
      </c>
      <c r="BI853" s="1" t="n">
        <v>0.016575</v>
      </c>
      <c r="BJ853" s="1" t="n">
        <v>0.0221</v>
      </c>
      <c r="BK853" s="1" t="n">
        <v>0.016575</v>
      </c>
      <c r="BL853" s="1" t="n">
        <v>0.020255</v>
      </c>
      <c r="BM853" s="1" t="n">
        <v>0.0092046</v>
      </c>
      <c r="BN853" s="1" t="n">
        <v>0</v>
      </c>
      <c r="BO853" s="1" t="n">
        <v>0</v>
      </c>
      <c r="BP853" s="1" t="n">
        <v>0</v>
      </c>
      <c r="BQ853" s="1" t="n">
        <v>0.0036796</v>
      </c>
      <c r="BR853" s="1" t="n">
        <v>0</v>
      </c>
      <c r="BS853" s="1" t="n">
        <v>0</v>
      </c>
      <c r="BT853" s="1" t="n">
        <v>0</v>
      </c>
      <c r="BU853" s="1" t="n">
        <v>0.0036796</v>
      </c>
      <c r="BV853" s="1" t="n">
        <v>0.0073703</v>
      </c>
      <c r="BW853" s="1" t="n">
        <v>0.016575</v>
      </c>
      <c r="BX853" s="1" t="n">
        <v>0.020255</v>
      </c>
      <c r="BY853" s="1" t="n">
        <v>0.023945</v>
      </c>
      <c r="BZ853" s="1" t="n">
        <v>0.031305</v>
      </c>
      <c r="CA853" s="1" t="n">
        <v>0.023945</v>
      </c>
      <c r="CB853" s="1" t="n">
        <v>0.02947</v>
      </c>
      <c r="CC853" s="1" t="n">
        <v>0.023945</v>
      </c>
      <c r="CD853" s="1" t="n">
        <v>0.0221</v>
      </c>
      <c r="CE853" s="1" t="n">
        <v>0.01105</v>
      </c>
      <c r="CF853" s="1" t="n">
        <v>0.0018453</v>
      </c>
      <c r="CG853" s="1" t="n">
        <v>0.0018453</v>
      </c>
      <c r="CH853" s="1" t="n">
        <v>0</v>
      </c>
      <c r="CI853" s="1" t="n">
        <v>0</v>
      </c>
      <c r="CJ853" s="1" t="n">
        <v>0.0036796</v>
      </c>
      <c r="CK853" s="1" t="n">
        <v>0.0036796</v>
      </c>
      <c r="CL853" s="1" t="n">
        <v>0</v>
      </c>
      <c r="CM853" s="1" t="n">
        <v>0.0018453</v>
      </c>
      <c r="CN853" s="1" t="n">
        <v>0.012895</v>
      </c>
      <c r="CO853" s="1" t="n">
        <v>0.01473</v>
      </c>
      <c r="CP853" s="1" t="n">
        <v>0.020255</v>
      </c>
      <c r="CQ853" s="1" t="n">
        <v>0.023945</v>
      </c>
      <c r="CR853" s="1" t="n">
        <v>0.02578</v>
      </c>
      <c r="CS853" s="1" t="n">
        <v>0.031305</v>
      </c>
      <c r="CT853" s="1" t="n">
        <v>0.027625</v>
      </c>
      <c r="CU853" s="1" t="n">
        <v>0.0221</v>
      </c>
      <c r="CV853" s="1" t="n">
        <v>0.02578</v>
      </c>
      <c r="CW853" s="1" t="n">
        <v>0.01842</v>
      </c>
      <c r="CX853" s="1" t="n">
        <v>0.01473</v>
      </c>
      <c r="CY853" s="1" t="n">
        <v>0</v>
      </c>
      <c r="CZ853" s="1" t="n">
        <v>0.0018453</v>
      </c>
      <c r="DA853" s="1" t="n">
        <v>0.0073703</v>
      </c>
      <c r="DB853" s="1" t="n">
        <v>0.0036796</v>
      </c>
      <c r="DC853" s="1" t="n">
        <v>0.020255</v>
      </c>
      <c r="DD853" s="1" t="n">
        <v>0.031305</v>
      </c>
      <c r="DE853" s="1" t="n">
        <v>0.0221</v>
      </c>
      <c r="DF853" s="1" t="n">
        <v>0.016575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.0018453</v>
      </c>
      <c r="DL853" s="1" t="n">
        <v>0.034995</v>
      </c>
      <c r="DM853" s="1" t="n">
        <v>0.027625</v>
      </c>
      <c r="DN853" s="1" t="n">
        <v>0.027625</v>
      </c>
      <c r="DO853" s="1" t="n">
        <v>0.023945</v>
      </c>
      <c r="DP853" s="1" t="n">
        <v>0.031305</v>
      </c>
      <c r="DQ853" s="1" t="n">
        <v>0.023945</v>
      </c>
      <c r="DR853" s="1" t="n">
        <v>0.01842</v>
      </c>
      <c r="DS853" s="1" t="n">
        <v>0.01473</v>
      </c>
      <c r="DT853" s="1" t="n">
        <v>0.0073703</v>
      </c>
      <c r="DU853" s="1" t="n">
        <v>0.01105</v>
      </c>
      <c r="DV853" s="1" t="n">
        <v>0.005525</v>
      </c>
      <c r="DW853" s="1" t="n">
        <v>0.0018453</v>
      </c>
      <c r="DX853" s="1" t="n">
        <v>0.0036796</v>
      </c>
      <c r="DY853" s="1" t="n">
        <v>0</v>
      </c>
      <c r="DZ853" s="1" t="n">
        <v>0.0018453</v>
      </c>
      <c r="EA853" s="1" t="n">
        <v>0.005525</v>
      </c>
      <c r="EB853" s="1" t="n">
        <v>0.012895</v>
      </c>
      <c r="EC853" s="1" t="n">
        <v>0.01842</v>
      </c>
      <c r="ED853" s="1" t="n">
        <v>0.02578</v>
      </c>
      <c r="EE853" s="1" t="n">
        <v>0.02578</v>
      </c>
      <c r="EF853" s="1" t="n">
        <v>0.01473</v>
      </c>
      <c r="EG853" s="1" t="n">
        <v>0.0073703</v>
      </c>
      <c r="EH853" s="1" t="n">
        <v>0.0018453</v>
      </c>
      <c r="EI853" s="1" t="n">
        <v>0.0018453</v>
      </c>
      <c r="EJ853" s="1" t="n">
        <v>0</v>
      </c>
      <c r="EK853" s="1" t="n">
        <v>0.0018453</v>
      </c>
      <c r="EL853" s="1" t="n">
        <v>0.01473</v>
      </c>
      <c r="EM853" s="1" t="n">
        <v>0.023945</v>
      </c>
      <c r="EN853" s="1" t="n">
        <v>0.031305</v>
      </c>
      <c r="EO853" s="1" t="n">
        <v>0.023945</v>
      </c>
      <c r="EP853" s="1" t="n">
        <v>0.020255</v>
      </c>
      <c r="EQ853" s="1" t="n">
        <v>0.01473</v>
      </c>
      <c r="ER853" s="1" t="n">
        <v>0.0036796</v>
      </c>
      <c r="ES853" s="1" t="n">
        <v>0</v>
      </c>
      <c r="ET853" s="1" t="n">
        <v>0</v>
      </c>
      <c r="EU853" s="1" t="n">
        <v>0.0018453</v>
      </c>
      <c r="EV853" s="1" t="n">
        <v>0.005525</v>
      </c>
      <c r="EW853" s="1" t="n">
        <v>0.01842</v>
      </c>
      <c r="EX853" s="1" t="n">
        <v>0.0221</v>
      </c>
      <c r="EY853" s="1" t="n">
        <v>0.02578</v>
      </c>
      <c r="EZ853" s="1" t="n">
        <v>0.02947</v>
      </c>
      <c r="FA853" s="1" t="n">
        <v>0.027625</v>
      </c>
      <c r="FB853" s="1" t="n">
        <v>0.023945</v>
      </c>
      <c r="FC853" s="1" t="n">
        <v>0.01842</v>
      </c>
      <c r="FD853" s="1" t="n">
        <v>0.016575</v>
      </c>
      <c r="FE853" s="1" t="n">
        <v>0.0018453</v>
      </c>
      <c r="FF853" s="1" t="n">
        <v>0</v>
      </c>
      <c r="FG853" s="1" t="n">
        <v>0.0018453</v>
      </c>
      <c r="FH853" s="1" t="n">
        <v>0.020255</v>
      </c>
      <c r="FI853" s="1" t="n">
        <v>0.01842</v>
      </c>
      <c r="FJ853" s="1" t="n">
        <v>0.0221</v>
      </c>
      <c r="FK853" s="1" t="n">
        <v>0.023945</v>
      </c>
      <c r="FL853" s="1" t="n">
        <v>0.023945</v>
      </c>
      <c r="FM853" s="1" t="n">
        <v>0.02947</v>
      </c>
      <c r="FN853" s="1" t="n">
        <v>0.02578</v>
      </c>
      <c r="FO853" s="1" t="n">
        <v>0.02947</v>
      </c>
      <c r="FP853" s="1" t="n">
        <v>0.027625</v>
      </c>
      <c r="FQ853" s="1" t="n">
        <v>0.0221</v>
      </c>
      <c r="FR853" s="1" t="n">
        <v>0.02578</v>
      </c>
      <c r="FS853" s="1" t="n">
        <v>0.02578</v>
      </c>
      <c r="FT853" s="1" t="n">
        <v>0.0221</v>
      </c>
      <c r="FU853" s="1" t="n">
        <v>0.016575</v>
      </c>
      <c r="FV853" s="1" t="n">
        <v>0.0036796</v>
      </c>
      <c r="FW853" s="1" t="n">
        <v>0.005525</v>
      </c>
      <c r="FX853" s="1" t="n">
        <v>0</v>
      </c>
      <c r="FY853" s="1" t="n">
        <v>0.0018453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.005525</v>
      </c>
      <c r="GF853" s="1" t="n">
        <v>0.012895</v>
      </c>
      <c r="GG853" s="1" t="n">
        <v>0.023945</v>
      </c>
      <c r="GH853" s="1" t="n">
        <v>0.020255</v>
      </c>
      <c r="GI853" s="1" t="n">
        <v>0.023945</v>
      </c>
      <c r="GJ853" s="1" t="n">
        <v>0.0221</v>
      </c>
      <c r="GK853" s="1" t="n">
        <v>0.02578</v>
      </c>
      <c r="GL853" s="1" t="n">
        <v>0.027625</v>
      </c>
      <c r="GM853" s="1" t="n">
        <v>0.027625</v>
      </c>
      <c r="GN853" s="1" t="n">
        <v>0.023945</v>
      </c>
      <c r="GO853" s="1" t="n">
        <v>0.02578</v>
      </c>
      <c r="GP853" s="1" t="n">
        <v>0.020255</v>
      </c>
      <c r="GQ853" s="1" t="n">
        <v>0.020255</v>
      </c>
      <c r="GR853" s="1" t="n">
        <v>0.023945</v>
      </c>
      <c r="GS853" s="1" t="n">
        <v>0.01842</v>
      </c>
      <c r="GT853" s="1" t="n">
        <v>0.020255</v>
      </c>
      <c r="GU853" s="1" t="n">
        <v>0.012895</v>
      </c>
      <c r="GV853" s="1" t="n">
        <v>0.012895</v>
      </c>
      <c r="GW853" s="1" t="n">
        <v>0.01105</v>
      </c>
      <c r="GX853" s="1" t="n">
        <v>0.0036796</v>
      </c>
      <c r="GY853" s="1" t="n">
        <v>0.0036796</v>
      </c>
      <c r="GZ853" s="1" t="n">
        <v>0</v>
      </c>
      <c r="HA853" s="1" t="n">
        <v>0</v>
      </c>
      <c r="HB853" s="1" t="n">
        <v>0.0073703</v>
      </c>
      <c r="HC853" s="1" t="n">
        <v>0.0036796</v>
      </c>
      <c r="HD853" s="1" t="n">
        <v>0.0092046</v>
      </c>
      <c r="HE853" s="1" t="n">
        <v>0.01105</v>
      </c>
      <c r="HF853" s="1" t="n">
        <v>0</v>
      </c>
    </row>
    <row r="854" customFormat="false" ht="12.75" hidden="false" customHeight="false" outlineLevel="0" collapsed="false">
      <c r="A854" s="1" t="n">
        <v>68.666</v>
      </c>
      <c r="B854" s="1" t="n">
        <v>504.7236328125</v>
      </c>
      <c r="C854" s="1" t="n">
        <v>594.724426269531</v>
      </c>
      <c r="D854" s="1" t="n">
        <v>0</v>
      </c>
      <c r="E854" s="1" t="n">
        <v>0</v>
      </c>
      <c r="F854" s="1" t="n">
        <v>39.6156578063965</v>
      </c>
      <c r="G854" s="1" t="n">
        <v>0</v>
      </c>
      <c r="H854" s="1" t="n">
        <v>0.0110498992726207</v>
      </c>
      <c r="I854" s="1" t="n">
        <v>0.0128953000530601</v>
      </c>
      <c r="J854" s="1" t="n">
        <v>0.0184202995151281</v>
      </c>
      <c r="K854" s="1" t="n">
        <v>0.00367963989265263</v>
      </c>
      <c r="L854" s="1" t="n">
        <v>0</v>
      </c>
      <c r="M854" s="1" t="n">
        <v>0</v>
      </c>
      <c r="N854" s="1" t="n">
        <v>0.948453962802887</v>
      </c>
      <c r="O854" s="1" t="n">
        <v>0.0221</v>
      </c>
      <c r="P854" s="1" t="n">
        <v>0.007370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.005525</v>
      </c>
      <c r="W854" s="1" t="n">
        <v>0.012895</v>
      </c>
      <c r="X854" s="1" t="n">
        <v>0.01105</v>
      </c>
      <c r="Y854" s="1" t="n">
        <v>0</v>
      </c>
      <c r="Z854" s="1" t="n">
        <v>0</v>
      </c>
      <c r="AA854" s="1" t="n">
        <v>0</v>
      </c>
      <c r="AB854" s="1" t="n">
        <v>0.069979</v>
      </c>
      <c r="AC854" s="1" t="n">
        <v>0</v>
      </c>
      <c r="AD854" s="1" t="n">
        <v>0.01842</v>
      </c>
      <c r="AE854" s="1" t="n">
        <v>0.01473</v>
      </c>
      <c r="AF854" s="1" t="n">
        <v>0.01105</v>
      </c>
      <c r="AG854" s="1" t="n">
        <v>0.0036796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.01105</v>
      </c>
      <c r="AM854" s="1" t="n">
        <v>0.0073703</v>
      </c>
      <c r="AN854" s="1" t="n">
        <v>0.01473</v>
      </c>
      <c r="AO854" s="1" t="n">
        <v>0.012895</v>
      </c>
      <c r="AP854" s="1" t="n">
        <v>0.94845</v>
      </c>
      <c r="AQ854" s="1" t="n">
        <v>0</v>
      </c>
      <c r="AR854" s="1" t="n">
        <v>0</v>
      </c>
      <c r="AS854" s="1" t="n">
        <v>0</v>
      </c>
      <c r="AT854" s="1" t="n">
        <v>0.20258</v>
      </c>
      <c r="AU854" s="1" t="n">
        <v>0.01105</v>
      </c>
      <c r="AV854" s="1" t="n">
        <v>0.005525</v>
      </c>
      <c r="AW854" s="1" t="n">
        <v>0.0092046</v>
      </c>
      <c r="AX854" s="1" t="n">
        <v>0</v>
      </c>
      <c r="AY854" s="1" t="n">
        <v>0.005525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.0018453</v>
      </c>
      <c r="BF854" s="1" t="n">
        <v>0.0036796</v>
      </c>
      <c r="BG854" s="1" t="n">
        <v>0</v>
      </c>
      <c r="BH854" s="1" t="n">
        <v>0.01105</v>
      </c>
      <c r="BI854" s="1" t="n">
        <v>0.01105</v>
      </c>
      <c r="BJ854" s="1" t="n">
        <v>0.0073703</v>
      </c>
      <c r="BK854" s="1" t="n">
        <v>0.01105</v>
      </c>
      <c r="BL854" s="1" t="n">
        <v>0</v>
      </c>
      <c r="BM854" s="1" t="n">
        <v>0</v>
      </c>
      <c r="BN854" s="1" t="n">
        <v>0.0018453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.0073703</v>
      </c>
      <c r="BY854" s="1" t="n">
        <v>0.0073703</v>
      </c>
      <c r="BZ854" s="1" t="n">
        <v>0.012895</v>
      </c>
      <c r="CA854" s="1" t="n">
        <v>0.005525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.01105</v>
      </c>
      <c r="CH854" s="1" t="n">
        <v>0.016575</v>
      </c>
      <c r="CI854" s="1" t="n">
        <v>0.0036796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.0073703</v>
      </c>
      <c r="CP854" s="1" t="n">
        <v>0.012895</v>
      </c>
      <c r="CQ854" s="1" t="n">
        <v>0.0092046</v>
      </c>
      <c r="CR854" s="1" t="n">
        <v>0.005525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.01473</v>
      </c>
      <c r="CZ854" s="1" t="n">
        <v>0.0073703</v>
      </c>
      <c r="DA854" s="1" t="n">
        <v>0.005525</v>
      </c>
      <c r="DB854" s="1" t="n">
        <v>0.0092046</v>
      </c>
      <c r="DC854" s="1" t="n">
        <v>0.0036796</v>
      </c>
      <c r="DD854" s="1" t="n">
        <v>0.0018453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.0036796</v>
      </c>
      <c r="DN854" s="1" t="n">
        <v>0.016575</v>
      </c>
      <c r="DO854" s="1" t="n">
        <v>0.01105</v>
      </c>
      <c r="DP854" s="1" t="n">
        <v>0.0018453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.01473</v>
      </c>
      <c r="DX854" s="1" t="n">
        <v>0.012895</v>
      </c>
      <c r="DY854" s="1" t="n">
        <v>0.012895</v>
      </c>
      <c r="DZ854" s="1" t="n">
        <v>0.0036796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.0018453</v>
      </c>
      <c r="EF854" s="1" t="n">
        <v>0.01105</v>
      </c>
      <c r="EG854" s="1" t="n">
        <v>0.01105</v>
      </c>
      <c r="EH854" s="1" t="n">
        <v>0.0073703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.0073703</v>
      </c>
      <c r="EO854" s="1" t="n">
        <v>0.012895</v>
      </c>
      <c r="EP854" s="1" t="n">
        <v>0.0092046</v>
      </c>
      <c r="EQ854" s="1" t="n">
        <v>0.0092046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.0018453</v>
      </c>
      <c r="EY854" s="1" t="n">
        <v>0.01105</v>
      </c>
      <c r="EZ854" s="1" t="n">
        <v>0.01473</v>
      </c>
      <c r="FA854" s="1" t="n">
        <v>0.012895</v>
      </c>
      <c r="FB854" s="1" t="n">
        <v>0.0092046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.005525</v>
      </c>
      <c r="FI854" s="1" t="n">
        <v>0.01473</v>
      </c>
      <c r="FJ854" s="1" t="n">
        <v>0.01105</v>
      </c>
      <c r="FK854" s="1" t="n">
        <v>0.012895</v>
      </c>
      <c r="FL854" s="1" t="n">
        <v>0.0092046</v>
      </c>
      <c r="FM854" s="1" t="n">
        <v>0.0073703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.012895</v>
      </c>
      <c r="FU854" s="1" t="n">
        <v>0.0073703</v>
      </c>
      <c r="FV854" s="1" t="n">
        <v>0.0092046</v>
      </c>
      <c r="FW854" s="1" t="n">
        <v>0.01105</v>
      </c>
      <c r="FX854" s="1" t="n">
        <v>0.01105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.0073703</v>
      </c>
      <c r="GF854" s="1" t="n">
        <v>0.01473</v>
      </c>
      <c r="GG854" s="1" t="n">
        <v>0.01105</v>
      </c>
      <c r="GH854" s="1" t="n">
        <v>0.0092046</v>
      </c>
      <c r="GI854" s="1" t="n">
        <v>0.0073703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.012895</v>
      </c>
      <c r="GS854" s="1" t="n">
        <v>0.0092046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.01105</v>
      </c>
      <c r="HB854" s="1" t="n">
        <v>0.01105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68.797</v>
      </c>
      <c r="B855" s="1" t="n">
        <v>504.345123291016</v>
      </c>
      <c r="C855" s="1" t="n">
        <v>594.668579101563</v>
      </c>
      <c r="D855" s="1" t="n">
        <v>0</v>
      </c>
      <c r="E855" s="1" t="n">
        <v>0</v>
      </c>
      <c r="F855" s="1" t="n">
        <v>39.6192207336426</v>
      </c>
      <c r="G855" s="1" t="n">
        <v>0</v>
      </c>
      <c r="H855" s="1" t="n">
        <v>0.00735929002985358</v>
      </c>
      <c r="I855" s="1" t="n">
        <v>0</v>
      </c>
      <c r="J855" s="1" t="n">
        <v>0.0239342004060745</v>
      </c>
      <c r="K855" s="1" t="n">
        <v>0</v>
      </c>
      <c r="L855" s="1" t="n">
        <v>0.0184092000126839</v>
      </c>
      <c r="M855" s="1" t="n">
        <v>0</v>
      </c>
      <c r="N855" s="1" t="n">
        <v>0.965020060539246</v>
      </c>
      <c r="O855" s="1" t="n">
        <v>0.0036796</v>
      </c>
      <c r="P855" s="1" t="n">
        <v>0</v>
      </c>
      <c r="Q855" s="1" t="n">
        <v>0.005525</v>
      </c>
      <c r="R855" s="1" t="n">
        <v>0.0073593</v>
      </c>
      <c r="S855" s="1" t="n">
        <v>0.0073593</v>
      </c>
      <c r="T855" s="1" t="n">
        <v>0.0092046</v>
      </c>
      <c r="U855" s="1" t="n">
        <v>0.005525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.073659</v>
      </c>
      <c r="AC855" s="1" t="n">
        <v>0</v>
      </c>
      <c r="AD855" s="1" t="n">
        <v>0.023934</v>
      </c>
      <c r="AE855" s="1" t="n">
        <v>0.005525</v>
      </c>
      <c r="AF855" s="1" t="n">
        <v>0.0073593</v>
      </c>
      <c r="AG855" s="1" t="n">
        <v>0.01105</v>
      </c>
      <c r="AH855" s="1" t="n">
        <v>0.005525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.96502</v>
      </c>
      <c r="AQ855" s="1" t="n">
        <v>0.018409</v>
      </c>
      <c r="AR855" s="1" t="n">
        <v>0.01105</v>
      </c>
      <c r="AS855" s="1" t="n">
        <v>0.0092046</v>
      </c>
      <c r="AT855" s="1" t="n">
        <v>0.21363</v>
      </c>
      <c r="AU855" s="1" t="n">
        <v>0.0092046</v>
      </c>
      <c r="AV855" s="1" t="n">
        <v>0.01105</v>
      </c>
      <c r="AW855" s="1" t="n">
        <v>0.0073593</v>
      </c>
      <c r="AX855" s="1" t="n">
        <v>0.0036796</v>
      </c>
      <c r="AY855" s="1" t="n">
        <v>0.0036796</v>
      </c>
      <c r="AZ855" s="1" t="n">
        <v>0.0036796</v>
      </c>
      <c r="BA855" s="1" t="n">
        <v>0.0036796</v>
      </c>
      <c r="BB855" s="1" t="n">
        <v>0.016575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.0073593</v>
      </c>
      <c r="BL855" s="1" t="n">
        <v>0.005525</v>
      </c>
      <c r="BM855" s="1" t="n">
        <v>0.012884</v>
      </c>
      <c r="BN855" s="1" t="n">
        <v>0.01105</v>
      </c>
      <c r="BO855" s="1" t="n">
        <v>0.0073593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.005525</v>
      </c>
      <c r="BW855" s="1" t="n">
        <v>0.005525</v>
      </c>
      <c r="BX855" s="1" t="n">
        <v>0.01105</v>
      </c>
      <c r="BY855" s="1" t="n">
        <v>0.0036796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.0018343</v>
      </c>
      <c r="CG855" s="1" t="n">
        <v>0.005525</v>
      </c>
      <c r="CH855" s="1" t="n">
        <v>0.0073593</v>
      </c>
      <c r="CI855" s="1" t="n">
        <v>0.01105</v>
      </c>
      <c r="CJ855" s="1" t="n">
        <v>0.0036796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.0036796</v>
      </c>
      <c r="CQ855" s="1" t="n">
        <v>0.01105</v>
      </c>
      <c r="CR855" s="1" t="n">
        <v>0.0073593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.0036796</v>
      </c>
      <c r="DE855" s="1" t="n">
        <v>0.0036796</v>
      </c>
      <c r="DF855" s="1" t="n">
        <v>0.005525</v>
      </c>
      <c r="DG855" s="1" t="n">
        <v>0.0092046</v>
      </c>
      <c r="DH855" s="1" t="n">
        <v>0.016575</v>
      </c>
      <c r="DI855" s="1" t="n">
        <v>0.01473</v>
      </c>
      <c r="DJ855" s="1" t="n">
        <v>0.0073593</v>
      </c>
      <c r="DK855" s="1" t="n">
        <v>0.0092046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.01473</v>
      </c>
      <c r="DT855" s="1" t="n">
        <v>0.005525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.012884</v>
      </c>
      <c r="EB855" s="1" t="n">
        <v>0.0036796</v>
      </c>
      <c r="EC855" s="1" t="n">
        <v>0.005525</v>
      </c>
      <c r="ED855" s="1" t="n">
        <v>0.005525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.005525</v>
      </c>
      <c r="EN855" s="1" t="n">
        <v>0.0092046</v>
      </c>
      <c r="EO855" s="1" t="n">
        <v>0.005525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.0092046</v>
      </c>
      <c r="EY855" s="1" t="n">
        <v>0.005525</v>
      </c>
      <c r="EZ855" s="1" t="n">
        <v>0.0036796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.005525</v>
      </c>
      <c r="FI855" s="1" t="n">
        <v>0.005525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.0092046</v>
      </c>
      <c r="FT855" s="1" t="n">
        <v>0.01105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.0073593</v>
      </c>
      <c r="GL855" s="1" t="n">
        <v>0.01105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.0018343</v>
      </c>
      <c r="GS855" s="1" t="n">
        <v>0.0073593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.005525</v>
      </c>
      <c r="HC855" s="1" t="n">
        <v>0.0092046</v>
      </c>
      <c r="HD855" s="1" t="n">
        <v>0.012884</v>
      </c>
      <c r="HE855" s="1" t="n">
        <v>0.0073593</v>
      </c>
      <c r="HF855" s="1" t="n">
        <v>0</v>
      </c>
    </row>
    <row r="856" customFormat="false" ht="12.75" hidden="false" customHeight="false" outlineLevel="0" collapsed="false">
      <c r="A856" s="1" t="n">
        <v>68.868</v>
      </c>
      <c r="B856" s="1" t="n">
        <v>504.005554199219</v>
      </c>
      <c r="C856" s="1" t="n">
        <v>594.695373535156</v>
      </c>
      <c r="D856" s="1" t="n">
        <v>0</v>
      </c>
      <c r="E856" s="1" t="n">
        <v>0</v>
      </c>
      <c r="F856" s="1" t="n">
        <v>39.6197280883789</v>
      </c>
      <c r="G856" s="1" t="n">
        <v>0</v>
      </c>
      <c r="H856" s="1" t="n">
        <v>0.0202545989304781</v>
      </c>
      <c r="I856" s="1" t="n">
        <v>0.00184534001164138</v>
      </c>
      <c r="J856" s="1" t="n">
        <v>0.0386749021708965</v>
      </c>
      <c r="K856" s="1" t="n">
        <v>0.0257796011865139</v>
      </c>
      <c r="L856" s="1" t="n">
        <v>0.0239453017711639</v>
      </c>
      <c r="M856" s="1" t="n">
        <v>0.0110498992726207</v>
      </c>
      <c r="N856" s="1" t="n">
        <v>0.965950012207031</v>
      </c>
      <c r="O856" s="1" t="n">
        <v>0.0442</v>
      </c>
      <c r="P856" s="1" t="n">
        <v>0.01657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.0092046</v>
      </c>
      <c r="V856" s="1" t="n">
        <v>0.01105</v>
      </c>
      <c r="W856" s="1" t="n">
        <v>0.0221</v>
      </c>
      <c r="X856" s="1" t="n">
        <v>0.023945</v>
      </c>
      <c r="Y856" s="1" t="n">
        <v>0.023945</v>
      </c>
      <c r="Z856" s="1" t="n">
        <v>0.02578</v>
      </c>
      <c r="AA856" s="1" t="n">
        <v>0.01473</v>
      </c>
      <c r="AB856" s="1" t="n">
        <v>0.071824</v>
      </c>
      <c r="AC856" s="1" t="n">
        <v>0.0018453</v>
      </c>
      <c r="AD856" s="1" t="n">
        <v>0.038675</v>
      </c>
      <c r="AE856" s="1" t="n">
        <v>0.01473</v>
      </c>
      <c r="AF856" s="1" t="n">
        <v>0.020255</v>
      </c>
      <c r="AG856" s="1" t="n">
        <v>0.0221</v>
      </c>
      <c r="AH856" s="1" t="n">
        <v>0.02578</v>
      </c>
      <c r="AI856" s="1" t="n">
        <v>0.01105</v>
      </c>
      <c r="AJ856" s="1" t="n">
        <v>0</v>
      </c>
      <c r="AK856" s="1" t="n">
        <v>0.0018453</v>
      </c>
      <c r="AL856" s="1" t="n">
        <v>0</v>
      </c>
      <c r="AM856" s="1" t="n">
        <v>0</v>
      </c>
      <c r="AN856" s="1" t="n">
        <v>0</v>
      </c>
      <c r="AO856" s="1" t="n">
        <v>0.0018453</v>
      </c>
      <c r="AP856" s="1" t="n">
        <v>0.96595</v>
      </c>
      <c r="AQ856" s="1" t="n">
        <v>0.023945</v>
      </c>
      <c r="AR856" s="1" t="n">
        <v>0.0221</v>
      </c>
      <c r="AS856" s="1" t="n">
        <v>0.02578</v>
      </c>
      <c r="AT856" s="1" t="n">
        <v>0.2302</v>
      </c>
      <c r="AU856" s="1" t="n">
        <v>0.023945</v>
      </c>
      <c r="AV856" s="1" t="n">
        <v>0.005525</v>
      </c>
      <c r="AW856" s="1" t="n">
        <v>0.0036796</v>
      </c>
      <c r="AX856" s="1" t="n">
        <v>0</v>
      </c>
      <c r="AY856" s="1" t="n">
        <v>0</v>
      </c>
      <c r="AZ856" s="1" t="n">
        <v>0</v>
      </c>
      <c r="BA856" s="1" t="n">
        <v>0.005525</v>
      </c>
      <c r="BB856" s="1" t="n">
        <v>0.03315</v>
      </c>
      <c r="BC856" s="1" t="n">
        <v>0.0221</v>
      </c>
      <c r="BD856" s="1" t="n">
        <v>0.02578</v>
      </c>
      <c r="BE856" s="1" t="n">
        <v>0.023945</v>
      </c>
      <c r="BF856" s="1" t="n">
        <v>0.02578</v>
      </c>
      <c r="BG856" s="1" t="n">
        <v>0.02578</v>
      </c>
      <c r="BH856" s="1" t="n">
        <v>0.02578</v>
      </c>
      <c r="BI856" s="1" t="n">
        <v>0.02578</v>
      </c>
      <c r="BJ856" s="1" t="n">
        <v>0.027625</v>
      </c>
      <c r="BK856" s="1" t="n">
        <v>0.027625</v>
      </c>
      <c r="BL856" s="1" t="n">
        <v>0.016575</v>
      </c>
      <c r="BM856" s="1" t="n">
        <v>0.01473</v>
      </c>
      <c r="BN856" s="1" t="n">
        <v>0.0018453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.012895</v>
      </c>
      <c r="BU856" s="1" t="n">
        <v>0.02578</v>
      </c>
      <c r="BV856" s="1" t="n">
        <v>0.01842</v>
      </c>
      <c r="BW856" s="1" t="n">
        <v>0.02947</v>
      </c>
      <c r="BX856" s="1" t="n">
        <v>0.005525</v>
      </c>
      <c r="BY856" s="1" t="n">
        <v>0</v>
      </c>
      <c r="BZ856" s="1" t="n">
        <v>0</v>
      </c>
      <c r="CA856" s="1" t="n">
        <v>0.0036796</v>
      </c>
      <c r="CB856" s="1" t="n">
        <v>0.005525</v>
      </c>
      <c r="CC856" s="1" t="n">
        <v>0.016575</v>
      </c>
      <c r="CD856" s="1" t="n">
        <v>0.023945</v>
      </c>
      <c r="CE856" s="1" t="n">
        <v>0.027625</v>
      </c>
      <c r="CF856" s="1" t="n">
        <v>0.0221</v>
      </c>
      <c r="CG856" s="1" t="n">
        <v>0.01473</v>
      </c>
      <c r="CH856" s="1" t="n">
        <v>0.005525</v>
      </c>
      <c r="CI856" s="1" t="n">
        <v>0.0036796</v>
      </c>
      <c r="CJ856" s="1" t="n">
        <v>0</v>
      </c>
      <c r="CK856" s="1" t="n">
        <v>0</v>
      </c>
      <c r="CL856" s="1" t="n">
        <v>0</v>
      </c>
      <c r="CM856" s="1" t="n">
        <v>0.0036796</v>
      </c>
      <c r="CN856" s="1" t="n">
        <v>0.01105</v>
      </c>
      <c r="CO856" s="1" t="n">
        <v>0.016575</v>
      </c>
      <c r="CP856" s="1" t="n">
        <v>0.01842</v>
      </c>
      <c r="CQ856" s="1" t="n">
        <v>0.01842</v>
      </c>
      <c r="CR856" s="1" t="n">
        <v>0.023945</v>
      </c>
      <c r="CS856" s="1" t="n">
        <v>0.027625</v>
      </c>
      <c r="CT856" s="1" t="n">
        <v>0.0221</v>
      </c>
      <c r="CU856" s="1" t="n">
        <v>0.0221</v>
      </c>
      <c r="CV856" s="1" t="n">
        <v>0.01842</v>
      </c>
      <c r="CW856" s="1" t="n">
        <v>0.020255</v>
      </c>
      <c r="CX856" s="1" t="n">
        <v>0.01842</v>
      </c>
      <c r="CY856" s="1" t="n">
        <v>0.023945</v>
      </c>
      <c r="CZ856" s="1" t="n">
        <v>0.016575</v>
      </c>
      <c r="DA856" s="1" t="n">
        <v>0.01473</v>
      </c>
      <c r="DB856" s="1" t="n">
        <v>0.0092046</v>
      </c>
      <c r="DC856" s="1" t="n">
        <v>0.0036796</v>
      </c>
      <c r="DD856" s="1" t="n">
        <v>0.0036796</v>
      </c>
      <c r="DE856" s="1" t="n">
        <v>0</v>
      </c>
      <c r="DF856" s="1" t="n">
        <v>0.0092046</v>
      </c>
      <c r="DG856" s="1" t="n">
        <v>0.016575</v>
      </c>
      <c r="DH856" s="1" t="n">
        <v>0.023945</v>
      </c>
      <c r="DI856" s="1" t="n">
        <v>0.027625</v>
      </c>
      <c r="DJ856" s="1" t="n">
        <v>0.012895</v>
      </c>
      <c r="DK856" s="1" t="n">
        <v>0.0036796</v>
      </c>
      <c r="DL856" s="1" t="n">
        <v>0</v>
      </c>
      <c r="DM856" s="1" t="n">
        <v>0</v>
      </c>
      <c r="DN856" s="1" t="n">
        <v>0.0036796</v>
      </c>
      <c r="DO856" s="1" t="n">
        <v>0.012895</v>
      </c>
      <c r="DP856" s="1" t="n">
        <v>0.016575</v>
      </c>
      <c r="DQ856" s="1" t="n">
        <v>0.016575</v>
      </c>
      <c r="DR856" s="1" t="n">
        <v>0.0221</v>
      </c>
      <c r="DS856" s="1" t="n">
        <v>0.02578</v>
      </c>
      <c r="DT856" s="1" t="n">
        <v>0.0036796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.0018453</v>
      </c>
      <c r="DZ856" s="1" t="n">
        <v>0.0036796</v>
      </c>
      <c r="EA856" s="1" t="n">
        <v>0.0036796</v>
      </c>
      <c r="EB856" s="1" t="n">
        <v>0.020255</v>
      </c>
      <c r="EC856" s="1" t="n">
        <v>0.023945</v>
      </c>
      <c r="ED856" s="1" t="n">
        <v>0.0221</v>
      </c>
      <c r="EE856" s="1" t="n">
        <v>0.01105</v>
      </c>
      <c r="EF856" s="1" t="n">
        <v>0.0018453</v>
      </c>
      <c r="EG856" s="1" t="n">
        <v>0</v>
      </c>
      <c r="EH856" s="1" t="n">
        <v>0.01105</v>
      </c>
      <c r="EI856" s="1" t="n">
        <v>0.0221</v>
      </c>
      <c r="EJ856" s="1" t="n">
        <v>0.020255</v>
      </c>
      <c r="EK856" s="1" t="n">
        <v>0.02578</v>
      </c>
      <c r="EL856" s="1" t="n">
        <v>0.0221</v>
      </c>
      <c r="EM856" s="1" t="n">
        <v>0.0092046</v>
      </c>
      <c r="EN856" s="1" t="n">
        <v>0</v>
      </c>
      <c r="EO856" s="1" t="n">
        <v>0</v>
      </c>
      <c r="EP856" s="1" t="n">
        <v>0.005525</v>
      </c>
      <c r="EQ856" s="1" t="n">
        <v>0.0018453</v>
      </c>
      <c r="ER856" s="1" t="n">
        <v>0.005525</v>
      </c>
      <c r="ES856" s="1" t="n">
        <v>0.0092046</v>
      </c>
      <c r="ET856" s="1" t="n">
        <v>0.005525</v>
      </c>
      <c r="EU856" s="1" t="n">
        <v>0.016575</v>
      </c>
      <c r="EV856" s="1" t="n">
        <v>0.016575</v>
      </c>
      <c r="EW856" s="1" t="n">
        <v>0.020255</v>
      </c>
      <c r="EX856" s="1" t="n">
        <v>0.01473</v>
      </c>
      <c r="EY856" s="1" t="n">
        <v>0.016575</v>
      </c>
      <c r="EZ856" s="1" t="n">
        <v>0.02578</v>
      </c>
      <c r="FA856" s="1" t="n">
        <v>0.023945</v>
      </c>
      <c r="FB856" s="1" t="n">
        <v>0.023945</v>
      </c>
      <c r="FC856" s="1" t="n">
        <v>0.02578</v>
      </c>
      <c r="FD856" s="1" t="n">
        <v>0.023945</v>
      </c>
      <c r="FE856" s="1" t="n">
        <v>0.01842</v>
      </c>
      <c r="FF856" s="1" t="n">
        <v>0.01473</v>
      </c>
      <c r="FG856" s="1" t="n">
        <v>0</v>
      </c>
      <c r="FH856" s="1" t="n">
        <v>0.0073703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.0092046</v>
      </c>
      <c r="FP856" s="1" t="n">
        <v>0.012895</v>
      </c>
      <c r="FQ856" s="1" t="n">
        <v>0.012895</v>
      </c>
      <c r="FR856" s="1" t="n">
        <v>0.020255</v>
      </c>
      <c r="FS856" s="1" t="n">
        <v>0.020255</v>
      </c>
      <c r="FT856" s="1" t="n">
        <v>0.02578</v>
      </c>
      <c r="FU856" s="1" t="n">
        <v>0.023945</v>
      </c>
      <c r="FV856" s="1" t="n">
        <v>0.005525</v>
      </c>
      <c r="FW856" s="1" t="n">
        <v>0.0036796</v>
      </c>
      <c r="FX856" s="1" t="n">
        <v>0</v>
      </c>
      <c r="FY856" s="1" t="n">
        <v>0</v>
      </c>
      <c r="FZ856" s="1" t="n">
        <v>0</v>
      </c>
      <c r="GA856" s="1" t="n">
        <v>0.01473</v>
      </c>
      <c r="GB856" s="1" t="n">
        <v>0.016575</v>
      </c>
      <c r="GC856" s="1" t="n">
        <v>0.0221</v>
      </c>
      <c r="GD856" s="1" t="n">
        <v>0.020255</v>
      </c>
      <c r="GE856" s="1" t="n">
        <v>0.02578</v>
      </c>
      <c r="GF856" s="1" t="n">
        <v>0.01842</v>
      </c>
      <c r="GG856" s="1" t="n">
        <v>0.01842</v>
      </c>
      <c r="GH856" s="1" t="n">
        <v>0.01473</v>
      </c>
      <c r="GI856" s="1" t="n">
        <v>0.005525</v>
      </c>
      <c r="GJ856" s="1" t="n">
        <v>0</v>
      </c>
      <c r="GK856" s="1" t="n">
        <v>0</v>
      </c>
      <c r="GL856" s="1" t="n">
        <v>0.005525</v>
      </c>
      <c r="GM856" s="1" t="n">
        <v>0.016575</v>
      </c>
      <c r="GN856" s="1" t="n">
        <v>0.027625</v>
      </c>
      <c r="GO856" s="1" t="n">
        <v>0.0221</v>
      </c>
      <c r="GP856" s="1" t="n">
        <v>0.0221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.0018453</v>
      </c>
      <c r="GV856" s="1" t="n">
        <v>0.0092046</v>
      </c>
      <c r="GW856" s="1" t="n">
        <v>0.0018453</v>
      </c>
      <c r="GX856" s="1" t="n">
        <v>0.012895</v>
      </c>
      <c r="GY856" s="1" t="n">
        <v>0.0221</v>
      </c>
      <c r="GZ856" s="1" t="n">
        <v>0.023945</v>
      </c>
      <c r="HA856" s="1" t="n">
        <v>0.023945</v>
      </c>
      <c r="HB856" s="1" t="n">
        <v>0.016575</v>
      </c>
      <c r="HC856" s="1" t="n">
        <v>0.01842</v>
      </c>
      <c r="HD856" s="1" t="n">
        <v>0.012895</v>
      </c>
      <c r="HE856" s="1" t="n">
        <v>0.0073703</v>
      </c>
      <c r="HF856" s="1" t="n">
        <v>0</v>
      </c>
    </row>
    <row r="857" customFormat="false" ht="12.75" hidden="false" customHeight="false" outlineLevel="0" collapsed="false">
      <c r="A857" s="1" t="n">
        <v>68.946</v>
      </c>
      <c r="B857" s="1" t="n">
        <v>503.869934082031</v>
      </c>
      <c r="C857" s="1" t="n">
        <v>594.832641601563</v>
      </c>
      <c r="D857" s="1" t="n">
        <v>0</v>
      </c>
      <c r="E857" s="1" t="n">
        <v>0</v>
      </c>
      <c r="F857" s="1" t="n">
        <v>39.6106719970703</v>
      </c>
      <c r="G857" s="1" t="n">
        <v>0</v>
      </c>
      <c r="H857" s="1" t="n">
        <v>0</v>
      </c>
      <c r="I857" s="1" t="n">
        <v>0</v>
      </c>
      <c r="J857" s="1" t="n">
        <v>0.00552498968318105</v>
      </c>
      <c r="K857" s="1" t="n">
        <v>0</v>
      </c>
      <c r="L857" s="1" t="n">
        <v>0.00184534001164138</v>
      </c>
      <c r="M857" s="1" t="n">
        <v>0.00184534001164138</v>
      </c>
      <c r="N857" s="1" t="n">
        <v>0.952143967151642</v>
      </c>
      <c r="O857" s="1" t="n">
        <v>0.014741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.0018453</v>
      </c>
      <c r="Y857" s="1" t="n">
        <v>0.0073703</v>
      </c>
      <c r="Z857" s="1" t="n">
        <v>0.005525</v>
      </c>
      <c r="AA857" s="1" t="n">
        <v>0</v>
      </c>
      <c r="AB857" s="1" t="n">
        <v>0.06262</v>
      </c>
      <c r="AC857" s="1" t="n">
        <v>0</v>
      </c>
      <c r="AD857" s="1" t="n">
        <v>0.005525</v>
      </c>
      <c r="AE857" s="1" t="n">
        <v>0</v>
      </c>
      <c r="AF857" s="1" t="n">
        <v>0</v>
      </c>
      <c r="AG857" s="1" t="n">
        <v>0</v>
      </c>
      <c r="AH857" s="1" t="n">
        <v>0.005525</v>
      </c>
      <c r="AI857" s="1" t="n">
        <v>0.005525</v>
      </c>
      <c r="AJ857" s="1" t="n">
        <v>0.005525</v>
      </c>
      <c r="AK857" s="1" t="n">
        <v>0.0073703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.95214</v>
      </c>
      <c r="AQ857" s="1" t="n">
        <v>0.0018453</v>
      </c>
      <c r="AR857" s="1" t="n">
        <v>0.0036907</v>
      </c>
      <c r="AS857" s="1" t="n">
        <v>0.0073703</v>
      </c>
      <c r="AT857" s="1" t="n">
        <v>0.20442</v>
      </c>
      <c r="AU857" s="1" t="n">
        <v>0.0018453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.0036907</v>
      </c>
      <c r="BA857" s="1" t="n">
        <v>0</v>
      </c>
      <c r="BB857" s="1" t="n">
        <v>0.016575</v>
      </c>
      <c r="BC857" s="1" t="n">
        <v>0.0018453</v>
      </c>
      <c r="BD857" s="1" t="n">
        <v>0.0036907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.0036907</v>
      </c>
      <c r="BM857" s="1" t="n">
        <v>0.005525</v>
      </c>
      <c r="BN857" s="1" t="n">
        <v>0.0036907</v>
      </c>
      <c r="BO857" s="1" t="n">
        <v>0</v>
      </c>
      <c r="BP857" s="1" t="n">
        <v>0.0018453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.0036907</v>
      </c>
      <c r="BZ857" s="1" t="n">
        <v>0.005525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.0018453</v>
      </c>
      <c r="CO857" s="1" t="n">
        <v>0.0036907</v>
      </c>
      <c r="CP857" s="1" t="n">
        <v>0.0036907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.0036907</v>
      </c>
      <c r="CZ857" s="1" t="n">
        <v>0.0073703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.0036907</v>
      </c>
      <c r="DN857" s="1" t="n">
        <v>0.005525</v>
      </c>
      <c r="DO857" s="1" t="n">
        <v>0.005525</v>
      </c>
      <c r="DP857" s="1" t="n">
        <v>0.0036907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.0036907</v>
      </c>
      <c r="EC857" s="1" t="n">
        <v>0.005525</v>
      </c>
      <c r="ED857" s="1" t="n">
        <v>0.0036907</v>
      </c>
      <c r="EE857" s="1" t="n">
        <v>0.0073703</v>
      </c>
      <c r="EF857" s="1" t="n">
        <v>0</v>
      </c>
      <c r="EG857" s="1" t="n">
        <v>0.0036907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.0092156</v>
      </c>
      <c r="EO857" s="1" t="n">
        <v>0.0036907</v>
      </c>
      <c r="EP857" s="1" t="n">
        <v>0.0018453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.0073703</v>
      </c>
      <c r="EY857" s="1" t="n">
        <v>0.0018453</v>
      </c>
      <c r="EZ857" s="1" t="n">
        <v>0.0092156</v>
      </c>
      <c r="FA857" s="1" t="n">
        <v>0.0073703</v>
      </c>
      <c r="FB857" s="1" t="n">
        <v>0.0018453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.0018453</v>
      </c>
      <c r="FM857" s="1" t="n">
        <v>0.005525</v>
      </c>
      <c r="FN857" s="1" t="n">
        <v>0.005525</v>
      </c>
      <c r="FO857" s="1" t="n">
        <v>0.005525</v>
      </c>
      <c r="FP857" s="1" t="n">
        <v>0.0018453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.0092156</v>
      </c>
      <c r="GB857" s="1" t="n">
        <v>0.005525</v>
      </c>
      <c r="GC857" s="1" t="n">
        <v>0.0073703</v>
      </c>
      <c r="GD857" s="1" t="n">
        <v>0.0092156</v>
      </c>
      <c r="GE857" s="1" t="n">
        <v>0.0018453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.0036907</v>
      </c>
      <c r="GN857" s="1" t="n">
        <v>0.0018453</v>
      </c>
      <c r="GO857" s="1" t="n">
        <v>0.005525</v>
      </c>
      <c r="GP857" s="1" t="n">
        <v>0.005525</v>
      </c>
      <c r="GQ857" s="1" t="n">
        <v>0.01105</v>
      </c>
      <c r="GR857" s="1" t="n">
        <v>0.0092156</v>
      </c>
      <c r="GS857" s="1" t="n">
        <v>0.0018453</v>
      </c>
      <c r="GT857" s="1" t="n">
        <v>0</v>
      </c>
      <c r="GU857" s="1" t="n">
        <v>0</v>
      </c>
      <c r="GV857" s="1" t="n">
        <v>0.0018453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69.017</v>
      </c>
      <c r="B858" s="1" t="n">
        <v>503.825103759766</v>
      </c>
      <c r="C858" s="1" t="n">
        <v>594.918762207031</v>
      </c>
      <c r="D858" s="1" t="n">
        <v>0</v>
      </c>
      <c r="E858" s="1" t="n">
        <v>0</v>
      </c>
      <c r="F858" s="1" t="n">
        <v>39.6141319274902</v>
      </c>
      <c r="G858" s="1" t="n">
        <v>0</v>
      </c>
      <c r="H858" s="1" t="n">
        <v>0</v>
      </c>
      <c r="I858" s="1" t="n">
        <v>0</v>
      </c>
      <c r="J858" s="1" t="n">
        <v>0.0184202995151281</v>
      </c>
      <c r="K858" s="1" t="n">
        <v>0.0128953000530601</v>
      </c>
      <c r="L858" s="1" t="n">
        <v>0.0184202995151281</v>
      </c>
      <c r="M858" s="1" t="n">
        <v>0</v>
      </c>
      <c r="N858" s="1" t="n">
        <v>0.955820024013519</v>
      </c>
      <c r="O858" s="1" t="n">
        <v>0.020266</v>
      </c>
      <c r="P858" s="1" t="n">
        <v>0.005525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.0092156</v>
      </c>
      <c r="W858" s="1" t="n">
        <v>0.005525</v>
      </c>
      <c r="X858" s="1" t="n">
        <v>0.016575</v>
      </c>
      <c r="Y858" s="1" t="n">
        <v>0.023945</v>
      </c>
      <c r="Z858" s="1" t="n">
        <v>0.01842</v>
      </c>
      <c r="AA858" s="1" t="n">
        <v>0.016575</v>
      </c>
      <c r="AB858" s="1" t="n">
        <v>0.08104</v>
      </c>
      <c r="AC858" s="1" t="n">
        <v>0.0036907</v>
      </c>
      <c r="AD858" s="1" t="n">
        <v>0.01842</v>
      </c>
      <c r="AE858" s="1" t="n">
        <v>0</v>
      </c>
      <c r="AF858" s="1" t="n">
        <v>0</v>
      </c>
      <c r="AG858" s="1" t="n">
        <v>0.0092156</v>
      </c>
      <c r="AH858" s="1" t="n">
        <v>0.020266</v>
      </c>
      <c r="AI858" s="1" t="n">
        <v>0.023945</v>
      </c>
      <c r="AJ858" s="1" t="n">
        <v>0.01842</v>
      </c>
      <c r="AK858" s="1" t="n">
        <v>0.012895</v>
      </c>
      <c r="AL858" s="1" t="n">
        <v>0</v>
      </c>
      <c r="AM858" s="1" t="n">
        <v>0.0036907</v>
      </c>
      <c r="AN858" s="1" t="n">
        <v>0</v>
      </c>
      <c r="AO858" s="1" t="n">
        <v>0</v>
      </c>
      <c r="AP858" s="1" t="n">
        <v>0.95582</v>
      </c>
      <c r="AQ858" s="1" t="n">
        <v>0.01842</v>
      </c>
      <c r="AR858" s="1" t="n">
        <v>0.0036907</v>
      </c>
      <c r="AS858" s="1" t="n">
        <v>0.012895</v>
      </c>
      <c r="AT858" s="1" t="n">
        <v>0.22837</v>
      </c>
      <c r="AU858" s="1" t="n">
        <v>0.0221</v>
      </c>
      <c r="AV858" s="1" t="n">
        <v>0.014741</v>
      </c>
      <c r="AW858" s="1" t="n">
        <v>0.012895</v>
      </c>
      <c r="AX858" s="1" t="n">
        <v>0.0073703</v>
      </c>
      <c r="AY858" s="1" t="n">
        <v>0.0036907</v>
      </c>
      <c r="AZ858" s="1" t="n">
        <v>0.005525</v>
      </c>
      <c r="BA858" s="1" t="n">
        <v>0</v>
      </c>
      <c r="BB858" s="1" t="n">
        <v>0.012895</v>
      </c>
      <c r="BC858" s="1" t="n">
        <v>0</v>
      </c>
      <c r="BD858" s="1" t="n">
        <v>0.0073703</v>
      </c>
      <c r="BE858" s="1" t="n">
        <v>0.01105</v>
      </c>
      <c r="BF858" s="1" t="n">
        <v>0.012895</v>
      </c>
      <c r="BG858" s="1" t="n">
        <v>0.012895</v>
      </c>
      <c r="BH858" s="1" t="n">
        <v>0.0221</v>
      </c>
      <c r="BI858" s="1" t="n">
        <v>0.01842</v>
      </c>
      <c r="BJ858" s="1" t="n">
        <v>0.016575</v>
      </c>
      <c r="BK858" s="1" t="n">
        <v>0.025791</v>
      </c>
      <c r="BL858" s="1" t="n">
        <v>0.020266</v>
      </c>
      <c r="BM858" s="1" t="n">
        <v>0.0221</v>
      </c>
      <c r="BN858" s="1" t="n">
        <v>0.023945</v>
      </c>
      <c r="BO858" s="1" t="n">
        <v>0.01842</v>
      </c>
      <c r="BP858" s="1" t="n">
        <v>0.020266</v>
      </c>
      <c r="BQ858" s="1" t="n">
        <v>0.023945</v>
      </c>
      <c r="BR858" s="1" t="n">
        <v>0.020266</v>
      </c>
      <c r="BS858" s="1" t="n">
        <v>0.016575</v>
      </c>
      <c r="BT858" s="1" t="n">
        <v>0.0092156</v>
      </c>
      <c r="BU858" s="1" t="n">
        <v>0.005525</v>
      </c>
      <c r="BV858" s="1" t="n">
        <v>0</v>
      </c>
      <c r="BW858" s="1" t="n">
        <v>0</v>
      </c>
      <c r="BX858" s="1" t="n">
        <v>0</v>
      </c>
      <c r="BY858" s="1" t="n">
        <v>0.0073703</v>
      </c>
      <c r="BZ858" s="1" t="n">
        <v>0.01105</v>
      </c>
      <c r="CA858" s="1" t="n">
        <v>0.014741</v>
      </c>
      <c r="CB858" s="1" t="n">
        <v>0.01842</v>
      </c>
      <c r="CC858" s="1" t="n">
        <v>0.01105</v>
      </c>
      <c r="CD858" s="1" t="n">
        <v>0.0018453</v>
      </c>
      <c r="CE858" s="1" t="n">
        <v>0</v>
      </c>
      <c r="CF858" s="1" t="n">
        <v>0</v>
      </c>
      <c r="CG858" s="1" t="n">
        <v>0.0018453</v>
      </c>
      <c r="CH858" s="1" t="n">
        <v>0.01105</v>
      </c>
      <c r="CI858" s="1" t="n">
        <v>0.020266</v>
      </c>
      <c r="CJ858" s="1" t="n">
        <v>0.025791</v>
      </c>
      <c r="CK858" s="1" t="n">
        <v>0.0221</v>
      </c>
      <c r="CL858" s="1" t="n">
        <v>0.020266</v>
      </c>
      <c r="CM858" s="1" t="n">
        <v>0</v>
      </c>
      <c r="CN858" s="1" t="n">
        <v>0</v>
      </c>
      <c r="CO858" s="1" t="n">
        <v>0</v>
      </c>
      <c r="CP858" s="1" t="n">
        <v>0.0092156</v>
      </c>
      <c r="CQ858" s="1" t="n">
        <v>0.025791</v>
      </c>
      <c r="CR858" s="1" t="n">
        <v>0.020266</v>
      </c>
      <c r="CS858" s="1" t="n">
        <v>0.016575</v>
      </c>
      <c r="CT858" s="1" t="n">
        <v>0.0092156</v>
      </c>
      <c r="CU858" s="1" t="n">
        <v>0.005525</v>
      </c>
      <c r="CV858" s="1" t="n">
        <v>0.0018453</v>
      </c>
      <c r="CW858" s="1" t="n">
        <v>0</v>
      </c>
      <c r="CX858" s="1" t="n">
        <v>0</v>
      </c>
      <c r="CY858" s="1" t="n">
        <v>0.0073703</v>
      </c>
      <c r="CZ858" s="1" t="n">
        <v>0.0221</v>
      </c>
      <c r="DA858" s="1" t="n">
        <v>0.0221</v>
      </c>
      <c r="DB858" s="1" t="n">
        <v>0.014741</v>
      </c>
      <c r="DC858" s="1" t="n">
        <v>0.0036907</v>
      </c>
      <c r="DD858" s="1" t="n">
        <v>0</v>
      </c>
      <c r="DE858" s="1" t="n">
        <v>0</v>
      </c>
      <c r="DF858" s="1" t="n">
        <v>0</v>
      </c>
      <c r="DG858" s="1" t="n">
        <v>0.01105</v>
      </c>
      <c r="DH858" s="1" t="n">
        <v>0.016575</v>
      </c>
      <c r="DI858" s="1" t="n">
        <v>0.012895</v>
      </c>
      <c r="DJ858" s="1" t="n">
        <v>0.01842</v>
      </c>
      <c r="DK858" s="1" t="n">
        <v>0.0073703</v>
      </c>
      <c r="DL858" s="1" t="n">
        <v>0</v>
      </c>
      <c r="DM858" s="1" t="n">
        <v>0.0036907</v>
      </c>
      <c r="DN858" s="1" t="n">
        <v>0.005525</v>
      </c>
      <c r="DO858" s="1" t="n">
        <v>0.005525</v>
      </c>
      <c r="DP858" s="1" t="n">
        <v>0.01842</v>
      </c>
      <c r="DQ858" s="1" t="n">
        <v>0.020266</v>
      </c>
      <c r="DR858" s="1" t="n">
        <v>0.012895</v>
      </c>
      <c r="DS858" s="1" t="n">
        <v>0.012895</v>
      </c>
      <c r="DT858" s="1" t="n">
        <v>0.0073703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.0036907</v>
      </c>
      <c r="DZ858" s="1" t="n">
        <v>0.0092156</v>
      </c>
      <c r="EA858" s="1" t="n">
        <v>0.0092156</v>
      </c>
      <c r="EB858" s="1" t="n">
        <v>0.016575</v>
      </c>
      <c r="EC858" s="1" t="n">
        <v>0.027625</v>
      </c>
      <c r="ED858" s="1" t="n">
        <v>0.0221</v>
      </c>
      <c r="EE858" s="1" t="n">
        <v>0.023945</v>
      </c>
      <c r="EF858" s="1" t="n">
        <v>0.0221</v>
      </c>
      <c r="EG858" s="1" t="n">
        <v>0.0221</v>
      </c>
      <c r="EH858" s="1" t="n">
        <v>0.01842</v>
      </c>
      <c r="EI858" s="1" t="n">
        <v>0.014741</v>
      </c>
      <c r="EJ858" s="1" t="n">
        <v>0.01105</v>
      </c>
      <c r="EK858" s="1" t="n">
        <v>0</v>
      </c>
      <c r="EL858" s="1" t="n">
        <v>0</v>
      </c>
      <c r="EM858" s="1" t="n">
        <v>0</v>
      </c>
      <c r="EN858" s="1" t="n">
        <v>0.01105</v>
      </c>
      <c r="EO858" s="1" t="n">
        <v>0.020266</v>
      </c>
      <c r="EP858" s="1" t="n">
        <v>0.020266</v>
      </c>
      <c r="EQ858" s="1" t="n">
        <v>0.020266</v>
      </c>
      <c r="ER858" s="1" t="n">
        <v>0.0018453</v>
      </c>
      <c r="ES858" s="1" t="n">
        <v>0.0073703</v>
      </c>
      <c r="ET858" s="1" t="n">
        <v>0.0018453</v>
      </c>
      <c r="EU858" s="1" t="n">
        <v>0</v>
      </c>
      <c r="EV858" s="1" t="n">
        <v>0</v>
      </c>
      <c r="EW858" s="1" t="n">
        <v>0</v>
      </c>
      <c r="EX858" s="1" t="n">
        <v>0.01842</v>
      </c>
      <c r="EY858" s="1" t="n">
        <v>0.01105</v>
      </c>
      <c r="EZ858" s="1" t="n">
        <v>0.0221</v>
      </c>
      <c r="FA858" s="1" t="n">
        <v>0.0221</v>
      </c>
      <c r="FB858" s="1" t="n">
        <v>0.0092156</v>
      </c>
      <c r="FC858" s="1" t="n">
        <v>0.005525</v>
      </c>
      <c r="FD858" s="1" t="n">
        <v>0.0018453</v>
      </c>
      <c r="FE858" s="1" t="n">
        <v>0</v>
      </c>
      <c r="FF858" s="1" t="n">
        <v>0</v>
      </c>
      <c r="FG858" s="1" t="n">
        <v>0</v>
      </c>
      <c r="FH858" s="1" t="n">
        <v>0.005525</v>
      </c>
      <c r="FI858" s="1" t="n">
        <v>0.012895</v>
      </c>
      <c r="FJ858" s="1" t="n">
        <v>0.01842</v>
      </c>
      <c r="FK858" s="1" t="n">
        <v>0.025791</v>
      </c>
      <c r="FL858" s="1" t="n">
        <v>0.01842</v>
      </c>
      <c r="FM858" s="1" t="n">
        <v>0.023945</v>
      </c>
      <c r="FN858" s="1" t="n">
        <v>0.014741</v>
      </c>
      <c r="FO858" s="1" t="n">
        <v>0.0092156</v>
      </c>
      <c r="FP858" s="1" t="n">
        <v>0</v>
      </c>
      <c r="FQ858" s="1" t="n">
        <v>0</v>
      </c>
      <c r="FR858" s="1" t="n">
        <v>0</v>
      </c>
      <c r="FS858" s="1" t="n">
        <v>0.0018453</v>
      </c>
      <c r="FT858" s="1" t="n">
        <v>0.01842</v>
      </c>
      <c r="FU858" s="1" t="n">
        <v>0.01842</v>
      </c>
      <c r="FV858" s="1" t="n">
        <v>0.0221</v>
      </c>
      <c r="FW858" s="1" t="n">
        <v>0.023945</v>
      </c>
      <c r="FX858" s="1" t="n">
        <v>0.023945</v>
      </c>
      <c r="FY858" s="1" t="n">
        <v>0.0073703</v>
      </c>
      <c r="FZ858" s="1" t="n">
        <v>0</v>
      </c>
      <c r="GA858" s="1" t="n">
        <v>0</v>
      </c>
      <c r="GB858" s="1" t="n">
        <v>0.0073703</v>
      </c>
      <c r="GC858" s="1" t="n">
        <v>0.005525</v>
      </c>
      <c r="GD858" s="1" t="n">
        <v>0.0221</v>
      </c>
      <c r="GE858" s="1" t="n">
        <v>0.020266</v>
      </c>
      <c r="GF858" s="1" t="n">
        <v>0.01842</v>
      </c>
      <c r="GG858" s="1" t="n">
        <v>0.01842</v>
      </c>
      <c r="GH858" s="1" t="n">
        <v>0.014741</v>
      </c>
      <c r="GI858" s="1" t="n">
        <v>0.0073703</v>
      </c>
      <c r="GJ858" s="1" t="n">
        <v>0</v>
      </c>
      <c r="GK858" s="1" t="n">
        <v>0</v>
      </c>
      <c r="GL858" s="1" t="n">
        <v>0</v>
      </c>
      <c r="GM858" s="1" t="n">
        <v>0.0018453</v>
      </c>
      <c r="GN858" s="1" t="n">
        <v>0.0092156</v>
      </c>
      <c r="GO858" s="1" t="n">
        <v>0.016575</v>
      </c>
      <c r="GP858" s="1" t="n">
        <v>0.020266</v>
      </c>
      <c r="GQ858" s="1" t="n">
        <v>0.016575</v>
      </c>
      <c r="GR858" s="1" t="n">
        <v>0.0221</v>
      </c>
      <c r="GS858" s="1" t="n">
        <v>0.0092156</v>
      </c>
      <c r="GT858" s="1" t="n">
        <v>0.0018453</v>
      </c>
      <c r="GU858" s="1" t="n">
        <v>0</v>
      </c>
      <c r="GV858" s="1" t="n">
        <v>0</v>
      </c>
      <c r="GW858" s="1" t="n">
        <v>0</v>
      </c>
      <c r="GX858" s="1" t="n">
        <v>0.0036907</v>
      </c>
      <c r="GY858" s="1" t="n">
        <v>0.012895</v>
      </c>
      <c r="GZ858" s="1" t="n">
        <v>0.020266</v>
      </c>
      <c r="HA858" s="1" t="n">
        <v>0.020266</v>
      </c>
      <c r="HB858" s="1" t="n">
        <v>0.025791</v>
      </c>
      <c r="HC858" s="1" t="n">
        <v>0.016575</v>
      </c>
      <c r="HD858" s="1" t="n">
        <v>0.014741</v>
      </c>
      <c r="HE858" s="1" t="n">
        <v>0.02947</v>
      </c>
      <c r="HF858" s="1" t="n">
        <v>0</v>
      </c>
    </row>
    <row r="859" customFormat="false" ht="12.75" hidden="false" customHeight="false" outlineLevel="0" collapsed="false">
      <c r="A859" s="1" t="n">
        <v>69.118</v>
      </c>
      <c r="B859" s="1" t="n">
        <v>503.846313476563</v>
      </c>
      <c r="C859" s="1" t="n">
        <v>594.507995605469</v>
      </c>
      <c r="D859" s="1" t="n">
        <v>0</v>
      </c>
      <c r="E859" s="1" t="n">
        <v>0</v>
      </c>
      <c r="F859" s="1" t="n">
        <v>39.6205406188965</v>
      </c>
      <c r="G859" s="1" t="n">
        <v>0</v>
      </c>
      <c r="H859" s="1" t="n">
        <v>0.00552498968318105</v>
      </c>
      <c r="I859" s="1" t="n">
        <v>0</v>
      </c>
      <c r="J859" s="1" t="n">
        <v>0.0239342004060745</v>
      </c>
      <c r="K859" s="1" t="n">
        <v>0.01472959946841</v>
      </c>
      <c r="L859" s="1" t="n">
        <v>0</v>
      </c>
      <c r="M859" s="1" t="n">
        <v>0</v>
      </c>
      <c r="N859" s="1" t="n">
        <v>0.942928016185761</v>
      </c>
      <c r="O859" s="1" t="n">
        <v>0.0073593</v>
      </c>
      <c r="P859" s="1" t="n">
        <v>0</v>
      </c>
      <c r="Q859" s="1" t="n">
        <v>0.005525</v>
      </c>
      <c r="R859" s="1" t="n">
        <v>0.0036796</v>
      </c>
      <c r="S859" s="1" t="n">
        <v>0.005525</v>
      </c>
      <c r="T859" s="1" t="n">
        <v>0.01105</v>
      </c>
      <c r="U859" s="1" t="n">
        <v>0.0018343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.062609</v>
      </c>
      <c r="AC859" s="1" t="n">
        <v>0</v>
      </c>
      <c r="AD859" s="1" t="n">
        <v>0.023934</v>
      </c>
      <c r="AE859" s="1" t="n">
        <v>0.012884</v>
      </c>
      <c r="AF859" s="1" t="n">
        <v>0.005525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.94293</v>
      </c>
      <c r="AQ859" s="1" t="n">
        <v>0</v>
      </c>
      <c r="AR859" s="1" t="n">
        <v>0</v>
      </c>
      <c r="AS859" s="1" t="n">
        <v>0.0073593</v>
      </c>
      <c r="AT859" s="1" t="n">
        <v>0.21547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.005525</v>
      </c>
      <c r="BC859" s="1" t="n">
        <v>0.005525</v>
      </c>
      <c r="BD859" s="1" t="n">
        <v>0.0036796</v>
      </c>
      <c r="BE859" s="1" t="n">
        <v>0.01105</v>
      </c>
      <c r="BF859" s="1" t="n">
        <v>0.01473</v>
      </c>
      <c r="BG859" s="1" t="n">
        <v>0.0036796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.0018343</v>
      </c>
      <c r="BQ859" s="1" t="n">
        <v>0.005525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.005525</v>
      </c>
      <c r="CA859" s="1" t="n">
        <v>0.005525</v>
      </c>
      <c r="CB859" s="1" t="n">
        <v>0.005525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.0018343</v>
      </c>
      <c r="CJ859" s="1" t="n">
        <v>0.0092046</v>
      </c>
      <c r="CK859" s="1" t="n">
        <v>0.012884</v>
      </c>
      <c r="CL859" s="1" t="n">
        <v>0.0036796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.0018343</v>
      </c>
      <c r="DB859" s="1" t="n">
        <v>0</v>
      </c>
      <c r="DC859" s="1" t="n">
        <v>0.01105</v>
      </c>
      <c r="DD859" s="1" t="n">
        <v>0.0073593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.0036796</v>
      </c>
      <c r="DK859" s="1" t="n">
        <v>0.005525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.005525</v>
      </c>
      <c r="DS859" s="1" t="n">
        <v>0.005525</v>
      </c>
      <c r="DT859" s="1" t="n">
        <v>0.005525</v>
      </c>
      <c r="DU859" s="1" t="n">
        <v>0.005525</v>
      </c>
      <c r="DV859" s="1" t="n">
        <v>0</v>
      </c>
      <c r="DW859" s="1" t="n">
        <v>0</v>
      </c>
      <c r="DX859" s="1" t="n">
        <v>0.0018343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.0073593</v>
      </c>
      <c r="EI859" s="1" t="n">
        <v>0.0036796</v>
      </c>
      <c r="EJ859" s="1" t="n">
        <v>0.0073593</v>
      </c>
      <c r="EK859" s="1" t="n">
        <v>0.0092046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.0036796</v>
      </c>
      <c r="ES859" s="1" t="n">
        <v>0.0092046</v>
      </c>
      <c r="ET859" s="1" t="n">
        <v>0.0092046</v>
      </c>
      <c r="EU859" s="1" t="n">
        <v>0</v>
      </c>
      <c r="EV859" s="1" t="n">
        <v>0</v>
      </c>
      <c r="EW859" s="1" t="n">
        <v>0</v>
      </c>
      <c r="EX859" s="1" t="n">
        <v>0.0036796</v>
      </c>
      <c r="EY859" s="1" t="n">
        <v>0.005525</v>
      </c>
      <c r="EZ859" s="1" t="n">
        <v>0.0092046</v>
      </c>
      <c r="FA859" s="1" t="n">
        <v>0.0073593</v>
      </c>
      <c r="FB859" s="1" t="n">
        <v>0.005525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.0018343</v>
      </c>
      <c r="FK859" s="1" t="n">
        <v>0.0092046</v>
      </c>
      <c r="FL859" s="1" t="n">
        <v>0.0036796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.0018343</v>
      </c>
      <c r="FV859" s="1" t="n">
        <v>0.0092046</v>
      </c>
      <c r="FW859" s="1" t="n">
        <v>0.0092046</v>
      </c>
      <c r="FX859" s="1" t="n">
        <v>0.0036796</v>
      </c>
      <c r="FY859" s="1" t="n">
        <v>0.0018343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.0018343</v>
      </c>
      <c r="GG859" s="1" t="n">
        <v>0.0036796</v>
      </c>
      <c r="GH859" s="1" t="n">
        <v>0.005525</v>
      </c>
      <c r="GI859" s="1" t="n">
        <v>0.005525</v>
      </c>
      <c r="GJ859" s="1" t="n">
        <v>0.0073593</v>
      </c>
      <c r="GK859" s="1" t="n">
        <v>0.005525</v>
      </c>
      <c r="GL859" s="1" t="n">
        <v>0</v>
      </c>
      <c r="GM859" s="1" t="n">
        <v>0.0036796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.0018343</v>
      </c>
      <c r="GX859" s="1" t="n">
        <v>0.01105</v>
      </c>
      <c r="GY859" s="1" t="n">
        <v>0.01473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69.238</v>
      </c>
      <c r="B860" s="1" t="n">
        <v>503.833374023438</v>
      </c>
      <c r="C860" s="1" t="n">
        <v>594.79541015625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.0128953000530601</v>
      </c>
      <c r="I860" s="1" t="n">
        <v>0.0110498992726207</v>
      </c>
      <c r="J860" s="1" t="n">
        <v>0.0515703000128269</v>
      </c>
      <c r="K860" s="1" t="n">
        <v>0</v>
      </c>
      <c r="L860" s="1" t="n">
        <v>0.0313156023621559</v>
      </c>
      <c r="M860" s="1" t="n">
        <v>0.0147406002506614</v>
      </c>
      <c r="N860" s="1" t="n">
        <v>0.974240064620972</v>
      </c>
      <c r="O860" s="1" t="n">
        <v>0.014741</v>
      </c>
      <c r="P860" s="1" t="n">
        <v>0</v>
      </c>
      <c r="Q860" s="1" t="n">
        <v>0.005525</v>
      </c>
      <c r="R860" s="1" t="n">
        <v>0.020266</v>
      </c>
      <c r="S860" s="1" t="n">
        <v>0.023945</v>
      </c>
      <c r="T860" s="1" t="n">
        <v>0.01842</v>
      </c>
      <c r="U860" s="1" t="n">
        <v>0.01842</v>
      </c>
      <c r="V860" s="1" t="n">
        <v>0.0073703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.01105</v>
      </c>
      <c r="AB860" s="1" t="n">
        <v>0.099449</v>
      </c>
      <c r="AC860" s="1" t="n">
        <v>0.0221</v>
      </c>
      <c r="AD860" s="1" t="n">
        <v>0.05157</v>
      </c>
      <c r="AE860" s="1" t="n">
        <v>0.020266</v>
      </c>
      <c r="AF860" s="1" t="n">
        <v>0.012895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.0092156</v>
      </c>
      <c r="AL860" s="1" t="n">
        <v>0.005525</v>
      </c>
      <c r="AM860" s="1" t="n">
        <v>0.0036907</v>
      </c>
      <c r="AN860" s="1" t="n">
        <v>0.0073703</v>
      </c>
      <c r="AO860" s="1" t="n">
        <v>0.01105</v>
      </c>
      <c r="AP860" s="1" t="n">
        <v>0.97424</v>
      </c>
      <c r="AQ860" s="1" t="n">
        <v>0.031316</v>
      </c>
      <c r="AR860" s="1" t="n">
        <v>0.0221</v>
      </c>
      <c r="AS860" s="1" t="n">
        <v>0.01842</v>
      </c>
      <c r="AT860" s="1" t="n">
        <v>0.22652</v>
      </c>
      <c r="AU860" s="1" t="n">
        <v>0.01842</v>
      </c>
      <c r="AV860" s="1" t="n">
        <v>0.014741</v>
      </c>
      <c r="AW860" s="1" t="n">
        <v>0.0092156</v>
      </c>
      <c r="AX860" s="1" t="n">
        <v>0.0073703</v>
      </c>
      <c r="AY860" s="1" t="n">
        <v>0</v>
      </c>
      <c r="AZ860" s="1" t="n">
        <v>0</v>
      </c>
      <c r="BA860" s="1" t="n">
        <v>0</v>
      </c>
      <c r="BB860" s="1" t="n">
        <v>0.01105</v>
      </c>
      <c r="BC860" s="1" t="n">
        <v>0</v>
      </c>
      <c r="BD860" s="1" t="n">
        <v>0.0018453</v>
      </c>
      <c r="BE860" s="1" t="n">
        <v>0.0018453</v>
      </c>
      <c r="BF860" s="1" t="n">
        <v>0</v>
      </c>
      <c r="BG860" s="1" t="n">
        <v>0.005525</v>
      </c>
      <c r="BH860" s="1" t="n">
        <v>0.01842</v>
      </c>
      <c r="BI860" s="1" t="n">
        <v>0.0221</v>
      </c>
      <c r="BJ860" s="1" t="n">
        <v>0.0221</v>
      </c>
      <c r="BK860" s="1" t="n">
        <v>0.01842</v>
      </c>
      <c r="BL860" s="1" t="n">
        <v>0.025791</v>
      </c>
      <c r="BM860" s="1" t="n">
        <v>0.023945</v>
      </c>
      <c r="BN860" s="1" t="n">
        <v>0.01842</v>
      </c>
      <c r="BO860" s="1" t="n">
        <v>0.02947</v>
      </c>
      <c r="BP860" s="1" t="n">
        <v>0.014741</v>
      </c>
      <c r="BQ860" s="1" t="n">
        <v>0.01842</v>
      </c>
      <c r="BR860" s="1" t="n">
        <v>0.014741</v>
      </c>
      <c r="BS860" s="1" t="n">
        <v>0.016575</v>
      </c>
      <c r="BT860" s="1" t="n">
        <v>0.016575</v>
      </c>
      <c r="BU860" s="1" t="n">
        <v>0.0092156</v>
      </c>
      <c r="BV860" s="1" t="n">
        <v>0.0073703</v>
      </c>
      <c r="BW860" s="1" t="n">
        <v>0.0073703</v>
      </c>
      <c r="BX860" s="1" t="n">
        <v>0.0073703</v>
      </c>
      <c r="BY860" s="1" t="n">
        <v>0.0036907</v>
      </c>
      <c r="BZ860" s="1" t="n">
        <v>0</v>
      </c>
      <c r="CA860" s="1" t="n">
        <v>0.0018453</v>
      </c>
      <c r="CB860" s="1" t="n">
        <v>0</v>
      </c>
      <c r="CC860" s="1" t="n">
        <v>0</v>
      </c>
      <c r="CD860" s="1" t="n">
        <v>0.01105</v>
      </c>
      <c r="CE860" s="1" t="n">
        <v>0.020266</v>
      </c>
      <c r="CF860" s="1" t="n">
        <v>0.020266</v>
      </c>
      <c r="CG860" s="1" t="n">
        <v>0.01842</v>
      </c>
      <c r="CH860" s="1" t="n">
        <v>0.027625</v>
      </c>
      <c r="CI860" s="1" t="n">
        <v>0.016575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.014741</v>
      </c>
      <c r="CO860" s="1" t="n">
        <v>0.01842</v>
      </c>
      <c r="CP860" s="1" t="n">
        <v>0.020266</v>
      </c>
      <c r="CQ860" s="1" t="n">
        <v>0.0092156</v>
      </c>
      <c r="CR860" s="1" t="n">
        <v>0.005525</v>
      </c>
      <c r="CS860" s="1" t="n">
        <v>0.005525</v>
      </c>
      <c r="CT860" s="1" t="n">
        <v>0</v>
      </c>
      <c r="CU860" s="1" t="n">
        <v>0</v>
      </c>
      <c r="CV860" s="1" t="n">
        <v>0.0018453</v>
      </c>
      <c r="CW860" s="1" t="n">
        <v>0.005525</v>
      </c>
      <c r="CX860" s="1" t="n">
        <v>0.01105</v>
      </c>
      <c r="CY860" s="1" t="n">
        <v>0.012895</v>
      </c>
      <c r="CZ860" s="1" t="n">
        <v>0.0221</v>
      </c>
      <c r="DA860" s="1" t="n">
        <v>0.0092156</v>
      </c>
      <c r="DB860" s="1" t="n">
        <v>0.012895</v>
      </c>
      <c r="DC860" s="1" t="n">
        <v>0</v>
      </c>
      <c r="DD860" s="1" t="n">
        <v>0</v>
      </c>
      <c r="DE860" s="1" t="n">
        <v>0</v>
      </c>
      <c r="DF860" s="1" t="n">
        <v>0.0092156</v>
      </c>
      <c r="DG860" s="1" t="n">
        <v>0.0221</v>
      </c>
      <c r="DH860" s="1" t="n">
        <v>0.020266</v>
      </c>
      <c r="DI860" s="1" t="n">
        <v>0.023945</v>
      </c>
      <c r="DJ860" s="1" t="n">
        <v>0.01842</v>
      </c>
      <c r="DK860" s="1" t="n">
        <v>0.023945</v>
      </c>
      <c r="DL860" s="1" t="n">
        <v>0.012895</v>
      </c>
      <c r="DM860" s="1" t="n">
        <v>0.01842</v>
      </c>
      <c r="DN860" s="1" t="n">
        <v>0.0092156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.0221</v>
      </c>
      <c r="DU860" s="1" t="n">
        <v>0.0221</v>
      </c>
      <c r="DV860" s="1" t="n">
        <v>0.016575</v>
      </c>
      <c r="DW860" s="1" t="n">
        <v>0.005525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.020266</v>
      </c>
      <c r="ED860" s="1" t="n">
        <v>0.027625</v>
      </c>
      <c r="EE860" s="1" t="n">
        <v>0.020266</v>
      </c>
      <c r="EF860" s="1" t="n">
        <v>0.005525</v>
      </c>
      <c r="EG860" s="1" t="n">
        <v>0.0092156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.0018453</v>
      </c>
      <c r="EN860" s="1" t="n">
        <v>0.016575</v>
      </c>
      <c r="EO860" s="1" t="n">
        <v>0.014741</v>
      </c>
      <c r="EP860" s="1" t="n">
        <v>0.0221</v>
      </c>
      <c r="EQ860" s="1" t="n">
        <v>0.012895</v>
      </c>
      <c r="ER860" s="1" t="n">
        <v>0.012895</v>
      </c>
      <c r="ES860" s="1" t="n">
        <v>0.005525</v>
      </c>
      <c r="ET860" s="1" t="n">
        <v>0.0036907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.005525</v>
      </c>
      <c r="FA860" s="1" t="n">
        <v>0.0092156</v>
      </c>
      <c r="FB860" s="1" t="n">
        <v>0.0221</v>
      </c>
      <c r="FC860" s="1" t="n">
        <v>0.020266</v>
      </c>
      <c r="FD860" s="1" t="n">
        <v>0.020266</v>
      </c>
      <c r="FE860" s="1" t="n">
        <v>0.014741</v>
      </c>
      <c r="FF860" s="1" t="n">
        <v>0.016575</v>
      </c>
      <c r="FG860" s="1" t="n">
        <v>0.012895</v>
      </c>
      <c r="FH860" s="1" t="n">
        <v>0.020266</v>
      </c>
      <c r="FI860" s="1" t="n">
        <v>0</v>
      </c>
      <c r="FJ860" s="1" t="n">
        <v>0</v>
      </c>
      <c r="FK860" s="1" t="n">
        <v>0</v>
      </c>
      <c r="FL860" s="1" t="n">
        <v>0.016575</v>
      </c>
      <c r="FM860" s="1" t="n">
        <v>0.0221</v>
      </c>
      <c r="FN860" s="1" t="n">
        <v>0.023945</v>
      </c>
      <c r="FO860" s="1" t="n">
        <v>0.014741</v>
      </c>
      <c r="FP860" s="1" t="n">
        <v>0.014741</v>
      </c>
      <c r="FQ860" s="1" t="n">
        <v>0</v>
      </c>
      <c r="FR860" s="1" t="n">
        <v>0.005525</v>
      </c>
      <c r="FS860" s="1" t="n">
        <v>0</v>
      </c>
      <c r="FT860" s="1" t="n">
        <v>0</v>
      </c>
      <c r="FU860" s="1" t="n">
        <v>0</v>
      </c>
      <c r="FV860" s="1" t="n">
        <v>0.0018453</v>
      </c>
      <c r="FW860" s="1" t="n">
        <v>0.014741</v>
      </c>
      <c r="FX860" s="1" t="n">
        <v>0.016575</v>
      </c>
      <c r="FY860" s="1" t="n">
        <v>0.020266</v>
      </c>
      <c r="FZ860" s="1" t="n">
        <v>0.020266</v>
      </c>
      <c r="GA860" s="1" t="n">
        <v>0.02947</v>
      </c>
      <c r="GB860" s="1" t="n">
        <v>0.01842</v>
      </c>
      <c r="GC860" s="1" t="n">
        <v>0.012895</v>
      </c>
      <c r="GD860" s="1" t="n">
        <v>0.01842</v>
      </c>
      <c r="GE860" s="1" t="n">
        <v>0.012895</v>
      </c>
      <c r="GF860" s="1" t="n">
        <v>0.012895</v>
      </c>
      <c r="GG860" s="1" t="n">
        <v>0.012895</v>
      </c>
      <c r="GH860" s="1" t="n">
        <v>0.0073703</v>
      </c>
      <c r="GI860" s="1" t="n">
        <v>0</v>
      </c>
      <c r="GJ860" s="1" t="n">
        <v>0.0018453</v>
      </c>
      <c r="GK860" s="1" t="n">
        <v>0</v>
      </c>
      <c r="GL860" s="1" t="n">
        <v>0</v>
      </c>
      <c r="GM860" s="1" t="n">
        <v>0</v>
      </c>
      <c r="GN860" s="1" t="n">
        <v>0.016575</v>
      </c>
      <c r="GO860" s="1" t="n">
        <v>0.023945</v>
      </c>
      <c r="GP860" s="1" t="n">
        <v>0.020266</v>
      </c>
      <c r="GQ860" s="1" t="n">
        <v>0.014741</v>
      </c>
      <c r="GR860" s="1" t="n">
        <v>0.0036907</v>
      </c>
      <c r="GS860" s="1" t="n">
        <v>0</v>
      </c>
      <c r="GT860" s="1" t="n">
        <v>0</v>
      </c>
      <c r="GU860" s="1" t="n">
        <v>0</v>
      </c>
      <c r="GV860" s="1" t="n">
        <v>0.01105</v>
      </c>
      <c r="GW860" s="1" t="n">
        <v>0.01842</v>
      </c>
      <c r="GX860" s="1" t="n">
        <v>0.01842</v>
      </c>
      <c r="GY860" s="1" t="n">
        <v>0.023945</v>
      </c>
      <c r="GZ860" s="1" t="n">
        <v>0.01842</v>
      </c>
      <c r="HA860" s="1" t="n">
        <v>0.0073703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69.339</v>
      </c>
      <c r="B861" s="1" t="n">
        <v>503.848693847656</v>
      </c>
      <c r="C861" s="1" t="n">
        <v>594.395202636719</v>
      </c>
      <c r="D861" s="1" t="n">
        <v>0</v>
      </c>
      <c r="E861" s="1" t="n">
        <v>0</v>
      </c>
      <c r="F861" s="1" t="n">
        <v>39.619930267334</v>
      </c>
      <c r="G861" s="1" t="n">
        <v>0</v>
      </c>
      <c r="H861" s="1" t="n">
        <v>0.00183429010212421</v>
      </c>
      <c r="I861" s="1" t="n">
        <v>0.0165749005973339</v>
      </c>
      <c r="J861" s="1" t="n">
        <v>0.0423545986413956</v>
      </c>
      <c r="K861" s="1" t="n">
        <v>0.0276248995214701</v>
      </c>
      <c r="L861" s="1" t="n">
        <v>0.0276248995214701</v>
      </c>
      <c r="M861" s="1" t="n">
        <v>0.00367963989265263</v>
      </c>
      <c r="N861" s="1" t="n">
        <v>0.981599986553192</v>
      </c>
      <c r="O861" s="1" t="n">
        <v>0.038675</v>
      </c>
      <c r="P861" s="1" t="n">
        <v>0.0221</v>
      </c>
      <c r="Q861" s="1" t="n">
        <v>0</v>
      </c>
      <c r="R861" s="1" t="n">
        <v>0.0018343</v>
      </c>
      <c r="S861" s="1" t="n">
        <v>0.0073593</v>
      </c>
      <c r="T861" s="1" t="n">
        <v>0.01473</v>
      </c>
      <c r="U861" s="1" t="n">
        <v>0.018409</v>
      </c>
      <c r="V861" s="1" t="n">
        <v>0.0221</v>
      </c>
      <c r="W861" s="1" t="n">
        <v>0.0221</v>
      </c>
      <c r="X861" s="1" t="n">
        <v>0.023934</v>
      </c>
      <c r="Y861" s="1" t="n">
        <v>0.02578</v>
      </c>
      <c r="Z861" s="1" t="n">
        <v>0.018409</v>
      </c>
      <c r="AA861" s="1" t="n">
        <v>0.018409</v>
      </c>
      <c r="AB861" s="1" t="n">
        <v>0.093924</v>
      </c>
      <c r="AC861" s="1" t="n">
        <v>0.01105</v>
      </c>
      <c r="AD861" s="1" t="n">
        <v>0.042355</v>
      </c>
      <c r="AE861" s="1" t="n">
        <v>0.0092046</v>
      </c>
      <c r="AF861" s="1" t="n">
        <v>0.0018343</v>
      </c>
      <c r="AG861" s="1" t="n">
        <v>0</v>
      </c>
      <c r="AH861" s="1" t="n">
        <v>0</v>
      </c>
      <c r="AI861" s="1" t="n">
        <v>0</v>
      </c>
      <c r="AJ861" s="1" t="n">
        <v>0.0036796</v>
      </c>
      <c r="AK861" s="1" t="n">
        <v>0.0092046</v>
      </c>
      <c r="AL861" s="1" t="n">
        <v>0.01473</v>
      </c>
      <c r="AM861" s="1" t="n">
        <v>0.018409</v>
      </c>
      <c r="AN861" s="1" t="n">
        <v>0.018409</v>
      </c>
      <c r="AO861" s="1" t="n">
        <v>0.016575</v>
      </c>
      <c r="AP861" s="1" t="n">
        <v>0.9816</v>
      </c>
      <c r="AQ861" s="1" t="n">
        <v>0.027625</v>
      </c>
      <c r="AR861" s="1" t="n">
        <v>0.012884</v>
      </c>
      <c r="AS861" s="1" t="n">
        <v>0.0036796</v>
      </c>
      <c r="AT861" s="1" t="n">
        <v>0.20258</v>
      </c>
      <c r="AU861" s="1" t="n">
        <v>0</v>
      </c>
      <c r="AV861" s="1" t="n">
        <v>0.012884</v>
      </c>
      <c r="AW861" s="1" t="n">
        <v>0.020255</v>
      </c>
      <c r="AX861" s="1" t="n">
        <v>0.016575</v>
      </c>
      <c r="AY861" s="1" t="n">
        <v>0.023934</v>
      </c>
      <c r="AZ861" s="1" t="n">
        <v>0.01105</v>
      </c>
      <c r="BA861" s="1" t="n">
        <v>0.0036796</v>
      </c>
      <c r="BB861" s="1" t="n">
        <v>0.012884</v>
      </c>
      <c r="BC861" s="1" t="n">
        <v>0</v>
      </c>
      <c r="BD861" s="1" t="n">
        <v>0.0036796</v>
      </c>
      <c r="BE861" s="1" t="n">
        <v>0.01473</v>
      </c>
      <c r="BF861" s="1" t="n">
        <v>0.027625</v>
      </c>
      <c r="BG861" s="1" t="n">
        <v>0.016575</v>
      </c>
      <c r="BH861" s="1" t="n">
        <v>0.01105</v>
      </c>
      <c r="BI861" s="1" t="n">
        <v>0.01105</v>
      </c>
      <c r="BJ861" s="1" t="n">
        <v>0.0036796</v>
      </c>
      <c r="BK861" s="1" t="n">
        <v>0</v>
      </c>
      <c r="BL861" s="1" t="n">
        <v>0.0018343</v>
      </c>
      <c r="BM861" s="1" t="n">
        <v>0.0036796</v>
      </c>
      <c r="BN861" s="1" t="n">
        <v>0</v>
      </c>
      <c r="BO861" s="1" t="n">
        <v>0</v>
      </c>
      <c r="BP861" s="1" t="n">
        <v>0.005525</v>
      </c>
      <c r="BQ861" s="1" t="n">
        <v>0.0092046</v>
      </c>
      <c r="BR861" s="1" t="n">
        <v>0.020255</v>
      </c>
      <c r="BS861" s="1" t="n">
        <v>0.02578</v>
      </c>
      <c r="BT861" s="1" t="n">
        <v>0.029459</v>
      </c>
      <c r="BU861" s="1" t="n">
        <v>0.023934</v>
      </c>
      <c r="BV861" s="1" t="n">
        <v>0.023934</v>
      </c>
      <c r="BW861" s="1" t="n">
        <v>0.029459</v>
      </c>
      <c r="BX861" s="1" t="n">
        <v>0.023934</v>
      </c>
      <c r="BY861" s="1" t="n">
        <v>0.023934</v>
      </c>
      <c r="BZ861" s="1" t="n">
        <v>0.020255</v>
      </c>
      <c r="CA861" s="1" t="n">
        <v>0.0221</v>
      </c>
      <c r="CB861" s="1" t="n">
        <v>0.016575</v>
      </c>
      <c r="CC861" s="1" t="n">
        <v>0.020255</v>
      </c>
      <c r="CD861" s="1" t="n">
        <v>0.012884</v>
      </c>
      <c r="CE861" s="1" t="n">
        <v>0.012884</v>
      </c>
      <c r="CF861" s="1" t="n">
        <v>0.005525</v>
      </c>
      <c r="CG861" s="1" t="n">
        <v>0.012884</v>
      </c>
      <c r="CH861" s="1" t="n">
        <v>0.0018343</v>
      </c>
      <c r="CI861" s="1" t="n">
        <v>0.0036796</v>
      </c>
      <c r="CJ861" s="1" t="n">
        <v>0.005525</v>
      </c>
      <c r="CK861" s="1" t="n">
        <v>0</v>
      </c>
      <c r="CL861" s="1" t="n">
        <v>0</v>
      </c>
      <c r="CM861" s="1" t="n">
        <v>0</v>
      </c>
      <c r="CN861" s="1" t="n">
        <v>0.0036796</v>
      </c>
      <c r="CO861" s="1" t="n">
        <v>0.0036796</v>
      </c>
      <c r="CP861" s="1" t="n">
        <v>0.005525</v>
      </c>
      <c r="CQ861" s="1" t="n">
        <v>0.0036796</v>
      </c>
      <c r="CR861" s="1" t="n">
        <v>0.012884</v>
      </c>
      <c r="CS861" s="1" t="n">
        <v>0.023934</v>
      </c>
      <c r="CT861" s="1" t="n">
        <v>0.023934</v>
      </c>
      <c r="CU861" s="1" t="n">
        <v>0.02578</v>
      </c>
      <c r="CV861" s="1" t="n">
        <v>0.023934</v>
      </c>
      <c r="CW861" s="1" t="n">
        <v>0.0221</v>
      </c>
      <c r="CX861" s="1" t="n">
        <v>0.018409</v>
      </c>
      <c r="CY861" s="1" t="n">
        <v>0.01473</v>
      </c>
      <c r="CZ861" s="1" t="n">
        <v>0.016575</v>
      </c>
      <c r="DA861" s="1" t="n">
        <v>0.01105</v>
      </c>
      <c r="DB861" s="1" t="n">
        <v>0.01105</v>
      </c>
      <c r="DC861" s="1" t="n">
        <v>0.0073593</v>
      </c>
      <c r="DD861" s="1" t="n">
        <v>0</v>
      </c>
      <c r="DE861" s="1" t="n">
        <v>0</v>
      </c>
      <c r="DF861" s="1" t="n">
        <v>0</v>
      </c>
      <c r="DG861" s="1" t="n">
        <v>0.0073593</v>
      </c>
      <c r="DH861" s="1" t="n">
        <v>0.012884</v>
      </c>
      <c r="DI861" s="1" t="n">
        <v>0.01105</v>
      </c>
      <c r="DJ861" s="1" t="n">
        <v>0.018409</v>
      </c>
      <c r="DK861" s="1" t="n">
        <v>0.02578</v>
      </c>
      <c r="DL861" s="1" t="n">
        <v>0.018409</v>
      </c>
      <c r="DM861" s="1" t="n">
        <v>0.012884</v>
      </c>
      <c r="DN861" s="1" t="n">
        <v>0.0036796</v>
      </c>
      <c r="DO861" s="1" t="n">
        <v>0</v>
      </c>
      <c r="DP861" s="1" t="n">
        <v>0.0036796</v>
      </c>
      <c r="DQ861" s="1" t="n">
        <v>0</v>
      </c>
      <c r="DR861" s="1" t="n">
        <v>0.0036796</v>
      </c>
      <c r="DS861" s="1" t="n">
        <v>0.01105</v>
      </c>
      <c r="DT861" s="1" t="n">
        <v>0.020255</v>
      </c>
      <c r="DU861" s="1" t="n">
        <v>0.029459</v>
      </c>
      <c r="DV861" s="1" t="n">
        <v>0.02578</v>
      </c>
      <c r="DW861" s="1" t="n">
        <v>0.027625</v>
      </c>
      <c r="DX861" s="1" t="n">
        <v>0.0036796</v>
      </c>
      <c r="DY861" s="1" t="n">
        <v>0</v>
      </c>
      <c r="DZ861" s="1" t="n">
        <v>0</v>
      </c>
      <c r="EA861" s="1" t="n">
        <v>0.0092046</v>
      </c>
      <c r="EB861" s="1" t="n">
        <v>0.016575</v>
      </c>
      <c r="EC861" s="1" t="n">
        <v>0.023934</v>
      </c>
      <c r="ED861" s="1" t="n">
        <v>0.027625</v>
      </c>
      <c r="EE861" s="1" t="n">
        <v>0.016575</v>
      </c>
      <c r="EF861" s="1" t="n">
        <v>0.012884</v>
      </c>
      <c r="EG861" s="1" t="n">
        <v>0.01105</v>
      </c>
      <c r="EH861" s="1" t="n">
        <v>0.0018343</v>
      </c>
      <c r="EI861" s="1" t="n">
        <v>0</v>
      </c>
      <c r="EJ861" s="1" t="n">
        <v>0.0092046</v>
      </c>
      <c r="EK861" s="1" t="n">
        <v>0.020255</v>
      </c>
      <c r="EL861" s="1" t="n">
        <v>0.023934</v>
      </c>
      <c r="EM861" s="1" t="n">
        <v>0.029459</v>
      </c>
      <c r="EN861" s="1" t="n">
        <v>0.0221</v>
      </c>
      <c r="EO861" s="1" t="n">
        <v>0.018409</v>
      </c>
      <c r="EP861" s="1" t="n">
        <v>0</v>
      </c>
      <c r="EQ861" s="1" t="n">
        <v>0</v>
      </c>
      <c r="ER861" s="1" t="n">
        <v>0.016575</v>
      </c>
      <c r="ES861" s="1" t="n">
        <v>0.023934</v>
      </c>
      <c r="ET861" s="1" t="n">
        <v>0.020255</v>
      </c>
      <c r="EU861" s="1" t="n">
        <v>0.0221</v>
      </c>
      <c r="EV861" s="1" t="n">
        <v>0.023934</v>
      </c>
      <c r="EW861" s="1" t="n">
        <v>0.01473</v>
      </c>
      <c r="EX861" s="1" t="n">
        <v>0.0092046</v>
      </c>
      <c r="EY861" s="1" t="n">
        <v>0.005525</v>
      </c>
      <c r="EZ861" s="1" t="n">
        <v>0</v>
      </c>
      <c r="FA861" s="1" t="n">
        <v>0</v>
      </c>
      <c r="FB861" s="1" t="n">
        <v>0</v>
      </c>
      <c r="FC861" s="1" t="n">
        <v>0.005525</v>
      </c>
      <c r="FD861" s="1" t="n">
        <v>0.0073593</v>
      </c>
      <c r="FE861" s="1" t="n">
        <v>0.0221</v>
      </c>
      <c r="FF861" s="1" t="n">
        <v>0.02578</v>
      </c>
      <c r="FG861" s="1" t="n">
        <v>0.020255</v>
      </c>
      <c r="FH861" s="1" t="n">
        <v>0.018409</v>
      </c>
      <c r="FI861" s="1" t="n">
        <v>0</v>
      </c>
      <c r="FJ861" s="1" t="n">
        <v>0</v>
      </c>
      <c r="FK861" s="1" t="n">
        <v>0</v>
      </c>
      <c r="FL861" s="1" t="n">
        <v>0.012884</v>
      </c>
      <c r="FM861" s="1" t="n">
        <v>0.023934</v>
      </c>
      <c r="FN861" s="1" t="n">
        <v>0.023934</v>
      </c>
      <c r="FO861" s="1" t="n">
        <v>0.027625</v>
      </c>
      <c r="FP861" s="1" t="n">
        <v>0.0073593</v>
      </c>
      <c r="FQ861" s="1" t="n">
        <v>0.005525</v>
      </c>
      <c r="FR861" s="1" t="n">
        <v>0</v>
      </c>
      <c r="FS861" s="1" t="n">
        <v>0</v>
      </c>
      <c r="FT861" s="1" t="n">
        <v>0.0092046</v>
      </c>
      <c r="FU861" s="1" t="n">
        <v>0.023934</v>
      </c>
      <c r="FV861" s="1" t="n">
        <v>0.0221</v>
      </c>
      <c r="FW861" s="1" t="n">
        <v>0.02578</v>
      </c>
      <c r="FX861" s="1" t="n">
        <v>0.005525</v>
      </c>
      <c r="FY861" s="1" t="n">
        <v>0.0018343</v>
      </c>
      <c r="FZ861" s="1" t="n">
        <v>0</v>
      </c>
      <c r="GA861" s="1" t="n">
        <v>0.005525</v>
      </c>
      <c r="GB861" s="1" t="n">
        <v>0</v>
      </c>
      <c r="GC861" s="1" t="n">
        <v>0.023934</v>
      </c>
      <c r="GD861" s="1" t="n">
        <v>0.027625</v>
      </c>
      <c r="GE861" s="1" t="n">
        <v>0.020255</v>
      </c>
      <c r="GF861" s="1" t="n">
        <v>0.020255</v>
      </c>
      <c r="GG861" s="1" t="n">
        <v>0.0092046</v>
      </c>
      <c r="GH861" s="1" t="n">
        <v>0.0036796</v>
      </c>
      <c r="GI861" s="1" t="n">
        <v>0.0018343</v>
      </c>
      <c r="GJ861" s="1" t="n">
        <v>0</v>
      </c>
      <c r="GK861" s="1" t="n">
        <v>0.0018343</v>
      </c>
      <c r="GL861" s="1" t="n">
        <v>0.0036796</v>
      </c>
      <c r="GM861" s="1" t="n">
        <v>0.01473</v>
      </c>
      <c r="GN861" s="1" t="n">
        <v>0.018409</v>
      </c>
      <c r="GO861" s="1" t="n">
        <v>0.023934</v>
      </c>
      <c r="GP861" s="1" t="n">
        <v>0.027625</v>
      </c>
      <c r="GQ861" s="1" t="n">
        <v>0.01473</v>
      </c>
      <c r="GR861" s="1" t="n">
        <v>0.01105</v>
      </c>
      <c r="GS861" s="1" t="n">
        <v>0</v>
      </c>
      <c r="GT861" s="1" t="n">
        <v>0</v>
      </c>
      <c r="GU861" s="1" t="n">
        <v>0</v>
      </c>
      <c r="GV861" s="1" t="n">
        <v>0.0018343</v>
      </c>
      <c r="GW861" s="1" t="n">
        <v>0.0092046</v>
      </c>
      <c r="GX861" s="1" t="n">
        <v>0.005525</v>
      </c>
      <c r="GY861" s="1" t="n">
        <v>0.01473</v>
      </c>
      <c r="GZ861" s="1" t="n">
        <v>0.023934</v>
      </c>
      <c r="HA861" s="1" t="n">
        <v>0.023934</v>
      </c>
      <c r="HB861" s="1" t="n">
        <v>0.016575</v>
      </c>
      <c r="HC861" s="1" t="n">
        <v>0.018409</v>
      </c>
      <c r="HD861" s="1" t="n">
        <v>0.018409</v>
      </c>
      <c r="HE861" s="1" t="n">
        <v>0.016575</v>
      </c>
      <c r="HF861" s="1" t="n">
        <v>0</v>
      </c>
    </row>
    <row r="862" customFormat="false" ht="12.75" hidden="false" customHeight="false" outlineLevel="0" collapsed="false">
      <c r="A862" s="1" t="n">
        <v>69.464</v>
      </c>
      <c r="B862" s="1" t="n">
        <v>503.911163330078</v>
      </c>
      <c r="C862" s="1" t="n">
        <v>593.770324707031</v>
      </c>
      <c r="D862" s="1" t="n">
        <v>0</v>
      </c>
      <c r="E862" s="1" t="n">
        <v>0</v>
      </c>
      <c r="F862" s="1" t="n">
        <v>39.6145401000977</v>
      </c>
      <c r="G862" s="1" t="n">
        <v>0</v>
      </c>
      <c r="H862" s="1" t="n">
        <v>0.00552498968318105</v>
      </c>
      <c r="I862" s="1" t="n">
        <v>0.0128953000530601</v>
      </c>
      <c r="J862" s="1" t="n">
        <v>0.0313156023621559</v>
      </c>
      <c r="K862" s="1" t="n">
        <v>0.00369069003500044</v>
      </c>
      <c r="L862" s="1" t="n">
        <v>0.00737033970654011</v>
      </c>
      <c r="M862" s="1" t="n">
        <v>0.00552498968318105</v>
      </c>
      <c r="N862" s="1" t="n">
        <v>0.957659959793091</v>
      </c>
      <c r="O862" s="1" t="n">
        <v>0.0073703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.079195</v>
      </c>
      <c r="AC862" s="1" t="n">
        <v>0.005525</v>
      </c>
      <c r="AD862" s="1" t="n">
        <v>0.031316</v>
      </c>
      <c r="AE862" s="1" t="n">
        <v>0.0092156</v>
      </c>
      <c r="AF862" s="1" t="n">
        <v>0.005525</v>
      </c>
      <c r="AG862" s="1" t="n">
        <v>0.01105</v>
      </c>
      <c r="AH862" s="1" t="n">
        <v>0.005525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.0036907</v>
      </c>
      <c r="AN862" s="1" t="n">
        <v>0.012895</v>
      </c>
      <c r="AO862" s="1" t="n">
        <v>0.012895</v>
      </c>
      <c r="AP862" s="1" t="n">
        <v>0.95766</v>
      </c>
      <c r="AQ862" s="1" t="n">
        <v>0.0073703</v>
      </c>
      <c r="AR862" s="1" t="n">
        <v>0</v>
      </c>
      <c r="AS862" s="1" t="n">
        <v>0</v>
      </c>
      <c r="AT862" s="1" t="n">
        <v>0.19154</v>
      </c>
      <c r="AU862" s="1" t="n">
        <v>0.005525</v>
      </c>
      <c r="AV862" s="1" t="n">
        <v>0.01105</v>
      </c>
      <c r="AW862" s="1" t="n">
        <v>0.009215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.0036907</v>
      </c>
      <c r="BE862" s="1" t="n">
        <v>0.005525</v>
      </c>
      <c r="BF862" s="1" t="n">
        <v>0.0036907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.0018453</v>
      </c>
      <c r="BN862" s="1" t="n">
        <v>0.0073703</v>
      </c>
      <c r="BO862" s="1" t="n">
        <v>0.0018453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.0018453</v>
      </c>
      <c r="BY862" s="1" t="n">
        <v>0.005525</v>
      </c>
      <c r="BZ862" s="1" t="n">
        <v>0.01105</v>
      </c>
      <c r="CA862" s="1" t="n">
        <v>0.0018453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.005525</v>
      </c>
      <c r="CL862" s="1" t="n">
        <v>0.0036907</v>
      </c>
      <c r="CM862" s="1" t="n">
        <v>0.0092156</v>
      </c>
      <c r="CN862" s="1" t="n">
        <v>0.005525</v>
      </c>
      <c r="CO862" s="1" t="n">
        <v>0.0073703</v>
      </c>
      <c r="CP862" s="1" t="n">
        <v>0.005525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.005525</v>
      </c>
      <c r="DA862" s="1" t="n">
        <v>0.01105</v>
      </c>
      <c r="DB862" s="1" t="n">
        <v>0.0018453</v>
      </c>
      <c r="DC862" s="1" t="n">
        <v>0.0018453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.0018453</v>
      </c>
      <c r="DK862" s="1" t="n">
        <v>0.0018453</v>
      </c>
      <c r="DL862" s="1" t="n">
        <v>0.0036907</v>
      </c>
      <c r="DM862" s="1" t="n">
        <v>0.012895</v>
      </c>
      <c r="DN862" s="1" t="n">
        <v>0.0092156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.0018453</v>
      </c>
      <c r="DU862" s="1" t="n">
        <v>0.005525</v>
      </c>
      <c r="DV862" s="1" t="n">
        <v>0.005525</v>
      </c>
      <c r="DW862" s="1" t="n">
        <v>0.005525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.0018453</v>
      </c>
      <c r="EJ862" s="1" t="n">
        <v>0.0073703</v>
      </c>
      <c r="EK862" s="1" t="n">
        <v>0.0073703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.0018453</v>
      </c>
      <c r="ES862" s="1" t="n">
        <v>0.0018453</v>
      </c>
      <c r="ET862" s="1" t="n">
        <v>0.005525</v>
      </c>
      <c r="EU862" s="1" t="n">
        <v>0.0036907</v>
      </c>
      <c r="EV862" s="1" t="n">
        <v>0.0073703</v>
      </c>
      <c r="EW862" s="1" t="n">
        <v>0.0018453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.0018453</v>
      </c>
      <c r="FE862" s="1" t="n">
        <v>0.0073703</v>
      </c>
      <c r="FF862" s="1" t="n">
        <v>0.0036907</v>
      </c>
      <c r="FG862" s="1" t="n">
        <v>0.0073703</v>
      </c>
      <c r="FH862" s="1" t="n">
        <v>0.0073703</v>
      </c>
      <c r="FI862" s="1" t="n">
        <v>0.0036907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.0036907</v>
      </c>
      <c r="FT862" s="1" t="n">
        <v>0.0018453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.0073703</v>
      </c>
      <c r="GA862" s="1" t="n">
        <v>0.0073703</v>
      </c>
      <c r="GB862" s="1" t="n">
        <v>0.0073703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.0036907</v>
      </c>
      <c r="GL862" s="1" t="n">
        <v>0.0073703</v>
      </c>
      <c r="GM862" s="1" t="n">
        <v>0.0036907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.0036907</v>
      </c>
      <c r="GV862" s="1" t="n">
        <v>0.0073703</v>
      </c>
      <c r="GW862" s="1" t="n">
        <v>0.005525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69.535</v>
      </c>
      <c r="B863" s="1" t="n">
        <v>503.966613769531</v>
      </c>
      <c r="C863" s="1" t="n">
        <v>593.295654296875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.00920460000634193</v>
      </c>
      <c r="I863" s="1" t="n">
        <v>0.0257796011865139</v>
      </c>
      <c r="J863" s="1" t="n">
        <v>0.0534046031534672</v>
      </c>
      <c r="K863" s="1" t="n">
        <v>0</v>
      </c>
      <c r="L863" s="1" t="n">
        <v>0.0220999009907246</v>
      </c>
      <c r="M863" s="1" t="n">
        <v>0.00183429010212421</v>
      </c>
      <c r="N863" s="1" t="n">
        <v>0.966869950294495</v>
      </c>
      <c r="O863" s="1" t="n">
        <v>0.029459</v>
      </c>
      <c r="P863" s="1" t="n">
        <v>0.01473</v>
      </c>
      <c r="Q863" s="1" t="n">
        <v>0.016575</v>
      </c>
      <c r="R863" s="1" t="n">
        <v>0.01473</v>
      </c>
      <c r="S863" s="1" t="n">
        <v>0.0221</v>
      </c>
      <c r="T863" s="1" t="n">
        <v>0.031305</v>
      </c>
      <c r="U863" s="1" t="n">
        <v>0.023934</v>
      </c>
      <c r="V863" s="1" t="n">
        <v>0.018409</v>
      </c>
      <c r="W863" s="1" t="n">
        <v>0.012884</v>
      </c>
      <c r="X863" s="1" t="n">
        <v>0.0092046</v>
      </c>
      <c r="Y863" s="1" t="n">
        <v>0.0092046</v>
      </c>
      <c r="Z863" s="1" t="n">
        <v>0</v>
      </c>
      <c r="AA863" s="1" t="n">
        <v>0.012884</v>
      </c>
      <c r="AB863" s="1" t="n">
        <v>0.090234</v>
      </c>
      <c r="AC863" s="1" t="n">
        <v>0.029459</v>
      </c>
      <c r="AD863" s="1" t="n">
        <v>0.053405</v>
      </c>
      <c r="AE863" s="1" t="n">
        <v>0.0221</v>
      </c>
      <c r="AF863" s="1" t="n">
        <v>0.0092046</v>
      </c>
      <c r="AG863" s="1" t="n">
        <v>0.005525</v>
      </c>
      <c r="AH863" s="1" t="n">
        <v>0</v>
      </c>
      <c r="AI863" s="1" t="n">
        <v>0</v>
      </c>
      <c r="AJ863" s="1" t="n">
        <v>0.0092046</v>
      </c>
      <c r="AK863" s="1" t="n">
        <v>0.0092046</v>
      </c>
      <c r="AL863" s="1" t="n">
        <v>0.0221</v>
      </c>
      <c r="AM863" s="1" t="n">
        <v>0.023934</v>
      </c>
      <c r="AN863" s="1" t="n">
        <v>0.027625</v>
      </c>
      <c r="AO863" s="1" t="n">
        <v>0.02578</v>
      </c>
      <c r="AP863" s="1" t="n">
        <v>0.96687</v>
      </c>
      <c r="AQ863" s="1" t="n">
        <v>0.0221</v>
      </c>
      <c r="AR863" s="1" t="n">
        <v>0.0018343</v>
      </c>
      <c r="AS863" s="1" t="n">
        <v>0</v>
      </c>
      <c r="AT863" s="1" t="n">
        <v>0.2081</v>
      </c>
      <c r="AU863" s="1" t="n">
        <v>0.0018343</v>
      </c>
      <c r="AV863" s="1" t="n">
        <v>0.005525</v>
      </c>
      <c r="AW863" s="1" t="n">
        <v>0.012884</v>
      </c>
      <c r="AX863" s="1" t="n">
        <v>0.029459</v>
      </c>
      <c r="AY863" s="1" t="n">
        <v>0.029459</v>
      </c>
      <c r="AZ863" s="1" t="n">
        <v>0.0221</v>
      </c>
      <c r="BA863" s="1" t="n">
        <v>0.027625</v>
      </c>
      <c r="BB863" s="1" t="n">
        <v>0.02578</v>
      </c>
      <c r="BC863" s="1" t="n">
        <v>0.012884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.0073593</v>
      </c>
      <c r="BJ863" s="1" t="n">
        <v>0.0221</v>
      </c>
      <c r="BK863" s="1" t="n">
        <v>0.023934</v>
      </c>
      <c r="BL863" s="1" t="n">
        <v>0.023934</v>
      </c>
      <c r="BM863" s="1" t="n">
        <v>0.027625</v>
      </c>
      <c r="BN863" s="1" t="n">
        <v>0.0221</v>
      </c>
      <c r="BO863" s="1" t="n">
        <v>0.01473</v>
      </c>
      <c r="BP863" s="1" t="n">
        <v>0.0036796</v>
      </c>
      <c r="BQ863" s="1" t="n">
        <v>0.0018343</v>
      </c>
      <c r="BR863" s="1" t="n">
        <v>0</v>
      </c>
      <c r="BS863" s="1" t="n">
        <v>0</v>
      </c>
      <c r="BT863" s="1" t="n">
        <v>0.01473</v>
      </c>
      <c r="BU863" s="1" t="n">
        <v>0.016575</v>
      </c>
      <c r="BV863" s="1" t="n">
        <v>0.0221</v>
      </c>
      <c r="BW863" s="1" t="n">
        <v>0.027625</v>
      </c>
      <c r="BX863" s="1" t="n">
        <v>0.020255</v>
      </c>
      <c r="BY863" s="1" t="n">
        <v>0.018409</v>
      </c>
      <c r="BZ863" s="1" t="n">
        <v>0.0036796</v>
      </c>
      <c r="CA863" s="1" t="n">
        <v>0</v>
      </c>
      <c r="CB863" s="1" t="n">
        <v>0</v>
      </c>
      <c r="CC863" s="1" t="n">
        <v>0</v>
      </c>
      <c r="CD863" s="1" t="n">
        <v>0.01473</v>
      </c>
      <c r="CE863" s="1" t="n">
        <v>0.0221</v>
      </c>
      <c r="CF863" s="1" t="n">
        <v>0.02578</v>
      </c>
      <c r="CG863" s="1" t="n">
        <v>0.023934</v>
      </c>
      <c r="CH863" s="1" t="n">
        <v>0.023934</v>
      </c>
      <c r="CI863" s="1" t="n">
        <v>0.01473</v>
      </c>
      <c r="CJ863" s="1" t="n">
        <v>0.0073593</v>
      </c>
      <c r="CK863" s="1" t="n">
        <v>0</v>
      </c>
      <c r="CL863" s="1" t="n">
        <v>0</v>
      </c>
      <c r="CM863" s="1" t="n">
        <v>0</v>
      </c>
      <c r="CN863" s="1" t="n">
        <v>0.0018343</v>
      </c>
      <c r="CO863" s="1" t="n">
        <v>0.01473</v>
      </c>
      <c r="CP863" s="1" t="n">
        <v>0.012884</v>
      </c>
      <c r="CQ863" s="1" t="n">
        <v>0.027625</v>
      </c>
      <c r="CR863" s="1" t="n">
        <v>0.029459</v>
      </c>
      <c r="CS863" s="1" t="n">
        <v>0.016575</v>
      </c>
      <c r="CT863" s="1" t="n">
        <v>0.01105</v>
      </c>
      <c r="CU863" s="1" t="n">
        <v>0.0018343</v>
      </c>
      <c r="CV863" s="1" t="n">
        <v>0</v>
      </c>
      <c r="CW863" s="1" t="n">
        <v>0.0036796</v>
      </c>
      <c r="CX863" s="1" t="n">
        <v>0</v>
      </c>
      <c r="CY863" s="1" t="n">
        <v>0.012884</v>
      </c>
      <c r="CZ863" s="1" t="n">
        <v>0.029459</v>
      </c>
      <c r="DA863" s="1" t="n">
        <v>0.031305</v>
      </c>
      <c r="DB863" s="1" t="n">
        <v>0.02578</v>
      </c>
      <c r="DC863" s="1" t="n">
        <v>0.0221</v>
      </c>
      <c r="DD863" s="1" t="n">
        <v>0.018409</v>
      </c>
      <c r="DE863" s="1" t="n">
        <v>0.0073593</v>
      </c>
      <c r="DF863" s="1" t="n">
        <v>0.005525</v>
      </c>
      <c r="DG863" s="1" t="n">
        <v>0.005525</v>
      </c>
      <c r="DH863" s="1" t="n">
        <v>0.0036796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.0036796</v>
      </c>
      <c r="DN863" s="1" t="n">
        <v>0.0092046</v>
      </c>
      <c r="DO863" s="1" t="n">
        <v>0.01105</v>
      </c>
      <c r="DP863" s="1" t="n">
        <v>0.0092046</v>
      </c>
      <c r="DQ863" s="1" t="n">
        <v>0.0092046</v>
      </c>
      <c r="DR863" s="1" t="n">
        <v>0.0092046</v>
      </c>
      <c r="DS863" s="1" t="n">
        <v>0.016575</v>
      </c>
      <c r="DT863" s="1" t="n">
        <v>0.020255</v>
      </c>
      <c r="DU863" s="1" t="n">
        <v>0.0221</v>
      </c>
      <c r="DV863" s="1" t="n">
        <v>0.023934</v>
      </c>
      <c r="DW863" s="1" t="n">
        <v>0.02578</v>
      </c>
      <c r="DX863" s="1" t="n">
        <v>0.023934</v>
      </c>
      <c r="DY863" s="1" t="n">
        <v>0.020255</v>
      </c>
      <c r="DZ863" s="1" t="n">
        <v>0.023934</v>
      </c>
      <c r="EA863" s="1" t="n">
        <v>0.018409</v>
      </c>
      <c r="EB863" s="1" t="n">
        <v>0.016575</v>
      </c>
      <c r="EC863" s="1" t="n">
        <v>0.018409</v>
      </c>
      <c r="ED863" s="1" t="n">
        <v>0.0036796</v>
      </c>
      <c r="EE863" s="1" t="n">
        <v>0.0036796</v>
      </c>
      <c r="EF863" s="1" t="n">
        <v>0.0018343</v>
      </c>
      <c r="EG863" s="1" t="n">
        <v>0.005525</v>
      </c>
      <c r="EH863" s="1" t="n">
        <v>0.01473</v>
      </c>
      <c r="EI863" s="1" t="n">
        <v>0.018409</v>
      </c>
      <c r="EJ863" s="1" t="n">
        <v>0.020255</v>
      </c>
      <c r="EK863" s="1" t="n">
        <v>0.027625</v>
      </c>
      <c r="EL863" s="1" t="n">
        <v>0.012884</v>
      </c>
      <c r="EM863" s="1" t="n">
        <v>0</v>
      </c>
      <c r="EN863" s="1" t="n">
        <v>0.005525</v>
      </c>
      <c r="EO863" s="1" t="n">
        <v>0</v>
      </c>
      <c r="EP863" s="1" t="n">
        <v>0.0092046</v>
      </c>
      <c r="EQ863" s="1" t="n">
        <v>0.02578</v>
      </c>
      <c r="ER863" s="1" t="n">
        <v>0.029459</v>
      </c>
      <c r="ES863" s="1" t="n">
        <v>0.018409</v>
      </c>
      <c r="ET863" s="1" t="n">
        <v>0.01105</v>
      </c>
      <c r="EU863" s="1" t="n">
        <v>0.0018343</v>
      </c>
      <c r="EV863" s="1" t="n">
        <v>0</v>
      </c>
      <c r="EW863" s="1" t="n">
        <v>0.0036796</v>
      </c>
      <c r="EX863" s="1" t="n">
        <v>0.0018343</v>
      </c>
      <c r="EY863" s="1" t="n">
        <v>0.0036796</v>
      </c>
      <c r="EZ863" s="1" t="n">
        <v>0.01473</v>
      </c>
      <c r="FA863" s="1" t="n">
        <v>0.023934</v>
      </c>
      <c r="FB863" s="1" t="n">
        <v>0.02578</v>
      </c>
      <c r="FC863" s="1" t="n">
        <v>0.023934</v>
      </c>
      <c r="FD863" s="1" t="n">
        <v>0.027625</v>
      </c>
      <c r="FE863" s="1" t="n">
        <v>0.020255</v>
      </c>
      <c r="FF863" s="1" t="n">
        <v>0</v>
      </c>
      <c r="FG863" s="1" t="n">
        <v>0</v>
      </c>
      <c r="FH863" s="1" t="n">
        <v>0.01105</v>
      </c>
      <c r="FI863" s="1" t="n">
        <v>0.01473</v>
      </c>
      <c r="FJ863" s="1" t="n">
        <v>0.016575</v>
      </c>
      <c r="FK863" s="1" t="n">
        <v>0.027625</v>
      </c>
      <c r="FL863" s="1" t="n">
        <v>0.023934</v>
      </c>
      <c r="FM863" s="1" t="n">
        <v>0.020255</v>
      </c>
      <c r="FN863" s="1" t="n">
        <v>0.016575</v>
      </c>
      <c r="FO863" s="1" t="n">
        <v>0.01105</v>
      </c>
      <c r="FP863" s="1" t="n">
        <v>0</v>
      </c>
      <c r="FQ863" s="1" t="n">
        <v>0</v>
      </c>
      <c r="FR863" s="1" t="n">
        <v>0.005525</v>
      </c>
      <c r="FS863" s="1" t="n">
        <v>0.01105</v>
      </c>
      <c r="FT863" s="1" t="n">
        <v>0.018409</v>
      </c>
      <c r="FU863" s="1" t="n">
        <v>0.023934</v>
      </c>
      <c r="FV863" s="1" t="n">
        <v>0.023934</v>
      </c>
      <c r="FW863" s="1" t="n">
        <v>0.0221</v>
      </c>
      <c r="FX863" s="1" t="n">
        <v>0.018409</v>
      </c>
      <c r="FY863" s="1" t="n">
        <v>0.016575</v>
      </c>
      <c r="FZ863" s="1" t="n">
        <v>0.01473</v>
      </c>
      <c r="GA863" s="1" t="n">
        <v>0.005525</v>
      </c>
      <c r="GB863" s="1" t="n">
        <v>0</v>
      </c>
      <c r="GC863" s="1" t="n">
        <v>0</v>
      </c>
      <c r="GD863" s="1" t="n">
        <v>0.005525</v>
      </c>
      <c r="GE863" s="1" t="n">
        <v>0.0036796</v>
      </c>
      <c r="GF863" s="1" t="n">
        <v>0</v>
      </c>
      <c r="GG863" s="1" t="n">
        <v>0</v>
      </c>
      <c r="GH863" s="1" t="n">
        <v>0.0073593</v>
      </c>
      <c r="GI863" s="1" t="n">
        <v>0.02578</v>
      </c>
      <c r="GJ863" s="1" t="n">
        <v>0.029459</v>
      </c>
      <c r="GK863" s="1" t="n">
        <v>0.0221</v>
      </c>
      <c r="GL863" s="1" t="n">
        <v>0.012884</v>
      </c>
      <c r="GM863" s="1" t="n">
        <v>0</v>
      </c>
      <c r="GN863" s="1" t="n">
        <v>0</v>
      </c>
      <c r="GO863" s="1" t="n">
        <v>0.005525</v>
      </c>
      <c r="GP863" s="1" t="n">
        <v>0.012884</v>
      </c>
      <c r="GQ863" s="1" t="n">
        <v>0.0221</v>
      </c>
      <c r="GR863" s="1" t="n">
        <v>0.029459</v>
      </c>
      <c r="GS863" s="1" t="n">
        <v>0.03315</v>
      </c>
      <c r="GT863" s="1" t="n">
        <v>0.0221</v>
      </c>
      <c r="GU863" s="1" t="n">
        <v>0.01473</v>
      </c>
      <c r="GV863" s="1" t="n">
        <v>0.005525</v>
      </c>
      <c r="GW863" s="1" t="n">
        <v>0</v>
      </c>
      <c r="GX863" s="1" t="n">
        <v>0</v>
      </c>
      <c r="GY863" s="1" t="n">
        <v>0.0036796</v>
      </c>
      <c r="GZ863" s="1" t="n">
        <v>0.012884</v>
      </c>
      <c r="HA863" s="1" t="n">
        <v>0.029459</v>
      </c>
      <c r="HB863" s="1" t="n">
        <v>0.023934</v>
      </c>
      <c r="HC863" s="1" t="n">
        <v>0.023934</v>
      </c>
      <c r="HD863" s="1" t="n">
        <v>0.016575</v>
      </c>
      <c r="HE863" s="1" t="n">
        <v>0.016575</v>
      </c>
      <c r="HF863" s="1" t="n">
        <v>0</v>
      </c>
    </row>
    <row r="864" customFormat="false" ht="12.75" hidden="false" customHeight="false" outlineLevel="0" collapsed="false">
      <c r="A864" s="1" t="n">
        <v>69.618</v>
      </c>
      <c r="B864" s="1" t="n">
        <v>504.117614746094</v>
      </c>
      <c r="C864" s="1" t="n">
        <v>593.445617675781</v>
      </c>
      <c r="D864" s="1" t="n">
        <v>0</v>
      </c>
      <c r="E864" s="1" t="n">
        <v>0</v>
      </c>
      <c r="F864" s="1" t="n">
        <v>39.60813140869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.937404036521912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.0589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.0036796</v>
      </c>
      <c r="AN864" s="1" t="n">
        <v>0</v>
      </c>
      <c r="AO864" s="1" t="n">
        <v>0</v>
      </c>
      <c r="AP864" s="1" t="n">
        <v>0.9374</v>
      </c>
      <c r="AQ864" s="1" t="n">
        <v>0</v>
      </c>
      <c r="AR864" s="1" t="n">
        <v>0</v>
      </c>
      <c r="AS864" s="1" t="n">
        <v>0</v>
      </c>
      <c r="AT864" s="1" t="n">
        <v>0.18785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.0018343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.0018343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.0036796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69.69</v>
      </c>
      <c r="B865" s="1" t="n">
        <v>504.218963623047</v>
      </c>
      <c r="C865" s="1" t="n">
        <v>593.885498046875</v>
      </c>
      <c r="D865" s="1" t="n">
        <v>0</v>
      </c>
      <c r="E865" s="1" t="n">
        <v>0</v>
      </c>
      <c r="F865" s="1" t="n">
        <v>39.6145401000977</v>
      </c>
      <c r="G865" s="1" t="n">
        <v>0</v>
      </c>
      <c r="H865" s="1" t="n">
        <v>0.0128953000530601</v>
      </c>
      <c r="I865" s="1" t="n">
        <v>0</v>
      </c>
      <c r="J865" s="1" t="n">
        <v>0.0368296019732952</v>
      </c>
      <c r="K865" s="1" t="n">
        <v>0</v>
      </c>
      <c r="L865" s="1" t="n">
        <v>0.00367963989265263</v>
      </c>
      <c r="M865" s="1" t="n">
        <v>0</v>
      </c>
      <c r="N865" s="1" t="n">
        <v>0.952143967151642</v>
      </c>
      <c r="O865" s="1" t="n">
        <v>0.0073703</v>
      </c>
      <c r="P865" s="1" t="n">
        <v>0</v>
      </c>
      <c r="Q865" s="1" t="n">
        <v>0</v>
      </c>
      <c r="R865" s="1" t="n">
        <v>0.0073703</v>
      </c>
      <c r="S865" s="1" t="n">
        <v>0.01473</v>
      </c>
      <c r="T865" s="1" t="n">
        <v>0.01473</v>
      </c>
      <c r="U865" s="1" t="n">
        <v>0.01473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.086554</v>
      </c>
      <c r="AC865" s="1" t="n">
        <v>0.01473</v>
      </c>
      <c r="AD865" s="1" t="n">
        <v>0.03683</v>
      </c>
      <c r="AE865" s="1" t="n">
        <v>0.01842</v>
      </c>
      <c r="AF865" s="1" t="n">
        <v>0.012895</v>
      </c>
      <c r="AG865" s="1" t="n">
        <v>0.012895</v>
      </c>
      <c r="AH865" s="1" t="n">
        <v>0.01473</v>
      </c>
      <c r="AI865" s="1" t="n">
        <v>0.012895</v>
      </c>
      <c r="AJ865" s="1" t="n">
        <v>0.0092046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.95214</v>
      </c>
      <c r="AQ865" s="1" t="n">
        <v>0.0036796</v>
      </c>
      <c r="AR865" s="1" t="n">
        <v>0.01105</v>
      </c>
      <c r="AS865" s="1" t="n">
        <v>0.020255</v>
      </c>
      <c r="AT865" s="1" t="n">
        <v>0.22468</v>
      </c>
      <c r="AU865" s="1" t="n">
        <v>0.012895</v>
      </c>
      <c r="AV865" s="1" t="n">
        <v>0.0073703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.023945</v>
      </c>
      <c r="BC865" s="1" t="n">
        <v>0.01105</v>
      </c>
      <c r="BD865" s="1" t="n">
        <v>0.012895</v>
      </c>
      <c r="BE865" s="1" t="n">
        <v>0.0073703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.005525</v>
      </c>
      <c r="BK865" s="1" t="n">
        <v>0.01473</v>
      </c>
      <c r="BL865" s="1" t="n">
        <v>0.016575</v>
      </c>
      <c r="BM865" s="1" t="n">
        <v>0.01473</v>
      </c>
      <c r="BN865" s="1" t="n">
        <v>0.005525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.0018453</v>
      </c>
      <c r="BT865" s="1" t="n">
        <v>0</v>
      </c>
      <c r="BU865" s="1" t="n">
        <v>0.012895</v>
      </c>
      <c r="BV865" s="1" t="n">
        <v>0.016575</v>
      </c>
      <c r="BW865" s="1" t="n">
        <v>0.01473</v>
      </c>
      <c r="BX865" s="1" t="n">
        <v>0.0018453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.0036796</v>
      </c>
      <c r="CD865" s="1" t="n">
        <v>0.0036796</v>
      </c>
      <c r="CE865" s="1" t="n">
        <v>0.0073703</v>
      </c>
      <c r="CF865" s="1" t="n">
        <v>0.01473</v>
      </c>
      <c r="CG865" s="1" t="n">
        <v>0.01473</v>
      </c>
      <c r="CH865" s="1" t="n">
        <v>0.012895</v>
      </c>
      <c r="CI865" s="1" t="n">
        <v>0.012895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.0073703</v>
      </c>
      <c r="CP865" s="1" t="n">
        <v>0.0092046</v>
      </c>
      <c r="CQ865" s="1" t="n">
        <v>0.01105</v>
      </c>
      <c r="CR865" s="1" t="n">
        <v>0.01105</v>
      </c>
      <c r="CS865" s="1" t="n">
        <v>0.012895</v>
      </c>
      <c r="CT865" s="1" t="n">
        <v>0.0018453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.005525</v>
      </c>
      <c r="DA865" s="1" t="n">
        <v>0.016575</v>
      </c>
      <c r="DB865" s="1" t="n">
        <v>0.016575</v>
      </c>
      <c r="DC865" s="1" t="n">
        <v>0.0073703</v>
      </c>
      <c r="DD865" s="1" t="n">
        <v>0.0073703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.0036796</v>
      </c>
      <c r="DK865" s="1" t="n">
        <v>0.0092046</v>
      </c>
      <c r="DL865" s="1" t="n">
        <v>0.016575</v>
      </c>
      <c r="DM865" s="1" t="n">
        <v>0.01105</v>
      </c>
      <c r="DN865" s="1" t="n">
        <v>0.016575</v>
      </c>
      <c r="DO865" s="1" t="n">
        <v>0.0036796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.01473</v>
      </c>
      <c r="DY865" s="1" t="n">
        <v>0.016575</v>
      </c>
      <c r="DZ865" s="1" t="n">
        <v>0.01105</v>
      </c>
      <c r="EA865" s="1" t="n">
        <v>0.0092046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.0073703</v>
      </c>
      <c r="EI865" s="1" t="n">
        <v>0.005525</v>
      </c>
      <c r="EJ865" s="1" t="n">
        <v>0.0092046</v>
      </c>
      <c r="EK865" s="1" t="n">
        <v>0.01105</v>
      </c>
      <c r="EL865" s="1" t="n">
        <v>0.012895</v>
      </c>
      <c r="EM865" s="1" t="n">
        <v>0.01473</v>
      </c>
      <c r="EN865" s="1" t="n">
        <v>0.01842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.016575</v>
      </c>
      <c r="EX865" s="1" t="n">
        <v>0.01842</v>
      </c>
      <c r="EY865" s="1" t="n">
        <v>0.016575</v>
      </c>
      <c r="EZ865" s="1" t="n">
        <v>0.01842</v>
      </c>
      <c r="FA865" s="1" t="n">
        <v>0.0073703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.005525</v>
      </c>
      <c r="FG865" s="1" t="n">
        <v>0.01105</v>
      </c>
      <c r="FH865" s="1" t="n">
        <v>0.01473</v>
      </c>
      <c r="FI865" s="1" t="n">
        <v>0.012895</v>
      </c>
      <c r="FJ865" s="1" t="n">
        <v>0.01105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.0073703</v>
      </c>
      <c r="FR865" s="1" t="n">
        <v>0.016575</v>
      </c>
      <c r="FS865" s="1" t="n">
        <v>0.016575</v>
      </c>
      <c r="FT865" s="1" t="n">
        <v>0.016575</v>
      </c>
      <c r="FU865" s="1" t="n">
        <v>0.016575</v>
      </c>
      <c r="FV865" s="1" t="n">
        <v>0.0018453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.0036796</v>
      </c>
      <c r="GO865" s="1" t="n">
        <v>0.0073703</v>
      </c>
      <c r="GP865" s="1" t="n">
        <v>0.0092046</v>
      </c>
      <c r="GQ865" s="1" t="n">
        <v>0.0092046</v>
      </c>
      <c r="GR865" s="1" t="n">
        <v>0.0092046</v>
      </c>
      <c r="GS865" s="1" t="n">
        <v>0.01473</v>
      </c>
      <c r="GT865" s="1" t="n">
        <v>0.01842</v>
      </c>
      <c r="GU865" s="1" t="n">
        <v>0.016575</v>
      </c>
      <c r="GV865" s="1" t="n">
        <v>0.016575</v>
      </c>
      <c r="GW865" s="1" t="n">
        <v>0.0092046</v>
      </c>
      <c r="GX865" s="1" t="n">
        <v>0.0018453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.0018453</v>
      </c>
      <c r="HF865" s="1" t="n">
        <v>0</v>
      </c>
    </row>
    <row r="866" customFormat="false" ht="12.75" hidden="false" customHeight="false" outlineLevel="0" collapsed="false">
      <c r="A866" s="1" t="n">
        <v>69.768</v>
      </c>
      <c r="B866" s="1" t="n">
        <v>504.156494140625</v>
      </c>
      <c r="C866" s="1" t="n">
        <v>593.53173828125</v>
      </c>
      <c r="D866" s="1" t="n">
        <v>0</v>
      </c>
      <c r="E866" s="1" t="n">
        <v>0</v>
      </c>
      <c r="F866" s="1" t="n">
        <v>39.6210517883301</v>
      </c>
      <c r="G866" s="1" t="n">
        <v>0</v>
      </c>
      <c r="H866" s="1" t="n">
        <v>0.00920460000634193</v>
      </c>
      <c r="I866" s="1" t="n">
        <v>0.00552498968318105</v>
      </c>
      <c r="J866" s="1" t="n">
        <v>0.0257796011865139</v>
      </c>
      <c r="K866" s="1" t="n">
        <v>0.0239453017711639</v>
      </c>
      <c r="L866" s="1" t="n">
        <v>0.0239453017711639</v>
      </c>
      <c r="M866" s="1" t="n">
        <v>0.0239453017711639</v>
      </c>
      <c r="N866" s="1" t="n">
        <v>0.966869950294495</v>
      </c>
      <c r="O866" s="1" t="n">
        <v>0.031305</v>
      </c>
      <c r="P866" s="1" t="n">
        <v>0.020255</v>
      </c>
      <c r="Q866" s="1" t="n">
        <v>0.02947</v>
      </c>
      <c r="R866" s="1" t="n">
        <v>0.023945</v>
      </c>
      <c r="S866" s="1" t="n">
        <v>0.027625</v>
      </c>
      <c r="T866" s="1" t="n">
        <v>0.023945</v>
      </c>
      <c r="U866" s="1" t="n">
        <v>0.016575</v>
      </c>
      <c r="V866" s="1" t="n">
        <v>0.01105</v>
      </c>
      <c r="W866" s="1" t="n">
        <v>0.0018453</v>
      </c>
      <c r="X866" s="1" t="n">
        <v>0.005525</v>
      </c>
      <c r="Y866" s="1" t="n">
        <v>0.0036796</v>
      </c>
      <c r="Z866" s="1" t="n">
        <v>0.02578</v>
      </c>
      <c r="AA866" s="1" t="n">
        <v>0.02947</v>
      </c>
      <c r="AB866" s="1" t="n">
        <v>0.1013</v>
      </c>
      <c r="AC866" s="1" t="n">
        <v>0.012895</v>
      </c>
      <c r="AD866" s="1" t="n">
        <v>0.02578</v>
      </c>
      <c r="AE866" s="1" t="n">
        <v>0</v>
      </c>
      <c r="AF866" s="1" t="n">
        <v>0.0092046</v>
      </c>
      <c r="AG866" s="1" t="n">
        <v>0.005525</v>
      </c>
      <c r="AH866" s="1" t="n">
        <v>0.027625</v>
      </c>
      <c r="AI866" s="1" t="n">
        <v>0.027625</v>
      </c>
      <c r="AJ866" s="1" t="n">
        <v>0.031305</v>
      </c>
      <c r="AK866" s="1" t="n">
        <v>0.01105</v>
      </c>
      <c r="AL866" s="1" t="n">
        <v>0.0092046</v>
      </c>
      <c r="AM866" s="1" t="n">
        <v>0.005525</v>
      </c>
      <c r="AN866" s="1" t="n">
        <v>0.0018453</v>
      </c>
      <c r="AO866" s="1" t="n">
        <v>0.005525</v>
      </c>
      <c r="AP866" s="1" t="n">
        <v>0.96687</v>
      </c>
      <c r="AQ866" s="1" t="n">
        <v>0.023945</v>
      </c>
      <c r="AR866" s="1" t="n">
        <v>0.02578</v>
      </c>
      <c r="AS866" s="1" t="n">
        <v>0.02947</v>
      </c>
      <c r="AT866" s="1" t="n">
        <v>0.23757</v>
      </c>
      <c r="AU866" s="1" t="n">
        <v>0.020255</v>
      </c>
      <c r="AV866" s="1" t="n">
        <v>0.0073703</v>
      </c>
      <c r="AW866" s="1" t="n">
        <v>0.005525</v>
      </c>
      <c r="AX866" s="1" t="n">
        <v>0</v>
      </c>
      <c r="AY866" s="1" t="n">
        <v>0.0018453</v>
      </c>
      <c r="AZ866" s="1" t="n">
        <v>0.0036796</v>
      </c>
      <c r="BA866" s="1" t="n">
        <v>0.01105</v>
      </c>
      <c r="BB866" s="1" t="n">
        <v>0.031305</v>
      </c>
      <c r="BC866" s="1" t="n">
        <v>0.020255</v>
      </c>
      <c r="BD866" s="1" t="n">
        <v>0.02578</v>
      </c>
      <c r="BE866" s="1" t="n">
        <v>0.02947</v>
      </c>
      <c r="BF866" s="1" t="n">
        <v>0.023945</v>
      </c>
      <c r="BG866" s="1" t="n">
        <v>0.01473</v>
      </c>
      <c r="BH866" s="1" t="n">
        <v>0.0036796</v>
      </c>
      <c r="BI866" s="1" t="n">
        <v>0</v>
      </c>
      <c r="BJ866" s="1" t="n">
        <v>0</v>
      </c>
      <c r="BK866" s="1" t="n">
        <v>0.0073703</v>
      </c>
      <c r="BL866" s="1" t="n">
        <v>0.01105</v>
      </c>
      <c r="BM866" s="1" t="n">
        <v>0.02947</v>
      </c>
      <c r="BN866" s="1" t="n">
        <v>0.02578</v>
      </c>
      <c r="BO866" s="1" t="n">
        <v>0.031305</v>
      </c>
      <c r="BP866" s="1" t="n">
        <v>0</v>
      </c>
      <c r="BQ866" s="1" t="n">
        <v>0.005525</v>
      </c>
      <c r="BR866" s="1" t="n">
        <v>0</v>
      </c>
      <c r="BS866" s="1" t="n">
        <v>0.01473</v>
      </c>
      <c r="BT866" s="1" t="n">
        <v>0.0221</v>
      </c>
      <c r="BU866" s="1" t="n">
        <v>0.020255</v>
      </c>
      <c r="BV866" s="1" t="n">
        <v>0.0221</v>
      </c>
      <c r="BW866" s="1" t="n">
        <v>0.020255</v>
      </c>
      <c r="BX866" s="1" t="n">
        <v>0.01105</v>
      </c>
      <c r="BY866" s="1" t="n">
        <v>0.016575</v>
      </c>
      <c r="BZ866" s="1" t="n">
        <v>0.0018453</v>
      </c>
      <c r="CA866" s="1" t="n">
        <v>0.0036796</v>
      </c>
      <c r="CB866" s="1" t="n">
        <v>0.01105</v>
      </c>
      <c r="CC866" s="1" t="n">
        <v>0.023945</v>
      </c>
      <c r="CD866" s="1" t="n">
        <v>0.027625</v>
      </c>
      <c r="CE866" s="1" t="n">
        <v>0.02578</v>
      </c>
      <c r="CF866" s="1" t="n">
        <v>0.01473</v>
      </c>
      <c r="CG866" s="1" t="n">
        <v>0</v>
      </c>
      <c r="CH866" s="1" t="n">
        <v>0.005525</v>
      </c>
      <c r="CI866" s="1" t="n">
        <v>0.005525</v>
      </c>
      <c r="CJ866" s="1" t="n">
        <v>0.01842</v>
      </c>
      <c r="CK866" s="1" t="n">
        <v>0.01473</v>
      </c>
      <c r="CL866" s="1" t="n">
        <v>0.020255</v>
      </c>
      <c r="CM866" s="1" t="n">
        <v>0.02578</v>
      </c>
      <c r="CN866" s="1" t="n">
        <v>0.023945</v>
      </c>
      <c r="CO866" s="1" t="n">
        <v>0.012895</v>
      </c>
      <c r="CP866" s="1" t="n">
        <v>0.0092046</v>
      </c>
      <c r="CQ866" s="1" t="n">
        <v>0.005525</v>
      </c>
      <c r="CR866" s="1" t="n">
        <v>0.0018453</v>
      </c>
      <c r="CS866" s="1" t="n">
        <v>0</v>
      </c>
      <c r="CT866" s="1" t="n">
        <v>0.0018453</v>
      </c>
      <c r="CU866" s="1" t="n">
        <v>0.01105</v>
      </c>
      <c r="CV866" s="1" t="n">
        <v>0.023945</v>
      </c>
      <c r="CW866" s="1" t="n">
        <v>0.023945</v>
      </c>
      <c r="CX866" s="1" t="n">
        <v>0.0221</v>
      </c>
      <c r="CY866" s="1" t="n">
        <v>0.0018453</v>
      </c>
      <c r="CZ866" s="1" t="n">
        <v>0.0092046</v>
      </c>
      <c r="DA866" s="1" t="n">
        <v>0</v>
      </c>
      <c r="DB866" s="1" t="n">
        <v>0.0036796</v>
      </c>
      <c r="DC866" s="1" t="n">
        <v>0.01105</v>
      </c>
      <c r="DD866" s="1" t="n">
        <v>0.0221</v>
      </c>
      <c r="DE866" s="1" t="n">
        <v>0.023945</v>
      </c>
      <c r="DF866" s="1" t="n">
        <v>0.0221</v>
      </c>
      <c r="DG866" s="1" t="n">
        <v>0.027625</v>
      </c>
      <c r="DH866" s="1" t="n">
        <v>0.0092046</v>
      </c>
      <c r="DI866" s="1" t="n">
        <v>0</v>
      </c>
      <c r="DJ866" s="1" t="n">
        <v>0</v>
      </c>
      <c r="DK866" s="1" t="n">
        <v>0.0073703</v>
      </c>
      <c r="DL866" s="1" t="n">
        <v>0.0036796</v>
      </c>
      <c r="DM866" s="1" t="n">
        <v>0.01473</v>
      </c>
      <c r="DN866" s="1" t="n">
        <v>0.02578</v>
      </c>
      <c r="DO866" s="1" t="n">
        <v>0.023945</v>
      </c>
      <c r="DP866" s="1" t="n">
        <v>0.020255</v>
      </c>
      <c r="DQ866" s="1" t="n">
        <v>0.03315</v>
      </c>
      <c r="DR866" s="1" t="n">
        <v>0.02947</v>
      </c>
      <c r="DS866" s="1" t="n">
        <v>0.027625</v>
      </c>
      <c r="DT866" s="1" t="n">
        <v>0.02578</v>
      </c>
      <c r="DU866" s="1" t="n">
        <v>0.02578</v>
      </c>
      <c r="DV866" s="1" t="n">
        <v>0.027625</v>
      </c>
      <c r="DW866" s="1" t="n">
        <v>0.020255</v>
      </c>
      <c r="DX866" s="1" t="n">
        <v>0.023945</v>
      </c>
      <c r="DY866" s="1" t="n">
        <v>0.012895</v>
      </c>
      <c r="DZ866" s="1" t="n">
        <v>0.01842</v>
      </c>
      <c r="EA866" s="1" t="n">
        <v>0.01105</v>
      </c>
      <c r="EB866" s="1" t="n">
        <v>0.012895</v>
      </c>
      <c r="EC866" s="1" t="n">
        <v>0.0092046</v>
      </c>
      <c r="ED866" s="1" t="n">
        <v>0.0073703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.01105</v>
      </c>
      <c r="EJ866" s="1" t="n">
        <v>0.02578</v>
      </c>
      <c r="EK866" s="1" t="n">
        <v>0.023945</v>
      </c>
      <c r="EL866" s="1" t="n">
        <v>0.027625</v>
      </c>
      <c r="EM866" s="1" t="n">
        <v>0.012895</v>
      </c>
      <c r="EN866" s="1" t="n">
        <v>0.0073703</v>
      </c>
      <c r="EO866" s="1" t="n">
        <v>0.005525</v>
      </c>
      <c r="EP866" s="1" t="n">
        <v>0.0036796</v>
      </c>
      <c r="EQ866" s="1" t="n">
        <v>0.0092046</v>
      </c>
      <c r="ER866" s="1" t="n">
        <v>0.012895</v>
      </c>
      <c r="ES866" s="1" t="n">
        <v>0.01473</v>
      </c>
      <c r="ET866" s="1" t="n">
        <v>0.0221</v>
      </c>
      <c r="EU866" s="1" t="n">
        <v>0.02578</v>
      </c>
      <c r="EV866" s="1" t="n">
        <v>0.0221</v>
      </c>
      <c r="EW866" s="1" t="n">
        <v>0.0036796</v>
      </c>
      <c r="EX866" s="1" t="n">
        <v>0</v>
      </c>
      <c r="EY866" s="1" t="n">
        <v>0</v>
      </c>
      <c r="EZ866" s="1" t="n">
        <v>0</v>
      </c>
      <c r="FA866" s="1" t="n">
        <v>0.012895</v>
      </c>
      <c r="FB866" s="1" t="n">
        <v>0.016575</v>
      </c>
      <c r="FC866" s="1" t="n">
        <v>0.01842</v>
      </c>
      <c r="FD866" s="1" t="n">
        <v>0.0221</v>
      </c>
      <c r="FE866" s="1" t="n">
        <v>0.031305</v>
      </c>
      <c r="FF866" s="1" t="n">
        <v>0.02947</v>
      </c>
      <c r="FG866" s="1" t="n">
        <v>0.02578</v>
      </c>
      <c r="FH866" s="1" t="n">
        <v>0.01842</v>
      </c>
      <c r="FI866" s="1" t="n">
        <v>0.01473</v>
      </c>
      <c r="FJ866" s="1" t="n">
        <v>0.01473</v>
      </c>
      <c r="FK866" s="1" t="n">
        <v>0.01105</v>
      </c>
      <c r="FL866" s="1" t="n">
        <v>0.0018453</v>
      </c>
      <c r="FM866" s="1" t="n">
        <v>0</v>
      </c>
      <c r="FN866" s="1" t="n">
        <v>0</v>
      </c>
      <c r="FO866" s="1" t="n">
        <v>0.0018453</v>
      </c>
      <c r="FP866" s="1" t="n">
        <v>0.01105</v>
      </c>
      <c r="FQ866" s="1" t="n">
        <v>0.02578</v>
      </c>
      <c r="FR866" s="1" t="n">
        <v>0.020255</v>
      </c>
      <c r="FS866" s="1" t="n">
        <v>0.020255</v>
      </c>
      <c r="FT866" s="1" t="n">
        <v>0.012895</v>
      </c>
      <c r="FU866" s="1" t="n">
        <v>0.005525</v>
      </c>
      <c r="FV866" s="1" t="n">
        <v>0</v>
      </c>
      <c r="FW866" s="1" t="n">
        <v>0.0036796</v>
      </c>
      <c r="FX866" s="1" t="n">
        <v>0</v>
      </c>
      <c r="FY866" s="1" t="n">
        <v>0.0036796</v>
      </c>
      <c r="FZ866" s="1" t="n">
        <v>0.01105</v>
      </c>
      <c r="GA866" s="1" t="n">
        <v>0.012895</v>
      </c>
      <c r="GB866" s="1" t="n">
        <v>0.020255</v>
      </c>
      <c r="GC866" s="1" t="n">
        <v>0.020255</v>
      </c>
      <c r="GD866" s="1" t="n">
        <v>0.016575</v>
      </c>
      <c r="GE866" s="1" t="n">
        <v>0.0221</v>
      </c>
      <c r="GF866" s="1" t="n">
        <v>0.0221</v>
      </c>
      <c r="GG866" s="1" t="n">
        <v>0.01473</v>
      </c>
      <c r="GH866" s="1" t="n">
        <v>0</v>
      </c>
      <c r="GI866" s="1" t="n">
        <v>0.005525</v>
      </c>
      <c r="GJ866" s="1" t="n">
        <v>0.0018453</v>
      </c>
      <c r="GK866" s="1" t="n">
        <v>0</v>
      </c>
      <c r="GL866" s="1" t="n">
        <v>0.0092046</v>
      </c>
      <c r="GM866" s="1" t="n">
        <v>0.0221</v>
      </c>
      <c r="GN866" s="1" t="n">
        <v>0.023945</v>
      </c>
      <c r="GO866" s="1" t="n">
        <v>0.023945</v>
      </c>
      <c r="GP866" s="1" t="n">
        <v>0.027625</v>
      </c>
      <c r="GQ866" s="1" t="n">
        <v>0.023945</v>
      </c>
      <c r="GR866" s="1" t="n">
        <v>0.0036796</v>
      </c>
      <c r="GS866" s="1" t="n">
        <v>0</v>
      </c>
      <c r="GT866" s="1" t="n">
        <v>0</v>
      </c>
      <c r="GU866" s="1" t="n">
        <v>0.0018453</v>
      </c>
      <c r="GV866" s="1" t="n">
        <v>0.01473</v>
      </c>
      <c r="GW866" s="1" t="n">
        <v>0.01105</v>
      </c>
      <c r="GX866" s="1" t="n">
        <v>0.020255</v>
      </c>
      <c r="GY866" s="1" t="n">
        <v>0.027625</v>
      </c>
      <c r="GZ866" s="1" t="n">
        <v>0.02578</v>
      </c>
      <c r="HA866" s="1" t="n">
        <v>0.01473</v>
      </c>
      <c r="HB866" s="1" t="n">
        <v>0.01473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69.834</v>
      </c>
      <c r="B867" s="1" t="n">
        <v>504.012664794922</v>
      </c>
      <c r="C867" s="1" t="n">
        <v>593.573669433594</v>
      </c>
      <c r="D867" s="1" t="n">
        <v>0</v>
      </c>
      <c r="E867" s="1" t="n">
        <v>0</v>
      </c>
      <c r="F867" s="1" t="n">
        <v>39.6240005493164</v>
      </c>
      <c r="G867" s="1" t="n">
        <v>0</v>
      </c>
      <c r="H867" s="1" t="n">
        <v>0.0128842005506158</v>
      </c>
      <c r="I867" s="1" t="n">
        <v>0.00735929002985358</v>
      </c>
      <c r="J867" s="1" t="n">
        <v>0.0405091978609562</v>
      </c>
      <c r="K867" s="1" t="n">
        <v>0</v>
      </c>
      <c r="L867" s="1" t="n">
        <v>0.01472959946841</v>
      </c>
      <c r="M867" s="1" t="n">
        <v>0</v>
      </c>
      <c r="N867" s="1" t="n">
        <v>0.968699991703033</v>
      </c>
      <c r="O867" s="1" t="n">
        <v>0.005525</v>
      </c>
      <c r="P867" s="1" t="n">
        <v>0</v>
      </c>
      <c r="Q867" s="1" t="n">
        <v>0</v>
      </c>
      <c r="R867" s="1" t="n">
        <v>0</v>
      </c>
      <c r="S867" s="1" t="n">
        <v>0.0018343</v>
      </c>
      <c r="T867" s="1" t="n">
        <v>0.0018343</v>
      </c>
      <c r="U867" s="1" t="n">
        <v>0.01105</v>
      </c>
      <c r="V867" s="1" t="n">
        <v>0.01473</v>
      </c>
      <c r="W867" s="1" t="n">
        <v>0.005525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.073659</v>
      </c>
      <c r="AC867" s="1" t="n">
        <v>0.0036796</v>
      </c>
      <c r="AD867" s="1" t="n">
        <v>0.040509</v>
      </c>
      <c r="AE867" s="1" t="n">
        <v>0.01473</v>
      </c>
      <c r="AF867" s="1" t="n">
        <v>0.012884</v>
      </c>
      <c r="AG867" s="1" t="n">
        <v>0</v>
      </c>
      <c r="AH867" s="1" t="n">
        <v>0.0073593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.0036796</v>
      </c>
      <c r="AN867" s="1" t="n">
        <v>0.0018343</v>
      </c>
      <c r="AO867" s="1" t="n">
        <v>0.0073593</v>
      </c>
      <c r="AP867" s="1" t="n">
        <v>0.9687</v>
      </c>
      <c r="AQ867" s="1" t="n">
        <v>0.01473</v>
      </c>
      <c r="AR867" s="1" t="n">
        <v>0</v>
      </c>
      <c r="AS867" s="1" t="n">
        <v>0</v>
      </c>
      <c r="AT867" s="1" t="n">
        <v>0.19521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.0092046</v>
      </c>
      <c r="BA867" s="1" t="n">
        <v>0.0073593</v>
      </c>
      <c r="BB867" s="1" t="n">
        <v>0.018409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.0036796</v>
      </c>
      <c r="BJ867" s="1" t="n">
        <v>0.01105</v>
      </c>
      <c r="BK867" s="1" t="n">
        <v>0.0073593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.005525</v>
      </c>
      <c r="CB867" s="1" t="n">
        <v>0.0036796</v>
      </c>
      <c r="CC867" s="1" t="n">
        <v>0.01105</v>
      </c>
      <c r="CD867" s="1" t="n">
        <v>0.0092046</v>
      </c>
      <c r="CE867" s="1" t="n">
        <v>0.01105</v>
      </c>
      <c r="CF867" s="1" t="n">
        <v>0.012884</v>
      </c>
      <c r="CG867" s="1" t="n">
        <v>0.01105</v>
      </c>
      <c r="CH867" s="1" t="n">
        <v>0.012884</v>
      </c>
      <c r="CI867" s="1" t="n">
        <v>0.01473</v>
      </c>
      <c r="CJ867" s="1" t="n">
        <v>0.012884</v>
      </c>
      <c r="CK867" s="1" t="n">
        <v>0.01105</v>
      </c>
      <c r="CL867" s="1" t="n">
        <v>0.01105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.0018343</v>
      </c>
      <c r="DB867" s="1" t="n">
        <v>0</v>
      </c>
      <c r="DC867" s="1" t="n">
        <v>0</v>
      </c>
      <c r="DD867" s="1" t="n">
        <v>0.01105</v>
      </c>
      <c r="DE867" s="1" t="n">
        <v>0.01105</v>
      </c>
      <c r="DF867" s="1" t="n">
        <v>0.005525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.0036796</v>
      </c>
      <c r="DR867" s="1" t="n">
        <v>0.012884</v>
      </c>
      <c r="DS867" s="1" t="n">
        <v>0.0073593</v>
      </c>
      <c r="DT867" s="1" t="n">
        <v>0</v>
      </c>
      <c r="DU867" s="1" t="n">
        <v>0.0073593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.012884</v>
      </c>
      <c r="EB867" s="1" t="n">
        <v>0.012884</v>
      </c>
      <c r="EC867" s="1" t="n">
        <v>0.0036796</v>
      </c>
      <c r="ED867" s="1" t="n">
        <v>0.0018343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.01105</v>
      </c>
      <c r="EJ867" s="1" t="n">
        <v>0.016575</v>
      </c>
      <c r="EK867" s="1" t="n">
        <v>0.0092046</v>
      </c>
      <c r="EL867" s="1" t="n">
        <v>0.0036796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.0018343</v>
      </c>
      <c r="EY867" s="1" t="n">
        <v>0.0073593</v>
      </c>
      <c r="EZ867" s="1" t="n">
        <v>0.01473</v>
      </c>
      <c r="FA867" s="1" t="n">
        <v>0.0036796</v>
      </c>
      <c r="FB867" s="1" t="n">
        <v>0.0092046</v>
      </c>
      <c r="FC867" s="1" t="n">
        <v>0.0092046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.0092046</v>
      </c>
      <c r="FK867" s="1" t="n">
        <v>0.01105</v>
      </c>
      <c r="FL867" s="1" t="n">
        <v>0.005525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.0073593</v>
      </c>
      <c r="FS867" s="1" t="n">
        <v>0.01105</v>
      </c>
      <c r="FT867" s="1" t="n">
        <v>0.005525</v>
      </c>
      <c r="FU867" s="1" t="n">
        <v>0.0036796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.0073593</v>
      </c>
      <c r="GF867" s="1" t="n">
        <v>0.0092046</v>
      </c>
      <c r="GG867" s="1" t="n">
        <v>0.0092046</v>
      </c>
      <c r="GH867" s="1" t="n">
        <v>0.0092046</v>
      </c>
      <c r="GI867" s="1" t="n">
        <v>0.016575</v>
      </c>
      <c r="GJ867" s="1" t="n">
        <v>0.016575</v>
      </c>
      <c r="GK867" s="1" t="n">
        <v>0.0092046</v>
      </c>
      <c r="GL867" s="1" t="n">
        <v>0.0018343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.0073593</v>
      </c>
      <c r="GR867" s="1" t="n">
        <v>0.0092046</v>
      </c>
      <c r="GS867" s="1" t="n">
        <v>0.0092046</v>
      </c>
      <c r="GT867" s="1" t="n">
        <v>0.005525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.0073593</v>
      </c>
      <c r="HC867" s="1" t="n">
        <v>0.016575</v>
      </c>
      <c r="HD867" s="1" t="n">
        <v>0.01105</v>
      </c>
      <c r="HE867" s="1" t="n">
        <v>0.0018343</v>
      </c>
      <c r="HF867" s="1" t="n">
        <v>0</v>
      </c>
    </row>
    <row r="868" customFormat="false" ht="12.75" hidden="false" customHeight="false" outlineLevel="0" collapsed="false">
      <c r="A868" s="1" t="n">
        <v>69.912</v>
      </c>
      <c r="B868" s="1" t="n">
        <v>503.955963134766</v>
      </c>
      <c r="C868" s="1" t="n">
        <v>593.760986328125</v>
      </c>
      <c r="D868" s="1" t="n">
        <v>0</v>
      </c>
      <c r="E868" s="1" t="n">
        <v>0</v>
      </c>
      <c r="F868" s="1" t="n">
        <v>39.6177940368652</v>
      </c>
      <c r="G868" s="1" t="n">
        <v>0</v>
      </c>
      <c r="H868" s="1" t="n">
        <v>0</v>
      </c>
      <c r="I868" s="1" t="n">
        <v>0</v>
      </c>
      <c r="J868" s="1" t="n">
        <v>0.01472959946841</v>
      </c>
      <c r="K868" s="1" t="n">
        <v>0</v>
      </c>
      <c r="L868" s="1" t="n">
        <v>0</v>
      </c>
      <c r="M868" s="1" t="n">
        <v>0</v>
      </c>
      <c r="N868" s="1" t="n">
        <v>0.95765995979309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.049725</v>
      </c>
      <c r="AC868" s="1" t="n">
        <v>0</v>
      </c>
      <c r="AD868" s="1" t="n">
        <v>0.01473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.95766</v>
      </c>
      <c r="AQ868" s="1" t="n">
        <v>0</v>
      </c>
      <c r="AR868" s="1" t="n">
        <v>0</v>
      </c>
      <c r="AS868" s="1" t="n">
        <v>0</v>
      </c>
      <c r="AT868" s="1" t="n">
        <v>0.1897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.0036796</v>
      </c>
      <c r="BB868" s="1" t="n">
        <v>0.0036796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.0036796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.0018453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.0018453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.0036796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.0018453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.0018453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69.983</v>
      </c>
      <c r="B869" s="1" t="n">
        <v>503.94775390625</v>
      </c>
      <c r="C869" s="1" t="n">
        <v>593.759826660156</v>
      </c>
      <c r="D869" s="1" t="n">
        <v>0</v>
      </c>
      <c r="E869" s="1" t="n">
        <v>0</v>
      </c>
      <c r="F869" s="1" t="n">
        <v>39.6213531494141</v>
      </c>
      <c r="G869" s="1" t="n">
        <v>0</v>
      </c>
      <c r="H869" s="1" t="n">
        <v>0</v>
      </c>
      <c r="I869" s="1" t="n">
        <v>0</v>
      </c>
      <c r="J869" s="1" t="n">
        <v>0.0313046015799046</v>
      </c>
      <c r="K869" s="1" t="n">
        <v>0.00552498968318105</v>
      </c>
      <c r="L869" s="1" t="n">
        <v>0</v>
      </c>
      <c r="M869" s="1" t="n">
        <v>0.0110498992726207</v>
      </c>
      <c r="N869" s="1" t="n">
        <v>0.941094040870667</v>
      </c>
      <c r="O869" s="1" t="n">
        <v>0.02578</v>
      </c>
      <c r="P869" s="1" t="n">
        <v>0.012895</v>
      </c>
      <c r="Q869" s="1" t="n">
        <v>0.016575</v>
      </c>
      <c r="R869" s="1" t="n">
        <v>0.01105</v>
      </c>
      <c r="S869" s="1" t="n">
        <v>0.005525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.0036796</v>
      </c>
      <c r="AA869" s="1" t="n">
        <v>0.0036796</v>
      </c>
      <c r="AB869" s="1" t="n">
        <v>0.088399</v>
      </c>
      <c r="AC869" s="1" t="n">
        <v>0.016575</v>
      </c>
      <c r="AD869" s="1" t="n">
        <v>0.031305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.020255</v>
      </c>
      <c r="AK869" s="1" t="n">
        <v>0.016575</v>
      </c>
      <c r="AL869" s="1" t="n">
        <v>0.01473</v>
      </c>
      <c r="AM869" s="1" t="n">
        <v>0.0018453</v>
      </c>
      <c r="AN869" s="1" t="n">
        <v>0</v>
      </c>
      <c r="AO869" s="1" t="n">
        <v>0</v>
      </c>
      <c r="AP869" s="1" t="n">
        <v>0.94109</v>
      </c>
      <c r="AQ869" s="1" t="n">
        <v>0</v>
      </c>
      <c r="AR869" s="1" t="n">
        <v>0</v>
      </c>
      <c r="AS869" s="1" t="n">
        <v>0.0036796</v>
      </c>
      <c r="AT869" s="1" t="n">
        <v>0.21363</v>
      </c>
      <c r="AU869" s="1" t="n">
        <v>0.01105</v>
      </c>
      <c r="AV869" s="1" t="n">
        <v>0.01473</v>
      </c>
      <c r="AW869" s="1" t="n">
        <v>0.012895</v>
      </c>
      <c r="AX869" s="1" t="n">
        <v>0.01105</v>
      </c>
      <c r="AY869" s="1" t="n">
        <v>0.0036796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.005525</v>
      </c>
      <c r="BF869" s="1" t="n">
        <v>0.005525</v>
      </c>
      <c r="BG869" s="1" t="n">
        <v>0.012895</v>
      </c>
      <c r="BH869" s="1" t="n">
        <v>0.01473</v>
      </c>
      <c r="BI869" s="1" t="n">
        <v>0.0092046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.0073703</v>
      </c>
      <c r="BR869" s="1" t="n">
        <v>0.01473</v>
      </c>
      <c r="BS869" s="1" t="n">
        <v>0.01842</v>
      </c>
      <c r="BT869" s="1" t="n">
        <v>0.01473</v>
      </c>
      <c r="BU869" s="1" t="n">
        <v>0.016575</v>
      </c>
      <c r="BV869" s="1" t="n">
        <v>0.01473</v>
      </c>
      <c r="BW869" s="1" t="n">
        <v>0.016575</v>
      </c>
      <c r="BX869" s="1" t="n">
        <v>0.01105</v>
      </c>
      <c r="BY869" s="1" t="n">
        <v>0.0018453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.01473</v>
      </c>
      <c r="CF869" s="1" t="n">
        <v>0.01105</v>
      </c>
      <c r="CG869" s="1" t="n">
        <v>0.012895</v>
      </c>
      <c r="CH869" s="1" t="n">
        <v>0.0036796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.0073703</v>
      </c>
      <c r="CN869" s="1" t="n">
        <v>0.01105</v>
      </c>
      <c r="CO869" s="1" t="n">
        <v>0.020255</v>
      </c>
      <c r="CP869" s="1" t="n">
        <v>0.01473</v>
      </c>
      <c r="CQ869" s="1" t="n">
        <v>0.0092046</v>
      </c>
      <c r="CR869" s="1" t="n">
        <v>0.0018453</v>
      </c>
      <c r="CS869" s="1" t="n">
        <v>0</v>
      </c>
      <c r="CT869" s="1" t="n">
        <v>0</v>
      </c>
      <c r="CU869" s="1" t="n">
        <v>0</v>
      </c>
      <c r="CV869" s="1" t="n">
        <v>0.0018453</v>
      </c>
      <c r="CW869" s="1" t="n">
        <v>0.005525</v>
      </c>
      <c r="CX869" s="1" t="n">
        <v>0.016575</v>
      </c>
      <c r="CY869" s="1" t="n">
        <v>0.01105</v>
      </c>
      <c r="CZ869" s="1" t="n">
        <v>0.01473</v>
      </c>
      <c r="DA869" s="1" t="n">
        <v>0.0018453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.0092046</v>
      </c>
      <c r="DJ869" s="1" t="n">
        <v>0.012895</v>
      </c>
      <c r="DK869" s="1" t="n">
        <v>0.01105</v>
      </c>
      <c r="DL869" s="1" t="n">
        <v>0.01842</v>
      </c>
      <c r="DM869" s="1" t="n">
        <v>0.012895</v>
      </c>
      <c r="DN869" s="1" t="n">
        <v>0.01473</v>
      </c>
      <c r="DO869" s="1" t="n">
        <v>0</v>
      </c>
      <c r="DP869" s="1" t="n">
        <v>0.0073703</v>
      </c>
      <c r="DQ869" s="1" t="n">
        <v>0.0036796</v>
      </c>
      <c r="DR869" s="1" t="n">
        <v>0.0018453</v>
      </c>
      <c r="DS869" s="1" t="n">
        <v>0.0018453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.0073703</v>
      </c>
      <c r="DY869" s="1" t="n">
        <v>0.016575</v>
      </c>
      <c r="DZ869" s="1" t="n">
        <v>0.016575</v>
      </c>
      <c r="EA869" s="1" t="n">
        <v>0.01105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.01105</v>
      </c>
      <c r="EJ869" s="1" t="n">
        <v>0.01105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.01105</v>
      </c>
      <c r="EQ869" s="1" t="n">
        <v>0.012895</v>
      </c>
      <c r="ER869" s="1" t="n">
        <v>0.01473</v>
      </c>
      <c r="ES869" s="1" t="n">
        <v>0.01105</v>
      </c>
      <c r="ET869" s="1" t="n">
        <v>0.0092046</v>
      </c>
      <c r="EU869" s="1" t="n">
        <v>0.0036796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.0018453</v>
      </c>
      <c r="FC869" s="1" t="n">
        <v>0.0036796</v>
      </c>
      <c r="FD869" s="1" t="n">
        <v>0.01105</v>
      </c>
      <c r="FE869" s="1" t="n">
        <v>0.01842</v>
      </c>
      <c r="FF869" s="1" t="n">
        <v>0.012895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.0092046</v>
      </c>
      <c r="FN869" s="1" t="n">
        <v>0.012895</v>
      </c>
      <c r="FO869" s="1" t="n">
        <v>0.016575</v>
      </c>
      <c r="FP869" s="1" t="n">
        <v>0.0092046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.0073703</v>
      </c>
      <c r="FZ869" s="1" t="n">
        <v>0.01105</v>
      </c>
      <c r="GA869" s="1" t="n">
        <v>0.0092046</v>
      </c>
      <c r="GB869" s="1" t="n">
        <v>0.012895</v>
      </c>
      <c r="GC869" s="1" t="n">
        <v>0.0092046</v>
      </c>
      <c r="GD869" s="1" t="n">
        <v>0.012895</v>
      </c>
      <c r="GE869" s="1" t="n">
        <v>0</v>
      </c>
      <c r="GF869" s="1" t="n">
        <v>0</v>
      </c>
      <c r="GG869" s="1" t="n">
        <v>0.0036796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.0018453</v>
      </c>
      <c r="GQ869" s="1" t="n">
        <v>0.01473</v>
      </c>
      <c r="GR869" s="1" t="n">
        <v>0.01473</v>
      </c>
      <c r="GS869" s="1" t="n">
        <v>0.01105</v>
      </c>
      <c r="GT869" s="1" t="n">
        <v>0.005525</v>
      </c>
      <c r="GU869" s="1" t="n">
        <v>0.0073703</v>
      </c>
      <c r="GV869" s="1" t="n">
        <v>0.01105</v>
      </c>
      <c r="GW869" s="1" t="n">
        <v>0.0092046</v>
      </c>
      <c r="GX869" s="1" t="n">
        <v>0.005525</v>
      </c>
      <c r="GY869" s="1" t="n">
        <v>0.0073703</v>
      </c>
      <c r="GZ869" s="1" t="n">
        <v>0.005525</v>
      </c>
      <c r="HA869" s="1" t="n">
        <v>0.005525</v>
      </c>
      <c r="HB869" s="1" t="n">
        <v>0.0036796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70.061</v>
      </c>
      <c r="B870" s="1" t="n">
        <v>503.991363525391</v>
      </c>
      <c r="C870" s="1" t="n">
        <v>593.971618652344</v>
      </c>
      <c r="D870" s="1" t="n">
        <v>0</v>
      </c>
      <c r="E870" s="1" t="n">
        <v>0</v>
      </c>
      <c r="F870" s="1" t="n">
        <v>39.6177940368652</v>
      </c>
      <c r="G870" s="1" t="n">
        <v>0</v>
      </c>
      <c r="H870" s="1" t="n">
        <v>0.00184534001164138</v>
      </c>
      <c r="I870" s="1" t="n">
        <v>0</v>
      </c>
      <c r="J870" s="1" t="n">
        <v>0.00920460000634193</v>
      </c>
      <c r="K870" s="1" t="n">
        <v>0</v>
      </c>
      <c r="L870" s="1" t="n">
        <v>0.00367963989265263</v>
      </c>
      <c r="M870" s="1" t="n">
        <v>0</v>
      </c>
      <c r="N870" s="1" t="n">
        <v>0.948453962802887</v>
      </c>
      <c r="O870" s="1" t="n">
        <v>0.0073703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.0018453</v>
      </c>
      <c r="Z870" s="1" t="n">
        <v>0.0018453</v>
      </c>
      <c r="AA870" s="1" t="n">
        <v>0</v>
      </c>
      <c r="AB870" s="1" t="n">
        <v>0.069979</v>
      </c>
      <c r="AC870" s="1" t="n">
        <v>0</v>
      </c>
      <c r="AD870" s="1" t="n">
        <v>0.0092046</v>
      </c>
      <c r="AE870" s="1" t="n">
        <v>0</v>
      </c>
      <c r="AF870" s="1" t="n">
        <v>0.0018453</v>
      </c>
      <c r="AG870" s="1" t="n">
        <v>0</v>
      </c>
      <c r="AH870" s="1" t="n">
        <v>0.005525</v>
      </c>
      <c r="AI870" s="1" t="n">
        <v>0.0036796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.94845</v>
      </c>
      <c r="AQ870" s="1" t="n">
        <v>0.0036796</v>
      </c>
      <c r="AR870" s="1" t="n">
        <v>0</v>
      </c>
      <c r="AS870" s="1" t="n">
        <v>0</v>
      </c>
      <c r="AT870" s="1" t="n">
        <v>0.2118</v>
      </c>
      <c r="AU870" s="1" t="n">
        <v>0.0018453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.0073703</v>
      </c>
      <c r="BC870" s="1" t="n">
        <v>0</v>
      </c>
      <c r="BD870" s="1" t="n">
        <v>0.005525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.005525</v>
      </c>
      <c r="BM870" s="1" t="n">
        <v>0.0018453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.0036796</v>
      </c>
      <c r="CA870" s="1" t="n">
        <v>0.0036796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.005525</v>
      </c>
      <c r="CK870" s="1" t="n">
        <v>0.0018453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.0018453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.005525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.0036796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.0036796</v>
      </c>
      <c r="EO870" s="1" t="n">
        <v>0</v>
      </c>
      <c r="EP870" s="1" t="n">
        <v>0.0018453</v>
      </c>
      <c r="EQ870" s="1" t="n">
        <v>0</v>
      </c>
      <c r="ER870" s="1" t="n">
        <v>0.0018453</v>
      </c>
      <c r="ES870" s="1" t="n">
        <v>0.0018453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.0092046</v>
      </c>
      <c r="FB870" s="1" t="n">
        <v>0.01105</v>
      </c>
      <c r="FC870" s="1" t="n">
        <v>0.0073703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.0092046</v>
      </c>
      <c r="FJ870" s="1" t="n">
        <v>0.0073703</v>
      </c>
      <c r="FK870" s="1" t="n">
        <v>0.0092046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.0018453</v>
      </c>
      <c r="FS870" s="1" t="n">
        <v>0.005525</v>
      </c>
      <c r="FT870" s="1" t="n">
        <v>0.0092046</v>
      </c>
      <c r="FU870" s="1" t="n">
        <v>0.0073703</v>
      </c>
      <c r="FV870" s="1" t="n">
        <v>0.0018453</v>
      </c>
      <c r="FW870" s="1" t="n">
        <v>0.0036796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.01105</v>
      </c>
      <c r="GI870" s="1" t="n">
        <v>0.012895</v>
      </c>
      <c r="GJ870" s="1" t="n">
        <v>0</v>
      </c>
      <c r="GK870" s="1" t="n">
        <v>0.0018453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.005525</v>
      </c>
      <c r="GT870" s="1" t="n">
        <v>0.012895</v>
      </c>
      <c r="GU870" s="1" t="n">
        <v>0.005525</v>
      </c>
      <c r="GV870" s="1" t="n">
        <v>0.0036796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70.138</v>
      </c>
      <c r="B871" s="1" t="n">
        <v>504.072814941406</v>
      </c>
      <c r="C871" s="1" t="n">
        <v>593.535278320313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.0257906001061201</v>
      </c>
      <c r="I871" s="1" t="n">
        <v>0</v>
      </c>
      <c r="J871" s="1" t="n">
        <v>0.0441998988389969</v>
      </c>
      <c r="K871" s="1" t="n">
        <v>0.0239453017711639</v>
      </c>
      <c r="L871" s="1" t="n">
        <v>0.00552498968318105</v>
      </c>
      <c r="M871" s="1" t="n">
        <v>0.0165749005973339</v>
      </c>
      <c r="N871" s="1" t="n">
        <v>0.957659959793091</v>
      </c>
      <c r="O871" s="1" t="n">
        <v>0.038675</v>
      </c>
      <c r="P871" s="1" t="n">
        <v>0.0221</v>
      </c>
      <c r="Q871" s="1" t="n">
        <v>0.023945</v>
      </c>
      <c r="R871" s="1" t="n">
        <v>0.0221</v>
      </c>
      <c r="S871" s="1" t="n">
        <v>0.020266</v>
      </c>
      <c r="T871" s="1" t="n">
        <v>0.020266</v>
      </c>
      <c r="U871" s="1" t="n">
        <v>0.01105</v>
      </c>
      <c r="V871" s="1" t="n">
        <v>0.005525</v>
      </c>
      <c r="W871" s="1" t="n">
        <v>0</v>
      </c>
      <c r="X871" s="1" t="n">
        <v>0.0018453</v>
      </c>
      <c r="Y871" s="1" t="n">
        <v>0</v>
      </c>
      <c r="Z871" s="1" t="n">
        <v>0</v>
      </c>
      <c r="AA871" s="1" t="n">
        <v>0.005525</v>
      </c>
      <c r="AB871" s="1" t="n">
        <v>0.08104</v>
      </c>
      <c r="AC871" s="1" t="n">
        <v>0.0092156</v>
      </c>
      <c r="AD871" s="1" t="n">
        <v>0.0442</v>
      </c>
      <c r="AE871" s="1" t="n">
        <v>0.023945</v>
      </c>
      <c r="AF871" s="1" t="n">
        <v>0.025791</v>
      </c>
      <c r="AG871" s="1" t="n">
        <v>0.014741</v>
      </c>
      <c r="AH871" s="1" t="n">
        <v>0.012895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.95766</v>
      </c>
      <c r="AQ871" s="1" t="n">
        <v>0.005525</v>
      </c>
      <c r="AR871" s="1" t="n">
        <v>0</v>
      </c>
      <c r="AS871" s="1" t="n">
        <v>0.0036907</v>
      </c>
      <c r="AT871" s="1" t="n">
        <v>0.2118</v>
      </c>
      <c r="AU871" s="1" t="n">
        <v>0.01105</v>
      </c>
      <c r="AV871" s="1" t="n">
        <v>0.020266</v>
      </c>
      <c r="AW871" s="1" t="n">
        <v>0.014741</v>
      </c>
      <c r="AX871" s="1" t="n">
        <v>0.014741</v>
      </c>
      <c r="AY871" s="1" t="n">
        <v>0.0092156</v>
      </c>
      <c r="AZ871" s="1" t="n">
        <v>0.0073703</v>
      </c>
      <c r="BA871" s="1" t="n">
        <v>0</v>
      </c>
      <c r="BB871" s="1" t="n">
        <v>0.0073703</v>
      </c>
      <c r="BC871" s="1" t="n">
        <v>0.0018453</v>
      </c>
      <c r="BD871" s="1" t="n">
        <v>0.0018453</v>
      </c>
      <c r="BE871" s="1" t="n">
        <v>0.014741</v>
      </c>
      <c r="BF871" s="1" t="n">
        <v>0.023945</v>
      </c>
      <c r="BG871" s="1" t="n">
        <v>0.023945</v>
      </c>
      <c r="BH871" s="1" t="n">
        <v>0.020266</v>
      </c>
      <c r="BI871" s="1" t="n">
        <v>0.014741</v>
      </c>
      <c r="BJ871" s="1" t="n">
        <v>0</v>
      </c>
      <c r="BK871" s="1" t="n">
        <v>0</v>
      </c>
      <c r="BL871" s="1" t="n">
        <v>0</v>
      </c>
      <c r="BM871" s="1" t="n">
        <v>0.01105</v>
      </c>
      <c r="BN871" s="1" t="n">
        <v>0.025791</v>
      </c>
      <c r="BO871" s="1" t="n">
        <v>0.0221</v>
      </c>
      <c r="BP871" s="1" t="n">
        <v>0.023945</v>
      </c>
      <c r="BQ871" s="1" t="n">
        <v>0.012895</v>
      </c>
      <c r="BR871" s="1" t="n">
        <v>0</v>
      </c>
      <c r="BS871" s="1" t="n">
        <v>0</v>
      </c>
      <c r="BT871" s="1" t="n">
        <v>0.0018453</v>
      </c>
      <c r="BU871" s="1" t="n">
        <v>0.01105</v>
      </c>
      <c r="BV871" s="1" t="n">
        <v>0.016575</v>
      </c>
      <c r="BW871" s="1" t="n">
        <v>0.0221</v>
      </c>
      <c r="BX871" s="1" t="n">
        <v>0.020266</v>
      </c>
      <c r="BY871" s="1" t="n">
        <v>0.012895</v>
      </c>
      <c r="BZ871" s="1" t="n">
        <v>0.0018453</v>
      </c>
      <c r="CA871" s="1" t="n">
        <v>0</v>
      </c>
      <c r="CB871" s="1" t="n">
        <v>0</v>
      </c>
      <c r="CC871" s="1" t="n">
        <v>0</v>
      </c>
      <c r="CD871" s="1" t="n">
        <v>0.0036907</v>
      </c>
      <c r="CE871" s="1" t="n">
        <v>0.0018453</v>
      </c>
      <c r="CF871" s="1" t="n">
        <v>0.01105</v>
      </c>
      <c r="CG871" s="1" t="n">
        <v>0.025791</v>
      </c>
      <c r="CH871" s="1" t="n">
        <v>0.0221</v>
      </c>
      <c r="CI871" s="1" t="n">
        <v>0.0092156</v>
      </c>
      <c r="CJ871" s="1" t="n">
        <v>0</v>
      </c>
      <c r="CK871" s="1" t="n">
        <v>0</v>
      </c>
      <c r="CL871" s="1" t="n">
        <v>0.0018453</v>
      </c>
      <c r="CM871" s="1" t="n">
        <v>0.01842</v>
      </c>
      <c r="CN871" s="1" t="n">
        <v>0.016575</v>
      </c>
      <c r="CO871" s="1" t="n">
        <v>0.027625</v>
      </c>
      <c r="CP871" s="1" t="n">
        <v>0.025791</v>
      </c>
      <c r="CQ871" s="1" t="n">
        <v>0.014741</v>
      </c>
      <c r="CR871" s="1" t="n">
        <v>0.0073703</v>
      </c>
      <c r="CS871" s="1" t="n">
        <v>0</v>
      </c>
      <c r="CT871" s="1" t="n">
        <v>0</v>
      </c>
      <c r="CU871" s="1" t="n">
        <v>0</v>
      </c>
      <c r="CV871" s="1" t="n">
        <v>0.005525</v>
      </c>
      <c r="CW871" s="1" t="n">
        <v>0.0221</v>
      </c>
      <c r="CX871" s="1" t="n">
        <v>0.0221</v>
      </c>
      <c r="CY871" s="1" t="n">
        <v>0.025791</v>
      </c>
      <c r="CZ871" s="1" t="n">
        <v>0.031316</v>
      </c>
      <c r="DA871" s="1" t="n">
        <v>0.023945</v>
      </c>
      <c r="DB871" s="1" t="n">
        <v>0.0036907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.0018453</v>
      </c>
      <c r="DO871" s="1" t="n">
        <v>0.0073703</v>
      </c>
      <c r="DP871" s="1" t="n">
        <v>0.014741</v>
      </c>
      <c r="DQ871" s="1" t="n">
        <v>0.025791</v>
      </c>
      <c r="DR871" s="1" t="n">
        <v>0.027625</v>
      </c>
      <c r="DS871" s="1" t="n">
        <v>0.01842</v>
      </c>
      <c r="DT871" s="1" t="n">
        <v>0.016575</v>
      </c>
      <c r="DU871" s="1" t="n">
        <v>0.01842</v>
      </c>
      <c r="DV871" s="1" t="n">
        <v>0</v>
      </c>
      <c r="DW871" s="1" t="n">
        <v>0</v>
      </c>
      <c r="DX871" s="1" t="n">
        <v>0</v>
      </c>
      <c r="DY871" s="1" t="n">
        <v>0.016575</v>
      </c>
      <c r="DZ871" s="1" t="n">
        <v>0.014741</v>
      </c>
      <c r="EA871" s="1" t="n">
        <v>0.025791</v>
      </c>
      <c r="EB871" s="1" t="n">
        <v>0.0221</v>
      </c>
      <c r="EC871" s="1" t="n">
        <v>0.016575</v>
      </c>
      <c r="ED871" s="1" t="n">
        <v>0.0073703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.005525</v>
      </c>
      <c r="EK871" s="1" t="n">
        <v>0.01105</v>
      </c>
      <c r="EL871" s="1" t="n">
        <v>0.0092156</v>
      </c>
      <c r="EM871" s="1" t="n">
        <v>0.01842</v>
      </c>
      <c r="EN871" s="1" t="n">
        <v>0.0221</v>
      </c>
      <c r="EO871" s="1" t="n">
        <v>0.027625</v>
      </c>
      <c r="EP871" s="1" t="n">
        <v>0.027625</v>
      </c>
      <c r="EQ871" s="1" t="n">
        <v>0.0036907</v>
      </c>
      <c r="ER871" s="1" t="n">
        <v>0</v>
      </c>
      <c r="ES871" s="1" t="n">
        <v>0</v>
      </c>
      <c r="ET871" s="1" t="n">
        <v>0</v>
      </c>
      <c r="EU871" s="1" t="n">
        <v>0.01105</v>
      </c>
      <c r="EV871" s="1" t="n">
        <v>0.023945</v>
      </c>
      <c r="EW871" s="1" t="n">
        <v>0.020266</v>
      </c>
      <c r="EX871" s="1" t="n">
        <v>0.023945</v>
      </c>
      <c r="EY871" s="1" t="n">
        <v>0.023945</v>
      </c>
      <c r="EZ871" s="1" t="n">
        <v>0.01105</v>
      </c>
      <c r="FA871" s="1" t="n">
        <v>0.005525</v>
      </c>
      <c r="FB871" s="1" t="n">
        <v>0</v>
      </c>
      <c r="FC871" s="1" t="n">
        <v>0</v>
      </c>
      <c r="FD871" s="1" t="n">
        <v>0</v>
      </c>
      <c r="FE871" s="1" t="n">
        <v>0.01105</v>
      </c>
      <c r="FF871" s="1" t="n">
        <v>0</v>
      </c>
      <c r="FG871" s="1" t="n">
        <v>0.016575</v>
      </c>
      <c r="FH871" s="1" t="n">
        <v>0.01842</v>
      </c>
      <c r="FI871" s="1" t="n">
        <v>0.020266</v>
      </c>
      <c r="FJ871" s="1" t="n">
        <v>0.023945</v>
      </c>
      <c r="FK871" s="1" t="n">
        <v>0.016575</v>
      </c>
      <c r="FL871" s="1" t="n">
        <v>0.012895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.014741</v>
      </c>
      <c r="FR871" s="1" t="n">
        <v>0.025791</v>
      </c>
      <c r="FS871" s="1" t="n">
        <v>0.0221</v>
      </c>
      <c r="FT871" s="1" t="n">
        <v>0.023945</v>
      </c>
      <c r="FU871" s="1" t="n">
        <v>0.027625</v>
      </c>
      <c r="FV871" s="1" t="n">
        <v>0.025791</v>
      </c>
      <c r="FW871" s="1" t="n">
        <v>0.0221</v>
      </c>
      <c r="FX871" s="1" t="n">
        <v>0.01105</v>
      </c>
      <c r="FY871" s="1" t="n">
        <v>0.0036907</v>
      </c>
      <c r="FZ871" s="1" t="n">
        <v>0.005525</v>
      </c>
      <c r="GA871" s="1" t="n">
        <v>0</v>
      </c>
      <c r="GB871" s="1" t="n">
        <v>0</v>
      </c>
      <c r="GC871" s="1" t="n">
        <v>0.0073703</v>
      </c>
      <c r="GD871" s="1" t="n">
        <v>0.0092156</v>
      </c>
      <c r="GE871" s="1" t="n">
        <v>0.012895</v>
      </c>
      <c r="GF871" s="1" t="n">
        <v>0.0221</v>
      </c>
      <c r="GG871" s="1" t="n">
        <v>0.023945</v>
      </c>
      <c r="GH871" s="1" t="n">
        <v>0.01842</v>
      </c>
      <c r="GI871" s="1" t="n">
        <v>0.014741</v>
      </c>
      <c r="GJ871" s="1" t="n">
        <v>0.0092156</v>
      </c>
      <c r="GK871" s="1" t="n">
        <v>0.0092156</v>
      </c>
      <c r="GL871" s="1" t="n">
        <v>0.0073703</v>
      </c>
      <c r="GM871" s="1" t="n">
        <v>0</v>
      </c>
      <c r="GN871" s="1" t="n">
        <v>0.0036907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.0036907</v>
      </c>
      <c r="GT871" s="1" t="n">
        <v>0.01105</v>
      </c>
      <c r="GU871" s="1" t="n">
        <v>0.01105</v>
      </c>
      <c r="GV871" s="1" t="n">
        <v>0.01105</v>
      </c>
      <c r="GW871" s="1" t="n">
        <v>0.012895</v>
      </c>
      <c r="GX871" s="1" t="n">
        <v>0.014741</v>
      </c>
      <c r="GY871" s="1" t="n">
        <v>0.0221</v>
      </c>
      <c r="GZ871" s="1" t="n">
        <v>0.020266</v>
      </c>
      <c r="HA871" s="1" t="n">
        <v>0.025791</v>
      </c>
      <c r="HB871" s="1" t="n">
        <v>0.023945</v>
      </c>
      <c r="HC871" s="1" t="n">
        <v>0.023945</v>
      </c>
      <c r="HD871" s="1" t="n">
        <v>0.020266</v>
      </c>
      <c r="HE871" s="1" t="n">
        <v>0.02947</v>
      </c>
      <c r="HF871" s="1" t="n">
        <v>0</v>
      </c>
    </row>
    <row r="872" customFormat="false" ht="12.75" hidden="false" customHeight="false" outlineLevel="0" collapsed="false">
      <c r="A872" s="1" t="n">
        <v>70.21</v>
      </c>
      <c r="B872" s="1" t="n">
        <v>504.03857421875</v>
      </c>
      <c r="C872" s="1" t="n">
        <v>593.724914550781</v>
      </c>
      <c r="D872" s="1" t="n">
        <v>0</v>
      </c>
      <c r="E872" s="1" t="n">
        <v>0</v>
      </c>
      <c r="F872" s="1" t="n">
        <v>39.6224746704102</v>
      </c>
      <c r="G872" s="1" t="n">
        <v>0</v>
      </c>
      <c r="H872" s="1" t="n">
        <v>0.0147406002506614</v>
      </c>
      <c r="I872" s="1" t="n">
        <v>0.0239453017711639</v>
      </c>
      <c r="J872" s="1" t="n">
        <v>0.0441998988389969</v>
      </c>
      <c r="K872" s="1" t="n">
        <v>0.0220999009907246</v>
      </c>
      <c r="L872" s="1" t="n">
        <v>0.0313156023621559</v>
      </c>
      <c r="M872" s="1" t="n">
        <v>0.00921559985727072</v>
      </c>
      <c r="N872" s="1" t="n">
        <v>0.981610000133514</v>
      </c>
      <c r="O872" s="1" t="n">
        <v>0.038675</v>
      </c>
      <c r="P872" s="1" t="n">
        <v>0.020266</v>
      </c>
      <c r="Q872" s="1" t="n">
        <v>0.020266</v>
      </c>
      <c r="R872" s="1" t="n">
        <v>0.02947</v>
      </c>
      <c r="S872" s="1" t="n">
        <v>0.023945</v>
      </c>
      <c r="T872" s="1" t="n">
        <v>0.027625</v>
      </c>
      <c r="U872" s="1" t="n">
        <v>0.012895</v>
      </c>
      <c r="V872" s="1" t="n">
        <v>0.014741</v>
      </c>
      <c r="W872" s="1" t="n">
        <v>0</v>
      </c>
      <c r="X872" s="1" t="n">
        <v>0</v>
      </c>
      <c r="Y872" s="1" t="n">
        <v>0</v>
      </c>
      <c r="Z872" s="1" t="n">
        <v>0.005525</v>
      </c>
      <c r="AA872" s="1" t="n">
        <v>0.005525</v>
      </c>
      <c r="AB872" s="1" t="n">
        <v>0.10314</v>
      </c>
      <c r="AC872" s="1" t="n">
        <v>0.0221</v>
      </c>
      <c r="AD872" s="1" t="n">
        <v>0.0442</v>
      </c>
      <c r="AE872" s="1" t="n">
        <v>0.014741</v>
      </c>
      <c r="AF872" s="1" t="n">
        <v>0.014741</v>
      </c>
      <c r="AG872" s="1" t="n">
        <v>0.0092156</v>
      </c>
      <c r="AH872" s="1" t="n">
        <v>0</v>
      </c>
      <c r="AI872" s="1" t="n">
        <v>0.005525</v>
      </c>
      <c r="AJ872" s="1" t="n">
        <v>0</v>
      </c>
      <c r="AK872" s="1" t="n">
        <v>0</v>
      </c>
      <c r="AL872" s="1" t="n">
        <v>0</v>
      </c>
      <c r="AM872" s="1" t="n">
        <v>0.0073703</v>
      </c>
      <c r="AN872" s="1" t="n">
        <v>0.014741</v>
      </c>
      <c r="AO872" s="1" t="n">
        <v>0.023945</v>
      </c>
      <c r="AP872" s="1" t="n">
        <v>0.98161</v>
      </c>
      <c r="AQ872" s="1" t="n">
        <v>0.031316</v>
      </c>
      <c r="AR872" s="1" t="n">
        <v>0</v>
      </c>
      <c r="AS872" s="1" t="n">
        <v>0</v>
      </c>
      <c r="AT872" s="1" t="n">
        <v>0.20627</v>
      </c>
      <c r="AU872" s="1" t="n">
        <v>0.0092156</v>
      </c>
      <c r="AV872" s="1" t="n">
        <v>0.0092156</v>
      </c>
      <c r="AW872" s="1" t="n">
        <v>0.012895</v>
      </c>
      <c r="AX872" s="1" t="n">
        <v>0.012895</v>
      </c>
      <c r="AY872" s="1" t="n">
        <v>0.0221</v>
      </c>
      <c r="AZ872" s="1" t="n">
        <v>0.0221</v>
      </c>
      <c r="BA872" s="1" t="n">
        <v>0.016575</v>
      </c>
      <c r="BB872" s="1" t="n">
        <v>0.031316</v>
      </c>
      <c r="BC872" s="1" t="n">
        <v>0.0221</v>
      </c>
      <c r="BD872" s="1" t="n">
        <v>0.023945</v>
      </c>
      <c r="BE872" s="1" t="n">
        <v>0.01842</v>
      </c>
      <c r="BF872" s="1" t="n">
        <v>0.0221</v>
      </c>
      <c r="BG872" s="1" t="n">
        <v>0.01842</v>
      </c>
      <c r="BH872" s="1" t="n">
        <v>0.014741</v>
      </c>
      <c r="BI872" s="1" t="n">
        <v>0.014741</v>
      </c>
      <c r="BJ872" s="1" t="n">
        <v>0.012895</v>
      </c>
      <c r="BK872" s="1" t="n">
        <v>0.012895</v>
      </c>
      <c r="BL872" s="1" t="n">
        <v>0.005525</v>
      </c>
      <c r="BM872" s="1" t="n">
        <v>0.0018453</v>
      </c>
      <c r="BN872" s="1" t="n">
        <v>0</v>
      </c>
      <c r="BO872" s="1" t="n">
        <v>0</v>
      </c>
      <c r="BP872" s="1" t="n">
        <v>0</v>
      </c>
      <c r="BQ872" s="1" t="n">
        <v>0.0018453</v>
      </c>
      <c r="BR872" s="1" t="n">
        <v>0.0018453</v>
      </c>
      <c r="BS872" s="1" t="n">
        <v>0.012895</v>
      </c>
      <c r="BT872" s="1" t="n">
        <v>0.023945</v>
      </c>
      <c r="BU872" s="1" t="n">
        <v>0.02947</v>
      </c>
      <c r="BV872" s="1" t="n">
        <v>0.023945</v>
      </c>
      <c r="BW872" s="1" t="n">
        <v>0.0221</v>
      </c>
      <c r="BX872" s="1" t="n">
        <v>0.01842</v>
      </c>
      <c r="BY872" s="1" t="n">
        <v>0.014741</v>
      </c>
      <c r="BZ872" s="1" t="n">
        <v>0.014741</v>
      </c>
      <c r="CA872" s="1" t="n">
        <v>0.012895</v>
      </c>
      <c r="CB872" s="1" t="n">
        <v>0.0092156</v>
      </c>
      <c r="CC872" s="1" t="n">
        <v>0.012895</v>
      </c>
      <c r="CD872" s="1" t="n">
        <v>0.0036907</v>
      </c>
      <c r="CE872" s="1" t="n">
        <v>0.01105</v>
      </c>
      <c r="CF872" s="1" t="n">
        <v>0</v>
      </c>
      <c r="CG872" s="1" t="n">
        <v>0</v>
      </c>
      <c r="CH872" s="1" t="n">
        <v>0</v>
      </c>
      <c r="CI872" s="1" t="n">
        <v>0.0092156</v>
      </c>
      <c r="CJ872" s="1" t="n">
        <v>0.012895</v>
      </c>
      <c r="CK872" s="1" t="n">
        <v>0.025791</v>
      </c>
      <c r="CL872" s="1" t="n">
        <v>0.023945</v>
      </c>
      <c r="CM872" s="1" t="n">
        <v>0.020266</v>
      </c>
      <c r="CN872" s="1" t="n">
        <v>0.0092156</v>
      </c>
      <c r="CO872" s="1" t="n">
        <v>0.0073703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.0073703</v>
      </c>
      <c r="CV872" s="1" t="n">
        <v>0.020266</v>
      </c>
      <c r="CW872" s="1" t="n">
        <v>0.019337</v>
      </c>
      <c r="CX872" s="1" t="n">
        <v>0.020266</v>
      </c>
      <c r="CY872" s="1" t="n">
        <v>0.020266</v>
      </c>
      <c r="CZ872" s="1" t="n">
        <v>0.01842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.020266</v>
      </c>
      <c r="DF872" s="1" t="n">
        <v>0.020266</v>
      </c>
      <c r="DG872" s="1" t="n">
        <v>0.027625</v>
      </c>
      <c r="DH872" s="1" t="n">
        <v>0.023945</v>
      </c>
      <c r="DI872" s="1" t="n">
        <v>0.023945</v>
      </c>
      <c r="DJ872" s="1" t="n">
        <v>0.014741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.0018453</v>
      </c>
      <c r="DR872" s="1" t="n">
        <v>0.012895</v>
      </c>
      <c r="DS872" s="1" t="n">
        <v>0.02947</v>
      </c>
      <c r="DT872" s="1" t="n">
        <v>0.023945</v>
      </c>
      <c r="DU872" s="1" t="n">
        <v>0.0221</v>
      </c>
      <c r="DV872" s="1" t="n">
        <v>0.016575</v>
      </c>
      <c r="DW872" s="1" t="n">
        <v>0.020266</v>
      </c>
      <c r="DX872" s="1" t="n">
        <v>0</v>
      </c>
      <c r="DY872" s="1" t="n">
        <v>0</v>
      </c>
      <c r="DZ872" s="1" t="n">
        <v>0.0018453</v>
      </c>
      <c r="EA872" s="1" t="n">
        <v>0.0018453</v>
      </c>
      <c r="EB872" s="1" t="n">
        <v>0.016575</v>
      </c>
      <c r="EC872" s="1" t="n">
        <v>0.027625</v>
      </c>
      <c r="ED872" s="1" t="n">
        <v>0.025791</v>
      </c>
      <c r="EE872" s="1" t="n">
        <v>0.025791</v>
      </c>
      <c r="EF872" s="1" t="n">
        <v>0.01105</v>
      </c>
      <c r="EG872" s="1" t="n">
        <v>0.0073703</v>
      </c>
      <c r="EH872" s="1" t="n">
        <v>0</v>
      </c>
      <c r="EI872" s="1" t="n">
        <v>0</v>
      </c>
      <c r="EJ872" s="1" t="n">
        <v>0.005525</v>
      </c>
      <c r="EK872" s="1" t="n">
        <v>0.012895</v>
      </c>
      <c r="EL872" s="1" t="n">
        <v>0.016575</v>
      </c>
      <c r="EM872" s="1" t="n">
        <v>0.01842</v>
      </c>
      <c r="EN872" s="1" t="n">
        <v>0.01842</v>
      </c>
      <c r="EO872" s="1" t="n">
        <v>0.025791</v>
      </c>
      <c r="EP872" s="1" t="n">
        <v>0.020266</v>
      </c>
      <c r="EQ872" s="1" t="n">
        <v>0.012895</v>
      </c>
      <c r="ER872" s="1" t="n">
        <v>0.012895</v>
      </c>
      <c r="ES872" s="1" t="n">
        <v>0</v>
      </c>
      <c r="ET872" s="1" t="n">
        <v>0</v>
      </c>
      <c r="EU872" s="1" t="n">
        <v>0.0018453</v>
      </c>
      <c r="EV872" s="1" t="n">
        <v>0.0073703</v>
      </c>
      <c r="EW872" s="1" t="n">
        <v>0.014741</v>
      </c>
      <c r="EX872" s="1" t="n">
        <v>0.020266</v>
      </c>
      <c r="EY872" s="1" t="n">
        <v>0.025791</v>
      </c>
      <c r="EZ872" s="1" t="n">
        <v>0.023945</v>
      </c>
      <c r="FA872" s="1" t="n">
        <v>0.020266</v>
      </c>
      <c r="FB872" s="1" t="n">
        <v>0.016575</v>
      </c>
      <c r="FC872" s="1" t="n">
        <v>0.005525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.0018453</v>
      </c>
      <c r="FJ872" s="1" t="n">
        <v>0.01105</v>
      </c>
      <c r="FK872" s="1" t="n">
        <v>0.014741</v>
      </c>
      <c r="FL872" s="1" t="n">
        <v>0.016575</v>
      </c>
      <c r="FM872" s="1" t="n">
        <v>0.0221</v>
      </c>
      <c r="FN872" s="1" t="n">
        <v>0.0221</v>
      </c>
      <c r="FO872" s="1" t="n">
        <v>0.020266</v>
      </c>
      <c r="FP872" s="1" t="n">
        <v>0.020266</v>
      </c>
      <c r="FQ872" s="1" t="n">
        <v>0.025791</v>
      </c>
      <c r="FR872" s="1" t="n">
        <v>0.016575</v>
      </c>
      <c r="FS872" s="1" t="n">
        <v>0.012895</v>
      </c>
      <c r="FT872" s="1" t="n">
        <v>0.016575</v>
      </c>
      <c r="FU872" s="1" t="n">
        <v>0.01105</v>
      </c>
      <c r="FV872" s="1" t="n">
        <v>0.014741</v>
      </c>
      <c r="FW872" s="1" t="n">
        <v>0.0092156</v>
      </c>
      <c r="FX872" s="1" t="n">
        <v>0.0018453</v>
      </c>
      <c r="FY872" s="1" t="n">
        <v>0</v>
      </c>
      <c r="FZ872" s="1" t="n">
        <v>0</v>
      </c>
      <c r="GA872" s="1" t="n">
        <v>0</v>
      </c>
      <c r="GB872" s="1" t="n">
        <v>0.005525</v>
      </c>
      <c r="GC872" s="1" t="n">
        <v>0.01105</v>
      </c>
      <c r="GD872" s="1" t="n">
        <v>0.0221</v>
      </c>
      <c r="GE872" s="1" t="n">
        <v>0.020266</v>
      </c>
      <c r="GF872" s="1" t="n">
        <v>0.023945</v>
      </c>
      <c r="GG872" s="1" t="n">
        <v>0.0221</v>
      </c>
      <c r="GH872" s="1" t="n">
        <v>0.023945</v>
      </c>
      <c r="GI872" s="1" t="n">
        <v>0.025791</v>
      </c>
      <c r="GJ872" s="1" t="n">
        <v>0.027625</v>
      </c>
      <c r="GK872" s="1" t="n">
        <v>0.023945</v>
      </c>
      <c r="GL872" s="1" t="n">
        <v>0.0221</v>
      </c>
      <c r="GM872" s="1" t="n">
        <v>0.020266</v>
      </c>
      <c r="GN872" s="1" t="n">
        <v>0.01105</v>
      </c>
      <c r="GO872" s="1" t="n">
        <v>0.005525</v>
      </c>
      <c r="GP872" s="1" t="n">
        <v>0.005525</v>
      </c>
      <c r="GQ872" s="1" t="n">
        <v>0</v>
      </c>
      <c r="GR872" s="1" t="n">
        <v>0.0036907</v>
      </c>
      <c r="GS872" s="1" t="n">
        <v>0.01105</v>
      </c>
      <c r="GT872" s="1" t="n">
        <v>0.01105</v>
      </c>
      <c r="GU872" s="1" t="n">
        <v>0.0221</v>
      </c>
      <c r="GV872" s="1" t="n">
        <v>0.014741</v>
      </c>
      <c r="GW872" s="1" t="n">
        <v>0.01105</v>
      </c>
      <c r="GX872" s="1" t="n">
        <v>0.0073703</v>
      </c>
      <c r="GY872" s="1" t="n">
        <v>0.0018453</v>
      </c>
      <c r="GZ872" s="1" t="n">
        <v>0</v>
      </c>
      <c r="HA872" s="1" t="n">
        <v>0.005525</v>
      </c>
      <c r="HB872" s="1" t="n">
        <v>0.012895</v>
      </c>
      <c r="HC872" s="1" t="n">
        <v>0.025791</v>
      </c>
      <c r="HD872" s="1" t="n">
        <v>0.020266</v>
      </c>
      <c r="HE872" s="1" t="n">
        <v>0.01842</v>
      </c>
      <c r="HF872" s="1" t="n">
        <v>0</v>
      </c>
    </row>
    <row r="873" customFormat="false" ht="12.75" hidden="false" customHeight="false" outlineLevel="0" collapsed="false">
      <c r="A873" s="1" t="n">
        <v>70.288</v>
      </c>
      <c r="B873" s="1" t="n">
        <v>503.927673339844</v>
      </c>
      <c r="C873" s="1" t="n">
        <v>593.808715820313</v>
      </c>
      <c r="D873" s="1" t="n">
        <v>0</v>
      </c>
      <c r="E873" s="1" t="n">
        <v>0</v>
      </c>
      <c r="F873" s="1" t="n">
        <v>39.6261367797852</v>
      </c>
      <c r="G873" s="1" t="n">
        <v>0</v>
      </c>
      <c r="H873" s="1" t="n">
        <v>0</v>
      </c>
      <c r="I873" s="1" t="n">
        <v>0</v>
      </c>
      <c r="J873" s="1" t="n">
        <v>0.00552498968318105</v>
      </c>
      <c r="K873" s="1" t="n">
        <v>0</v>
      </c>
      <c r="L873" s="1" t="n">
        <v>0</v>
      </c>
      <c r="M873" s="1" t="n">
        <v>0</v>
      </c>
      <c r="N873" s="1" t="n">
        <v>0.92635399103164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.0036796</v>
      </c>
      <c r="V873" s="1" t="n">
        <v>0.005525</v>
      </c>
      <c r="W873" s="1" t="n">
        <v>0</v>
      </c>
      <c r="X873" s="1" t="n">
        <v>0.0018453</v>
      </c>
      <c r="Y873" s="1" t="n">
        <v>0</v>
      </c>
      <c r="Z873" s="1" t="n">
        <v>0.0018453</v>
      </c>
      <c r="AA873" s="1" t="n">
        <v>0</v>
      </c>
      <c r="AB873" s="1" t="n">
        <v>0.05157</v>
      </c>
      <c r="AC873" s="1" t="n">
        <v>0</v>
      </c>
      <c r="AD873" s="1" t="n">
        <v>0.005525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.92635</v>
      </c>
      <c r="AQ873" s="1" t="n">
        <v>0</v>
      </c>
      <c r="AR873" s="1" t="n">
        <v>0</v>
      </c>
      <c r="AS873" s="1" t="n">
        <v>0</v>
      </c>
      <c r="AT873" s="1" t="n">
        <v>0.19705</v>
      </c>
      <c r="AU873" s="1" t="n">
        <v>0.0018453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.0018453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.0018453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.0018453</v>
      </c>
      <c r="CH873" s="1" t="n">
        <v>0.0036796</v>
      </c>
      <c r="CI873" s="1" t="n">
        <v>0.0018453</v>
      </c>
      <c r="CJ873" s="1" t="n">
        <v>0.0018453</v>
      </c>
      <c r="CK873" s="1" t="n">
        <v>0.0036796</v>
      </c>
      <c r="CL873" s="1" t="n">
        <v>0.0018453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.0018453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.005525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.0018453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.005525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.0018453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70.353</v>
      </c>
      <c r="B874" s="1" t="n">
        <v>503.705993652344</v>
      </c>
      <c r="C874" s="1" t="n">
        <v>593.563171386719</v>
      </c>
      <c r="D874" s="1" t="n">
        <v>0</v>
      </c>
      <c r="E874" s="1" t="n">
        <v>0</v>
      </c>
      <c r="F874" s="1" t="n">
        <v>39.6175918579102</v>
      </c>
      <c r="G874" s="1" t="n">
        <v>0</v>
      </c>
      <c r="H874" s="1" t="n">
        <v>0.00552498968318105</v>
      </c>
      <c r="I874" s="1" t="n">
        <v>0.0202656015753746</v>
      </c>
      <c r="J874" s="1" t="n">
        <v>0.0313156023621559</v>
      </c>
      <c r="K874" s="1" t="n">
        <v>0.00737033970654011</v>
      </c>
      <c r="L874" s="1" t="n">
        <v>0.0165749005973339</v>
      </c>
      <c r="M874" s="1" t="n">
        <v>0.0184202995151281</v>
      </c>
      <c r="N874" s="1" t="n">
        <v>0.963190019130707</v>
      </c>
      <c r="O874" s="1" t="n">
        <v>0.038675</v>
      </c>
      <c r="P874" s="1" t="n">
        <v>0.03315</v>
      </c>
      <c r="Q874" s="1" t="n">
        <v>0.0221</v>
      </c>
      <c r="R874" s="1" t="n">
        <v>0.01842</v>
      </c>
      <c r="S874" s="1" t="n">
        <v>0.01105</v>
      </c>
      <c r="T874" s="1" t="n">
        <v>0.005525</v>
      </c>
      <c r="U874" s="1" t="n">
        <v>0.0018453</v>
      </c>
      <c r="V874" s="1" t="n">
        <v>0.0018453</v>
      </c>
      <c r="W874" s="1" t="n">
        <v>0.0036907</v>
      </c>
      <c r="X874" s="1" t="n">
        <v>0.012895</v>
      </c>
      <c r="Y874" s="1" t="n">
        <v>0.023945</v>
      </c>
      <c r="Z874" s="1" t="n">
        <v>0.027625</v>
      </c>
      <c r="AA874" s="1" t="n">
        <v>0.0221</v>
      </c>
      <c r="AB874" s="1" t="n">
        <v>0.09209</v>
      </c>
      <c r="AC874" s="1" t="n">
        <v>0.01105</v>
      </c>
      <c r="AD874" s="1" t="n">
        <v>0.031316</v>
      </c>
      <c r="AE874" s="1" t="n">
        <v>0.0073703</v>
      </c>
      <c r="AF874" s="1" t="n">
        <v>0.005525</v>
      </c>
      <c r="AG874" s="1" t="n">
        <v>0.0018453</v>
      </c>
      <c r="AH874" s="1" t="n">
        <v>0.0073703</v>
      </c>
      <c r="AI874" s="1" t="n">
        <v>0.016575</v>
      </c>
      <c r="AJ874" s="1" t="n">
        <v>0.016575</v>
      </c>
      <c r="AK874" s="1" t="n">
        <v>0.023945</v>
      </c>
      <c r="AL874" s="1" t="n">
        <v>0.02947</v>
      </c>
      <c r="AM874" s="1" t="n">
        <v>0.025791</v>
      </c>
      <c r="AN874" s="1" t="n">
        <v>0.012895</v>
      </c>
      <c r="AO874" s="1" t="n">
        <v>0.020266</v>
      </c>
      <c r="AP874" s="1" t="n">
        <v>0.96319</v>
      </c>
      <c r="AQ874" s="1" t="n">
        <v>0.016575</v>
      </c>
      <c r="AR874" s="1" t="n">
        <v>0</v>
      </c>
      <c r="AS874" s="1" t="n">
        <v>0</v>
      </c>
      <c r="AT874" s="1" t="n">
        <v>0.21547</v>
      </c>
      <c r="AU874" s="1" t="n">
        <v>0.016575</v>
      </c>
      <c r="AV874" s="1" t="n">
        <v>0.0221</v>
      </c>
      <c r="AW874" s="1" t="n">
        <v>0.027625</v>
      </c>
      <c r="AX874" s="1" t="n">
        <v>0.020266</v>
      </c>
      <c r="AY874" s="1" t="n">
        <v>0.025791</v>
      </c>
      <c r="AZ874" s="1" t="n">
        <v>0.025791</v>
      </c>
      <c r="BA874" s="1" t="n">
        <v>0.0092156</v>
      </c>
      <c r="BB874" s="1" t="n">
        <v>0.023945</v>
      </c>
      <c r="BC874" s="1" t="n">
        <v>0.005525</v>
      </c>
      <c r="BD874" s="1" t="n">
        <v>0</v>
      </c>
      <c r="BE874" s="1" t="n">
        <v>0.0036907</v>
      </c>
      <c r="BF874" s="1" t="n">
        <v>0.0073703</v>
      </c>
      <c r="BG874" s="1" t="n">
        <v>0.020266</v>
      </c>
      <c r="BH874" s="1" t="n">
        <v>0.0221</v>
      </c>
      <c r="BI874" s="1" t="n">
        <v>0.027625</v>
      </c>
      <c r="BJ874" s="1" t="n">
        <v>0.016575</v>
      </c>
      <c r="BK874" s="1" t="n">
        <v>0.0073703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.0036907</v>
      </c>
      <c r="BQ874" s="1" t="n">
        <v>0.005525</v>
      </c>
      <c r="BR874" s="1" t="n">
        <v>0.016575</v>
      </c>
      <c r="BS874" s="1" t="n">
        <v>0.025791</v>
      </c>
      <c r="BT874" s="1" t="n">
        <v>0.027625</v>
      </c>
      <c r="BU874" s="1" t="n">
        <v>0.0221</v>
      </c>
      <c r="BV874" s="1" t="n">
        <v>0.016575</v>
      </c>
      <c r="BW874" s="1" t="n">
        <v>0.014741</v>
      </c>
      <c r="BX874" s="1" t="n">
        <v>0.0073703</v>
      </c>
      <c r="BY874" s="1" t="n">
        <v>0.0073703</v>
      </c>
      <c r="BZ874" s="1" t="n">
        <v>0.0018453</v>
      </c>
      <c r="CA874" s="1" t="n">
        <v>0</v>
      </c>
      <c r="CB874" s="1" t="n">
        <v>0.005525</v>
      </c>
      <c r="CC874" s="1" t="n">
        <v>0</v>
      </c>
      <c r="CD874" s="1" t="n">
        <v>0.0018453</v>
      </c>
      <c r="CE874" s="1" t="n">
        <v>0.005525</v>
      </c>
      <c r="CF874" s="1" t="n">
        <v>0.01842</v>
      </c>
      <c r="CG874" s="1" t="n">
        <v>0.025791</v>
      </c>
      <c r="CH874" s="1" t="n">
        <v>0.027625</v>
      </c>
      <c r="CI874" s="1" t="n">
        <v>0.0221</v>
      </c>
      <c r="CJ874" s="1" t="n">
        <v>0.025791</v>
      </c>
      <c r="CK874" s="1" t="n">
        <v>0.02947</v>
      </c>
      <c r="CL874" s="1" t="n">
        <v>0.023945</v>
      </c>
      <c r="CM874" s="1" t="n">
        <v>0.025791</v>
      </c>
      <c r="CN874" s="1" t="n">
        <v>0.01842</v>
      </c>
      <c r="CO874" s="1" t="n">
        <v>0.02947</v>
      </c>
      <c r="CP874" s="1" t="n">
        <v>0.01842</v>
      </c>
      <c r="CQ874" s="1" t="n">
        <v>0.0073703</v>
      </c>
      <c r="CR874" s="1" t="n">
        <v>0.0018453</v>
      </c>
      <c r="CS874" s="1" t="n">
        <v>0.0018453</v>
      </c>
      <c r="CT874" s="1" t="n">
        <v>0</v>
      </c>
      <c r="CU874" s="1" t="n">
        <v>0.0036907</v>
      </c>
      <c r="CV874" s="1" t="n">
        <v>0</v>
      </c>
      <c r="CW874" s="1" t="n">
        <v>0</v>
      </c>
      <c r="CX874" s="1" t="n">
        <v>0.0036907</v>
      </c>
      <c r="CY874" s="1" t="n">
        <v>0</v>
      </c>
      <c r="CZ874" s="1" t="n">
        <v>0</v>
      </c>
      <c r="DA874" s="1" t="n">
        <v>0.01105</v>
      </c>
      <c r="DB874" s="1" t="n">
        <v>0.016575</v>
      </c>
      <c r="DC874" s="1" t="n">
        <v>0.025791</v>
      </c>
      <c r="DD874" s="1" t="n">
        <v>0.027625</v>
      </c>
      <c r="DE874" s="1" t="n">
        <v>0.0221</v>
      </c>
      <c r="DF874" s="1" t="n">
        <v>0.027625</v>
      </c>
      <c r="DG874" s="1" t="n">
        <v>0.02947</v>
      </c>
      <c r="DH874" s="1" t="n">
        <v>0.01842</v>
      </c>
      <c r="DI874" s="1" t="n">
        <v>0.016575</v>
      </c>
      <c r="DJ874" s="1" t="n">
        <v>0.016575</v>
      </c>
      <c r="DK874" s="1" t="n">
        <v>0.01105</v>
      </c>
      <c r="DL874" s="1" t="n">
        <v>0.014741</v>
      </c>
      <c r="DM874" s="1" t="n">
        <v>0.01105</v>
      </c>
      <c r="DN874" s="1" t="n">
        <v>0.0036907</v>
      </c>
      <c r="DO874" s="1" t="n">
        <v>0.0092156</v>
      </c>
      <c r="DP874" s="1" t="n">
        <v>0</v>
      </c>
      <c r="DQ874" s="1" t="n">
        <v>0</v>
      </c>
      <c r="DR874" s="1" t="n">
        <v>0</v>
      </c>
      <c r="DS874" s="1" t="n">
        <v>0.01105</v>
      </c>
      <c r="DT874" s="1" t="n">
        <v>0.0221</v>
      </c>
      <c r="DU874" s="1" t="n">
        <v>0.023945</v>
      </c>
      <c r="DV874" s="1" t="n">
        <v>0.0221</v>
      </c>
      <c r="DW874" s="1" t="n">
        <v>0.005525</v>
      </c>
      <c r="DX874" s="1" t="n">
        <v>0.005525</v>
      </c>
      <c r="DY874" s="1" t="n">
        <v>0</v>
      </c>
      <c r="DZ874" s="1" t="n">
        <v>0.0036907</v>
      </c>
      <c r="EA874" s="1" t="n">
        <v>0.020266</v>
      </c>
      <c r="EB874" s="1" t="n">
        <v>0.023945</v>
      </c>
      <c r="EC874" s="1" t="n">
        <v>0.023945</v>
      </c>
      <c r="ED874" s="1" t="n">
        <v>0.014741</v>
      </c>
      <c r="EE874" s="1" t="n">
        <v>0.012895</v>
      </c>
      <c r="EF874" s="1" t="n">
        <v>0.012895</v>
      </c>
      <c r="EG874" s="1" t="n">
        <v>0</v>
      </c>
      <c r="EH874" s="1" t="n">
        <v>0.0036907</v>
      </c>
      <c r="EI874" s="1" t="n">
        <v>0.01105</v>
      </c>
      <c r="EJ874" s="1" t="n">
        <v>0.012895</v>
      </c>
      <c r="EK874" s="1" t="n">
        <v>0.02947</v>
      </c>
      <c r="EL874" s="1" t="n">
        <v>0.025791</v>
      </c>
      <c r="EM874" s="1" t="n">
        <v>0.0221</v>
      </c>
      <c r="EN874" s="1" t="n">
        <v>0.0092156</v>
      </c>
      <c r="EO874" s="1" t="n">
        <v>0.005525</v>
      </c>
      <c r="EP874" s="1" t="n">
        <v>0.0036907</v>
      </c>
      <c r="EQ874" s="1" t="n">
        <v>0.0073703</v>
      </c>
      <c r="ER874" s="1" t="n">
        <v>0.0036907</v>
      </c>
      <c r="ES874" s="1" t="n">
        <v>0</v>
      </c>
      <c r="ET874" s="1" t="n">
        <v>0</v>
      </c>
      <c r="EU874" s="1" t="n">
        <v>0.0018453</v>
      </c>
      <c r="EV874" s="1" t="n">
        <v>0.01105</v>
      </c>
      <c r="EW874" s="1" t="n">
        <v>0.023945</v>
      </c>
      <c r="EX874" s="1" t="n">
        <v>0.027625</v>
      </c>
      <c r="EY874" s="1" t="n">
        <v>0.02947</v>
      </c>
      <c r="EZ874" s="1" t="n">
        <v>0.025791</v>
      </c>
      <c r="FA874" s="1" t="n">
        <v>0.027625</v>
      </c>
      <c r="FB874" s="1" t="n">
        <v>0.016575</v>
      </c>
      <c r="FC874" s="1" t="n">
        <v>0.0018453</v>
      </c>
      <c r="FD874" s="1" t="n">
        <v>0</v>
      </c>
      <c r="FE874" s="1" t="n">
        <v>0</v>
      </c>
      <c r="FF874" s="1" t="n">
        <v>0.0018453</v>
      </c>
      <c r="FG874" s="1" t="n">
        <v>0.0036907</v>
      </c>
      <c r="FH874" s="1" t="n">
        <v>0.023945</v>
      </c>
      <c r="FI874" s="1" t="n">
        <v>0.01842</v>
      </c>
      <c r="FJ874" s="1" t="n">
        <v>0.023945</v>
      </c>
      <c r="FK874" s="1" t="n">
        <v>0.023945</v>
      </c>
      <c r="FL874" s="1" t="n">
        <v>0.012895</v>
      </c>
      <c r="FM874" s="1" t="n">
        <v>0.0073703</v>
      </c>
      <c r="FN874" s="1" t="n">
        <v>0.0036907</v>
      </c>
      <c r="FO874" s="1" t="n">
        <v>0.0018453</v>
      </c>
      <c r="FP874" s="1" t="n">
        <v>0</v>
      </c>
      <c r="FQ874" s="1" t="n">
        <v>0.01842</v>
      </c>
      <c r="FR874" s="1" t="n">
        <v>0.02947</v>
      </c>
      <c r="FS874" s="1" t="n">
        <v>0.025791</v>
      </c>
      <c r="FT874" s="1" t="n">
        <v>0.027625</v>
      </c>
      <c r="FU874" s="1" t="n">
        <v>0.027625</v>
      </c>
      <c r="FV874" s="1" t="n">
        <v>0.0018453</v>
      </c>
      <c r="FW874" s="1" t="n">
        <v>0.005525</v>
      </c>
      <c r="FX874" s="1" t="n">
        <v>0.0036907</v>
      </c>
      <c r="FY874" s="1" t="n">
        <v>0.0018453</v>
      </c>
      <c r="FZ874" s="1" t="n">
        <v>0.0073703</v>
      </c>
      <c r="GA874" s="1" t="n">
        <v>0.01842</v>
      </c>
      <c r="GB874" s="1" t="n">
        <v>0.027625</v>
      </c>
      <c r="GC874" s="1" t="n">
        <v>0.025791</v>
      </c>
      <c r="GD874" s="1" t="n">
        <v>0.025791</v>
      </c>
      <c r="GE874" s="1" t="n">
        <v>0.023945</v>
      </c>
      <c r="GF874" s="1" t="n">
        <v>0.01842</v>
      </c>
      <c r="GG874" s="1" t="n">
        <v>0.0036907</v>
      </c>
      <c r="GH874" s="1" t="n">
        <v>0</v>
      </c>
      <c r="GI874" s="1" t="n">
        <v>0.0018453</v>
      </c>
      <c r="GJ874" s="1" t="n">
        <v>0</v>
      </c>
      <c r="GK874" s="1" t="n">
        <v>0</v>
      </c>
      <c r="GL874" s="1" t="n">
        <v>0</v>
      </c>
      <c r="GM874" s="1" t="n">
        <v>0.0018453</v>
      </c>
      <c r="GN874" s="1" t="n">
        <v>0</v>
      </c>
      <c r="GO874" s="1" t="n">
        <v>0.005525</v>
      </c>
      <c r="GP874" s="1" t="n">
        <v>0.016575</v>
      </c>
      <c r="GQ874" s="1" t="n">
        <v>0.014741</v>
      </c>
      <c r="GR874" s="1" t="n">
        <v>0.023945</v>
      </c>
      <c r="GS874" s="1" t="n">
        <v>0.0221</v>
      </c>
      <c r="GT874" s="1" t="n">
        <v>0.020266</v>
      </c>
      <c r="GU874" s="1" t="n">
        <v>0.020266</v>
      </c>
      <c r="GV874" s="1" t="n">
        <v>0.025791</v>
      </c>
      <c r="GW874" s="1" t="n">
        <v>0.020266</v>
      </c>
      <c r="GX874" s="1" t="n">
        <v>0.027625</v>
      </c>
      <c r="GY874" s="1" t="n">
        <v>0.023945</v>
      </c>
      <c r="GZ874" s="1" t="n">
        <v>0.023945</v>
      </c>
      <c r="HA874" s="1" t="n">
        <v>0.031316</v>
      </c>
      <c r="HB874" s="1" t="n">
        <v>0.023945</v>
      </c>
      <c r="HC874" s="1" t="n">
        <v>0.025791</v>
      </c>
      <c r="HD874" s="1" t="n">
        <v>0.014741</v>
      </c>
      <c r="HE874" s="1" t="n">
        <v>0.012895</v>
      </c>
      <c r="HF874" s="1" t="n">
        <v>0</v>
      </c>
    </row>
    <row r="875" customFormat="false" ht="12.75" hidden="false" customHeight="false" outlineLevel="0" collapsed="false">
      <c r="A875" s="1" t="n">
        <v>70.437</v>
      </c>
      <c r="B875" s="1" t="n">
        <v>503.460693359375</v>
      </c>
      <c r="C875" s="1" t="n">
        <v>593.345642089844</v>
      </c>
      <c r="D875" s="1" t="n">
        <v>0</v>
      </c>
      <c r="E875" s="1" t="n">
        <v>0</v>
      </c>
      <c r="F875" s="1" t="n">
        <v>39.6080284118652</v>
      </c>
      <c r="G875" s="1" t="n">
        <v>0</v>
      </c>
      <c r="H875" s="1" t="n">
        <v>0</v>
      </c>
      <c r="I875" s="1" t="n">
        <v>0</v>
      </c>
      <c r="J875" s="1" t="n">
        <v>0.00552498968318105</v>
      </c>
      <c r="K875" s="1" t="n">
        <v>0</v>
      </c>
      <c r="L875" s="1" t="n">
        <v>0.00369069003500044</v>
      </c>
      <c r="M875" s="1" t="n">
        <v>0</v>
      </c>
      <c r="N875" s="1" t="n">
        <v>0.944773972034454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.0036907</v>
      </c>
      <c r="X875" s="1" t="n">
        <v>0.0018453</v>
      </c>
      <c r="Y875" s="1" t="n">
        <v>0</v>
      </c>
      <c r="Z875" s="1" t="n">
        <v>0</v>
      </c>
      <c r="AA875" s="1" t="n">
        <v>0</v>
      </c>
      <c r="AB875" s="1" t="n">
        <v>0.05157</v>
      </c>
      <c r="AC875" s="1" t="n">
        <v>0</v>
      </c>
      <c r="AD875" s="1" t="n">
        <v>0.005525</v>
      </c>
      <c r="AE875" s="1" t="n">
        <v>0</v>
      </c>
      <c r="AF875" s="1" t="n">
        <v>0</v>
      </c>
      <c r="AG875" s="1" t="n">
        <v>0.0036907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.94477</v>
      </c>
      <c r="AQ875" s="1" t="n">
        <v>0.0036907</v>
      </c>
      <c r="AR875" s="1" t="n">
        <v>0</v>
      </c>
      <c r="AS875" s="1" t="n">
        <v>0</v>
      </c>
      <c r="AT875" s="1" t="n">
        <v>0.20995</v>
      </c>
      <c r="AU875" s="1" t="n">
        <v>0.0018453</v>
      </c>
      <c r="AV875" s="1" t="n">
        <v>0</v>
      </c>
      <c r="AW875" s="1" t="n">
        <v>0.0036907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.005525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.0036907</v>
      </c>
      <c r="BP875" s="1" t="n">
        <v>0</v>
      </c>
      <c r="BQ875" s="1" t="n">
        <v>0.0036907</v>
      </c>
      <c r="BR875" s="1" t="n">
        <v>0</v>
      </c>
      <c r="BS875" s="1" t="n">
        <v>0.0018453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.0018453</v>
      </c>
      <c r="CB875" s="1" t="n">
        <v>0.0018453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.0018453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.005525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.0036907</v>
      </c>
      <c r="DH875" s="1" t="n">
        <v>0.005525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.0036907</v>
      </c>
      <c r="DY875" s="1" t="n">
        <v>0</v>
      </c>
      <c r="DZ875" s="1" t="n">
        <v>0.0018453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.0018453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.0018453</v>
      </c>
      <c r="EZ875" s="1" t="n">
        <v>0.0036907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.005525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.0092156</v>
      </c>
      <c r="FS875" s="1" t="n">
        <v>0.005525</v>
      </c>
      <c r="FT875" s="1" t="n">
        <v>0.0018453</v>
      </c>
      <c r="FU875" s="1" t="n">
        <v>0.0018453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.0018453</v>
      </c>
      <c r="GF875" s="1" t="n">
        <v>0.0036907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.0018453</v>
      </c>
      <c r="GS875" s="1" t="n">
        <v>0.005525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.005525</v>
      </c>
      <c r="HF875" s="1" t="n">
        <v>0</v>
      </c>
    </row>
    <row r="876" customFormat="false" ht="12.75" hidden="false" customHeight="false" outlineLevel="0" collapsed="false">
      <c r="A876" s="1" t="n">
        <v>70.502</v>
      </c>
      <c r="B876" s="1" t="n">
        <v>503.301513671875</v>
      </c>
      <c r="C876" s="1" t="n">
        <v>592.855895996094</v>
      </c>
      <c r="D876" s="1" t="n">
        <v>0</v>
      </c>
      <c r="E876" s="1" t="n">
        <v>0</v>
      </c>
      <c r="F876" s="1" t="n">
        <v>39.6166763305664</v>
      </c>
      <c r="G876" s="1" t="n">
        <v>0</v>
      </c>
      <c r="H876" s="1" t="n">
        <v>0</v>
      </c>
      <c r="I876" s="1" t="n">
        <v>0</v>
      </c>
      <c r="J876" s="1" t="n">
        <v>0.00369069003500044</v>
      </c>
      <c r="K876" s="1" t="n">
        <v>0.00552498968318105</v>
      </c>
      <c r="L876" s="1" t="n">
        <v>0</v>
      </c>
      <c r="M876" s="1" t="n">
        <v>0</v>
      </c>
      <c r="N876" s="1" t="n">
        <v>0.944773972034454</v>
      </c>
      <c r="O876" s="1" t="n">
        <v>0.014741</v>
      </c>
      <c r="P876" s="1" t="n">
        <v>0.0018453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.0018453</v>
      </c>
      <c r="X876" s="1" t="n">
        <v>0.0092156</v>
      </c>
      <c r="Y876" s="1" t="n">
        <v>0.005525</v>
      </c>
      <c r="Z876" s="1" t="n">
        <v>0.0036907</v>
      </c>
      <c r="AA876" s="1" t="n">
        <v>0</v>
      </c>
      <c r="AB876" s="1" t="n">
        <v>0.077349</v>
      </c>
      <c r="AC876" s="1" t="n">
        <v>0</v>
      </c>
      <c r="AD876" s="1" t="n">
        <v>0.0036907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.0092156</v>
      </c>
      <c r="AL876" s="1" t="n">
        <v>0.0018453</v>
      </c>
      <c r="AM876" s="1" t="n">
        <v>0</v>
      </c>
      <c r="AN876" s="1" t="n">
        <v>0</v>
      </c>
      <c r="AO876" s="1" t="n">
        <v>0</v>
      </c>
      <c r="AP876" s="1" t="n">
        <v>0.94477</v>
      </c>
      <c r="AQ876" s="1" t="n">
        <v>0</v>
      </c>
      <c r="AR876" s="1" t="n">
        <v>0</v>
      </c>
      <c r="AS876" s="1" t="n">
        <v>0.01105</v>
      </c>
      <c r="AT876" s="1" t="n">
        <v>0.21364</v>
      </c>
      <c r="AU876" s="1" t="n">
        <v>0.0018453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.0018453</v>
      </c>
      <c r="BE876" s="1" t="n">
        <v>0.0018453</v>
      </c>
      <c r="BF876" s="1" t="n">
        <v>0.005525</v>
      </c>
      <c r="BG876" s="1" t="n">
        <v>0.0073703</v>
      </c>
      <c r="BH876" s="1" t="n">
        <v>0.0036907</v>
      </c>
      <c r="BI876" s="1" t="n">
        <v>0.0073703</v>
      </c>
      <c r="BJ876" s="1" t="n">
        <v>0.005525</v>
      </c>
      <c r="BK876" s="1" t="n">
        <v>0.0073703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.0018453</v>
      </c>
      <c r="BY876" s="1" t="n">
        <v>0.005525</v>
      </c>
      <c r="BZ876" s="1" t="n">
        <v>0.0092156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.0036907</v>
      </c>
      <c r="CG876" s="1" t="n">
        <v>0.0036907</v>
      </c>
      <c r="CH876" s="1" t="n">
        <v>0.0018453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.0018453</v>
      </c>
      <c r="CQ876" s="1" t="n">
        <v>0.005525</v>
      </c>
      <c r="CR876" s="1" t="n">
        <v>0</v>
      </c>
      <c r="CS876" s="1" t="n">
        <v>0.005525</v>
      </c>
      <c r="CT876" s="1" t="n">
        <v>0.0073703</v>
      </c>
      <c r="CU876" s="1" t="n">
        <v>0.0036907</v>
      </c>
      <c r="CV876" s="1" t="n">
        <v>0.0036907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.005525</v>
      </c>
      <c r="DE876" s="1" t="n">
        <v>0.0073703</v>
      </c>
      <c r="DF876" s="1" t="n">
        <v>0.0036907</v>
      </c>
      <c r="DG876" s="1" t="n">
        <v>0.0036907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.005525</v>
      </c>
      <c r="DS876" s="1" t="n">
        <v>0.0036907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.0036907</v>
      </c>
      <c r="DZ876" s="1" t="n">
        <v>0.0018453</v>
      </c>
      <c r="EA876" s="1" t="n">
        <v>0.005525</v>
      </c>
      <c r="EB876" s="1" t="n">
        <v>0.0073703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.005525</v>
      </c>
      <c r="EI876" s="1" t="n">
        <v>0.0073703</v>
      </c>
      <c r="EJ876" s="1" t="n">
        <v>0.0018453</v>
      </c>
      <c r="EK876" s="1" t="n">
        <v>0.0018453</v>
      </c>
      <c r="EL876" s="1" t="n">
        <v>0.01105</v>
      </c>
      <c r="EM876" s="1" t="n">
        <v>0.0073703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.0036907</v>
      </c>
      <c r="FF876" s="1" t="n">
        <v>0.0036907</v>
      </c>
      <c r="FG876" s="1" t="n">
        <v>0.0018453</v>
      </c>
      <c r="FH876" s="1" t="n">
        <v>0.005525</v>
      </c>
      <c r="FI876" s="1" t="n">
        <v>0</v>
      </c>
      <c r="FJ876" s="1" t="n">
        <v>0.0018453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.0018453</v>
      </c>
      <c r="FS876" s="1" t="n">
        <v>0.005525</v>
      </c>
      <c r="FT876" s="1" t="n">
        <v>0.005525</v>
      </c>
      <c r="FU876" s="1" t="n">
        <v>0.0036907</v>
      </c>
      <c r="FV876" s="1" t="n">
        <v>0.0036907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.005525</v>
      </c>
      <c r="GB876" s="1" t="n">
        <v>0.0018453</v>
      </c>
      <c r="GC876" s="1" t="n">
        <v>0.0036907</v>
      </c>
      <c r="GD876" s="1" t="n">
        <v>0.005525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.0036907</v>
      </c>
      <c r="GL876" s="1" t="n">
        <v>0.0073703</v>
      </c>
      <c r="GM876" s="1" t="n">
        <v>0.0036907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.0018453</v>
      </c>
      <c r="GS876" s="1" t="n">
        <v>0.0036907</v>
      </c>
      <c r="GT876" s="1" t="n">
        <v>0.0036907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.005525</v>
      </c>
      <c r="HA876" s="1" t="n">
        <v>0.01105</v>
      </c>
      <c r="HB876" s="1" t="n">
        <v>0.01105</v>
      </c>
      <c r="HC876" s="1" t="n">
        <v>0.01105</v>
      </c>
      <c r="HD876" s="1" t="n">
        <v>0.005525</v>
      </c>
      <c r="HE876" s="1" t="n">
        <v>0.005525</v>
      </c>
      <c r="HF876" s="1" t="n">
        <v>0</v>
      </c>
    </row>
    <row r="877" customFormat="false" ht="12.75" hidden="false" customHeight="false" outlineLevel="0" collapsed="false">
      <c r="A877" s="1" t="n">
        <v>70.598</v>
      </c>
      <c r="B877" s="1" t="n">
        <v>503.364044189453</v>
      </c>
      <c r="C877" s="1" t="n">
        <v>592.859313964844</v>
      </c>
      <c r="D877" s="1" t="n">
        <v>0</v>
      </c>
      <c r="E877" s="1" t="n">
        <v>0</v>
      </c>
      <c r="F877" s="1" t="n">
        <v>39.6147422790527</v>
      </c>
      <c r="G877" s="1" t="n">
        <v>0</v>
      </c>
      <c r="H877" s="1" t="n">
        <v>0</v>
      </c>
      <c r="I877" s="1" t="n">
        <v>0.00367963989265263</v>
      </c>
      <c r="J877" s="1" t="n">
        <v>0.0165749005973339</v>
      </c>
      <c r="K877" s="1" t="n">
        <v>0.00552498968318105</v>
      </c>
      <c r="L877" s="1" t="n">
        <v>0</v>
      </c>
      <c r="M877" s="1" t="n">
        <v>0.00460783997550607</v>
      </c>
      <c r="N877" s="1" t="n">
        <v>0.944773972034454</v>
      </c>
      <c r="O877" s="1" t="n">
        <v>0.02578</v>
      </c>
      <c r="P877" s="1" t="n">
        <v>0.01105</v>
      </c>
      <c r="Q877" s="1" t="n">
        <v>0.0036796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.01105</v>
      </c>
      <c r="Y877" s="1" t="n">
        <v>0.012895</v>
      </c>
      <c r="Z877" s="1" t="n">
        <v>0.01842</v>
      </c>
      <c r="AA877" s="1" t="n">
        <v>0.016575</v>
      </c>
      <c r="AB877" s="1" t="n">
        <v>0.081029</v>
      </c>
      <c r="AC877" s="1" t="n">
        <v>0.0073703</v>
      </c>
      <c r="AD877" s="1" t="n">
        <v>0.016575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.0036796</v>
      </c>
      <c r="AL877" s="1" t="n">
        <v>0</v>
      </c>
      <c r="AM877" s="1" t="n">
        <v>0.01842</v>
      </c>
      <c r="AN877" s="1" t="n">
        <v>0.01105</v>
      </c>
      <c r="AO877" s="1" t="n">
        <v>0.0036796</v>
      </c>
      <c r="AP877" s="1" t="n">
        <v>0.94477</v>
      </c>
      <c r="AQ877" s="1" t="n">
        <v>0</v>
      </c>
      <c r="AR877" s="1" t="n">
        <v>0</v>
      </c>
      <c r="AS877" s="1" t="n">
        <v>0</v>
      </c>
      <c r="AT877" s="1" t="n">
        <v>0.21915</v>
      </c>
      <c r="AU877" s="1" t="n">
        <v>0.01473</v>
      </c>
      <c r="AV877" s="1" t="n">
        <v>0.01473</v>
      </c>
      <c r="AW877" s="1" t="n">
        <v>0.012895</v>
      </c>
      <c r="AX877" s="1" t="n">
        <v>0</v>
      </c>
      <c r="AY877" s="1" t="n">
        <v>0</v>
      </c>
      <c r="AZ877" s="1" t="n">
        <v>0</v>
      </c>
      <c r="BA877" s="1" t="n">
        <v>0.005525</v>
      </c>
      <c r="BB877" s="1" t="n">
        <v>0.01842</v>
      </c>
      <c r="BC877" s="1" t="n">
        <v>0.016575</v>
      </c>
      <c r="BD877" s="1" t="n">
        <v>0.01105</v>
      </c>
      <c r="BE877" s="1" t="n">
        <v>0.01473</v>
      </c>
      <c r="BF877" s="1" t="n">
        <v>0.005525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.0073703</v>
      </c>
      <c r="BN877" s="1" t="n">
        <v>0.012895</v>
      </c>
      <c r="BO877" s="1" t="n">
        <v>0.01473</v>
      </c>
      <c r="BP877" s="1" t="n">
        <v>0.0036796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.005525</v>
      </c>
      <c r="BV877" s="1" t="n">
        <v>0.016575</v>
      </c>
      <c r="BW877" s="1" t="n">
        <v>0.01842</v>
      </c>
      <c r="BX877" s="1" t="n">
        <v>0.012895</v>
      </c>
      <c r="BY877" s="1" t="n">
        <v>0.005525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.0018453</v>
      </c>
      <c r="CE877" s="1" t="n">
        <v>0.012895</v>
      </c>
      <c r="CF877" s="1" t="n">
        <v>0.01473</v>
      </c>
      <c r="CG877" s="1" t="n">
        <v>0.01105</v>
      </c>
      <c r="CH877" s="1" t="n">
        <v>0.0092046</v>
      </c>
      <c r="CI877" s="1" t="n">
        <v>0</v>
      </c>
      <c r="CJ877" s="1" t="n">
        <v>0</v>
      </c>
      <c r="CK877" s="1" t="n">
        <v>0</v>
      </c>
      <c r="CL877" s="1" t="n">
        <v>0.0018453</v>
      </c>
      <c r="CM877" s="1" t="n">
        <v>0.0073703</v>
      </c>
      <c r="CN877" s="1" t="n">
        <v>0.0046078</v>
      </c>
      <c r="CO877" s="1" t="n">
        <v>0.01842</v>
      </c>
      <c r="CP877" s="1" t="n">
        <v>0.01842</v>
      </c>
      <c r="CQ877" s="1" t="n">
        <v>0.0073703</v>
      </c>
      <c r="CR877" s="1" t="n">
        <v>0.0073703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.01105</v>
      </c>
      <c r="CZ877" s="1" t="n">
        <v>0.016575</v>
      </c>
      <c r="DA877" s="1" t="n">
        <v>0.01473</v>
      </c>
      <c r="DB877" s="1" t="n">
        <v>0.01105</v>
      </c>
      <c r="DC877" s="1" t="n">
        <v>0.020255</v>
      </c>
      <c r="DD877" s="1" t="n">
        <v>0.0092046</v>
      </c>
      <c r="DE877" s="1" t="n">
        <v>0.005525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.0018453</v>
      </c>
      <c r="DK877" s="1" t="n">
        <v>0.0092046</v>
      </c>
      <c r="DL877" s="1" t="n">
        <v>0.016575</v>
      </c>
      <c r="DM877" s="1" t="n">
        <v>0.012895</v>
      </c>
      <c r="DN877" s="1" t="n">
        <v>0.01473</v>
      </c>
      <c r="DO877" s="1" t="n">
        <v>0.0073703</v>
      </c>
      <c r="DP877" s="1" t="n">
        <v>0.0018453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.005525</v>
      </c>
      <c r="DX877" s="1" t="n">
        <v>0.01105</v>
      </c>
      <c r="DY877" s="1" t="n">
        <v>0.01473</v>
      </c>
      <c r="DZ877" s="1" t="n">
        <v>0.01105</v>
      </c>
      <c r="EA877" s="1" t="n">
        <v>0.01105</v>
      </c>
      <c r="EB877" s="1" t="n">
        <v>0.0092046</v>
      </c>
      <c r="EC877" s="1" t="n">
        <v>0.0036796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.0036796</v>
      </c>
      <c r="EO877" s="1" t="n">
        <v>0.0073703</v>
      </c>
      <c r="EP877" s="1" t="n">
        <v>0.01473</v>
      </c>
      <c r="EQ877" s="1" t="n">
        <v>0.012895</v>
      </c>
      <c r="ER877" s="1" t="n">
        <v>0.012895</v>
      </c>
      <c r="ES877" s="1" t="n">
        <v>0.0092046</v>
      </c>
      <c r="ET877" s="1" t="n">
        <v>0.0073703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.005525</v>
      </c>
      <c r="FA877" s="1" t="n">
        <v>0.0018453</v>
      </c>
      <c r="FB877" s="1" t="n">
        <v>0.012895</v>
      </c>
      <c r="FC877" s="1" t="n">
        <v>0.0092046</v>
      </c>
      <c r="FD877" s="1" t="n">
        <v>0.01105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.0092046</v>
      </c>
      <c r="FT877" s="1" t="n">
        <v>0.012895</v>
      </c>
      <c r="FU877" s="1" t="n">
        <v>0.016575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.0018453</v>
      </c>
      <c r="GB877" s="1" t="n">
        <v>0.0018453</v>
      </c>
      <c r="GC877" s="1" t="n">
        <v>0.005525</v>
      </c>
      <c r="GD877" s="1" t="n">
        <v>0.01473</v>
      </c>
      <c r="GE877" s="1" t="n">
        <v>0.016575</v>
      </c>
      <c r="GF877" s="1" t="n">
        <v>0.01105</v>
      </c>
      <c r="GG877" s="1" t="n">
        <v>0.0036796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.005525</v>
      </c>
      <c r="GP877" s="1" t="n">
        <v>0.01473</v>
      </c>
      <c r="GQ877" s="1" t="n">
        <v>0.01473</v>
      </c>
      <c r="GR877" s="1" t="n">
        <v>0.0092046</v>
      </c>
      <c r="GS877" s="1" t="n">
        <v>0.0018453</v>
      </c>
      <c r="GT877" s="1" t="n">
        <v>0.005525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.0092046</v>
      </c>
      <c r="HA877" s="1" t="n">
        <v>0.01473</v>
      </c>
      <c r="HB877" s="1" t="n">
        <v>0.016575</v>
      </c>
      <c r="HC877" s="1" t="n">
        <v>0.01473</v>
      </c>
      <c r="HD877" s="1" t="n">
        <v>0.012895</v>
      </c>
      <c r="HE877" s="1" t="n">
        <v>0.01105</v>
      </c>
      <c r="HF877" s="1" t="n">
        <v>0</v>
      </c>
    </row>
    <row r="878" customFormat="false" ht="12.75" hidden="false" customHeight="false" outlineLevel="0" collapsed="false">
      <c r="A878" s="1" t="n">
        <v>70.728</v>
      </c>
      <c r="B878" s="1" t="n">
        <v>503.347534179688</v>
      </c>
      <c r="C878" s="1" t="n">
        <v>592.791809082031</v>
      </c>
      <c r="D878" s="1" t="n">
        <v>0</v>
      </c>
      <c r="E878" s="1" t="n">
        <v>0</v>
      </c>
      <c r="F878" s="1" t="n">
        <v>39.615249633789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.926364958286285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.0018453</v>
      </c>
      <c r="Y878" s="1" t="n">
        <v>0.0036907</v>
      </c>
      <c r="Z878" s="1" t="n">
        <v>0.0073703</v>
      </c>
      <c r="AA878" s="1" t="n">
        <v>0</v>
      </c>
      <c r="AB878" s="1" t="n">
        <v>0.058941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.0073703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.92636</v>
      </c>
      <c r="AQ878" s="1" t="n">
        <v>0</v>
      </c>
      <c r="AR878" s="1" t="n">
        <v>0</v>
      </c>
      <c r="AS878" s="1" t="n">
        <v>0</v>
      </c>
      <c r="AT878" s="1" t="n">
        <v>0.20627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.005525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.0036907</v>
      </c>
      <c r="BP878" s="1" t="n">
        <v>0</v>
      </c>
      <c r="BQ878" s="1" t="n">
        <v>0</v>
      </c>
      <c r="BR878" s="1" t="n">
        <v>0.0018453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.0018453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.0036907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.0018453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.0036907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.0018453</v>
      </c>
      <c r="EM878" s="1" t="n">
        <v>0.0018453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.005525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.0018453</v>
      </c>
      <c r="FE878" s="1" t="n">
        <v>0</v>
      </c>
      <c r="FF878" s="1" t="n">
        <v>0</v>
      </c>
      <c r="FG878" s="1" t="n">
        <v>0.0036907</v>
      </c>
      <c r="FH878" s="1" t="n">
        <v>0.0018453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.0036907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.0018453</v>
      </c>
      <c r="GE878" s="1" t="n">
        <v>0.0036907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.0018453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.0018453</v>
      </c>
      <c r="GW878" s="1" t="n">
        <v>0.0036907</v>
      </c>
      <c r="GX878" s="1" t="n">
        <v>0.0018453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70.8</v>
      </c>
      <c r="B879" s="1" t="n">
        <v>503.321594238281</v>
      </c>
      <c r="C879" s="1" t="n">
        <v>592.421813964844</v>
      </c>
      <c r="D879" s="1" t="n">
        <v>0</v>
      </c>
      <c r="E879" s="1" t="n">
        <v>0</v>
      </c>
      <c r="F879" s="1" t="n">
        <v>39.6157608032227</v>
      </c>
      <c r="G879" s="1" t="n">
        <v>0</v>
      </c>
      <c r="H879" s="1" t="n">
        <v>0.00184534001164138</v>
      </c>
      <c r="I879" s="1" t="n">
        <v>0.0202545989304781</v>
      </c>
      <c r="J879" s="1" t="n">
        <v>0.0313046015799046</v>
      </c>
      <c r="K879" s="1" t="n">
        <v>0.0239453017711639</v>
      </c>
      <c r="L879" s="1" t="n">
        <v>0.0110498992726207</v>
      </c>
      <c r="M879" s="1" t="n">
        <v>0.0276248995214701</v>
      </c>
      <c r="N879" s="1" t="n">
        <v>0.965020060539246</v>
      </c>
      <c r="O879" s="1" t="n">
        <v>0.042355</v>
      </c>
      <c r="P879" s="1" t="n">
        <v>0.02578</v>
      </c>
      <c r="Q879" s="1" t="n">
        <v>0.023945</v>
      </c>
      <c r="R879" s="1" t="n">
        <v>0.01842</v>
      </c>
      <c r="S879" s="1" t="n">
        <v>0.012895</v>
      </c>
      <c r="T879" s="1" t="n">
        <v>0.0036796</v>
      </c>
      <c r="U879" s="1" t="n">
        <v>0.0036796</v>
      </c>
      <c r="V879" s="1" t="n">
        <v>0.0036796</v>
      </c>
      <c r="W879" s="1" t="n">
        <v>0.01473</v>
      </c>
      <c r="X879" s="1" t="n">
        <v>0.023945</v>
      </c>
      <c r="Y879" s="1" t="n">
        <v>0.023945</v>
      </c>
      <c r="Z879" s="1" t="n">
        <v>0.031305</v>
      </c>
      <c r="AA879" s="1" t="n">
        <v>0.023945</v>
      </c>
      <c r="AB879" s="1" t="n">
        <v>0.097604</v>
      </c>
      <c r="AC879" s="1" t="n">
        <v>0.01842</v>
      </c>
      <c r="AD879" s="1" t="n">
        <v>0.031305</v>
      </c>
      <c r="AE879" s="1" t="n">
        <v>0.0036796</v>
      </c>
      <c r="AF879" s="1" t="n">
        <v>0.0018453</v>
      </c>
      <c r="AG879" s="1" t="n">
        <v>0.016575</v>
      </c>
      <c r="AH879" s="1" t="n">
        <v>0.027625</v>
      </c>
      <c r="AI879" s="1" t="n">
        <v>0.0221</v>
      </c>
      <c r="AJ879" s="1" t="n">
        <v>0.027625</v>
      </c>
      <c r="AK879" s="1" t="n">
        <v>0.03315</v>
      </c>
      <c r="AL879" s="1" t="n">
        <v>0.031305</v>
      </c>
      <c r="AM879" s="1" t="n">
        <v>0.02578</v>
      </c>
      <c r="AN879" s="1" t="n">
        <v>0.031305</v>
      </c>
      <c r="AO879" s="1" t="n">
        <v>0.020255</v>
      </c>
      <c r="AP879" s="1" t="n">
        <v>0.96502</v>
      </c>
      <c r="AQ879" s="1" t="n">
        <v>0.01105</v>
      </c>
      <c r="AR879" s="1" t="n">
        <v>0.005525</v>
      </c>
      <c r="AS879" s="1" t="n">
        <v>0.0036796</v>
      </c>
      <c r="AT879" s="1" t="n">
        <v>0.22468</v>
      </c>
      <c r="AU879" s="1" t="n">
        <v>0.020255</v>
      </c>
      <c r="AV879" s="1" t="n">
        <v>0.02947</v>
      </c>
      <c r="AW879" s="1" t="n">
        <v>0.02947</v>
      </c>
      <c r="AX879" s="1" t="n">
        <v>0.027625</v>
      </c>
      <c r="AY879" s="1" t="n">
        <v>0.016575</v>
      </c>
      <c r="AZ879" s="1" t="n">
        <v>0.0036796</v>
      </c>
      <c r="BA879" s="1" t="n">
        <v>0</v>
      </c>
      <c r="BB879" s="1" t="n">
        <v>0.016575</v>
      </c>
      <c r="BC879" s="1" t="n">
        <v>0.020255</v>
      </c>
      <c r="BD879" s="1" t="n">
        <v>0.023945</v>
      </c>
      <c r="BE879" s="1" t="n">
        <v>0.027625</v>
      </c>
      <c r="BF879" s="1" t="n">
        <v>0.023945</v>
      </c>
      <c r="BG879" s="1" t="n">
        <v>0.020255</v>
      </c>
      <c r="BH879" s="1" t="n">
        <v>0.0092046</v>
      </c>
      <c r="BI879" s="1" t="n">
        <v>0.005525</v>
      </c>
      <c r="BJ879" s="1" t="n">
        <v>0.005525</v>
      </c>
      <c r="BK879" s="1" t="n">
        <v>0</v>
      </c>
      <c r="BL879" s="1" t="n">
        <v>0.005525</v>
      </c>
      <c r="BM879" s="1" t="n">
        <v>0.01105</v>
      </c>
      <c r="BN879" s="1" t="n">
        <v>0.027625</v>
      </c>
      <c r="BO879" s="1" t="n">
        <v>0.027625</v>
      </c>
      <c r="BP879" s="1" t="n">
        <v>0.02947</v>
      </c>
      <c r="BQ879" s="1" t="n">
        <v>0.027625</v>
      </c>
      <c r="BR879" s="1" t="n">
        <v>0.012895</v>
      </c>
      <c r="BS879" s="1" t="n">
        <v>0.0092046</v>
      </c>
      <c r="BT879" s="1" t="n">
        <v>0</v>
      </c>
      <c r="BU879" s="1" t="n">
        <v>0</v>
      </c>
      <c r="BV879" s="1" t="n">
        <v>0.0036796</v>
      </c>
      <c r="BW879" s="1" t="n">
        <v>0.005525</v>
      </c>
      <c r="BX879" s="1" t="n">
        <v>0.016575</v>
      </c>
      <c r="BY879" s="1" t="n">
        <v>0.01473</v>
      </c>
      <c r="BZ879" s="1" t="n">
        <v>0.023945</v>
      </c>
      <c r="CA879" s="1" t="n">
        <v>0.027625</v>
      </c>
      <c r="CB879" s="1" t="n">
        <v>0.02578</v>
      </c>
      <c r="CC879" s="1" t="n">
        <v>0.020255</v>
      </c>
      <c r="CD879" s="1" t="n">
        <v>0.01473</v>
      </c>
      <c r="CE879" s="1" t="n">
        <v>0.01473</v>
      </c>
      <c r="CF879" s="1" t="n">
        <v>0</v>
      </c>
      <c r="CG879" s="1" t="n">
        <v>0.005525</v>
      </c>
      <c r="CH879" s="1" t="n">
        <v>0.0018453</v>
      </c>
      <c r="CI879" s="1" t="n">
        <v>0.01105</v>
      </c>
      <c r="CJ879" s="1" t="n">
        <v>0.020255</v>
      </c>
      <c r="CK879" s="1" t="n">
        <v>0.0221</v>
      </c>
      <c r="CL879" s="1" t="n">
        <v>0.02578</v>
      </c>
      <c r="CM879" s="1" t="n">
        <v>0.02578</v>
      </c>
      <c r="CN879" s="1" t="n">
        <v>0.027625</v>
      </c>
      <c r="CO879" s="1" t="n">
        <v>0.0221</v>
      </c>
      <c r="CP879" s="1" t="n">
        <v>0.01842</v>
      </c>
      <c r="CQ879" s="1" t="n">
        <v>0.016575</v>
      </c>
      <c r="CR879" s="1" t="n">
        <v>0.005525</v>
      </c>
      <c r="CS879" s="1" t="n">
        <v>0</v>
      </c>
      <c r="CT879" s="1" t="n">
        <v>0.016575</v>
      </c>
      <c r="CU879" s="1" t="n">
        <v>0.016575</v>
      </c>
      <c r="CV879" s="1" t="n">
        <v>0.0221</v>
      </c>
      <c r="CW879" s="1" t="n">
        <v>0.027625</v>
      </c>
      <c r="CX879" s="1" t="n">
        <v>0.02947</v>
      </c>
      <c r="CY879" s="1" t="n">
        <v>0.023945</v>
      </c>
      <c r="CZ879" s="1" t="n">
        <v>0.02947</v>
      </c>
      <c r="DA879" s="1" t="n">
        <v>0.01105</v>
      </c>
      <c r="DB879" s="1" t="n">
        <v>0.01105</v>
      </c>
      <c r="DC879" s="1" t="n">
        <v>0.0018453</v>
      </c>
      <c r="DD879" s="1" t="n">
        <v>0.0073703</v>
      </c>
      <c r="DE879" s="1" t="n">
        <v>0.023945</v>
      </c>
      <c r="DF879" s="1" t="n">
        <v>0.027625</v>
      </c>
      <c r="DG879" s="1" t="n">
        <v>0.027625</v>
      </c>
      <c r="DH879" s="1" t="n">
        <v>0.031305</v>
      </c>
      <c r="DI879" s="1" t="n">
        <v>0.016575</v>
      </c>
      <c r="DJ879" s="1" t="n">
        <v>0.0092046</v>
      </c>
      <c r="DK879" s="1" t="n">
        <v>0.0073703</v>
      </c>
      <c r="DL879" s="1" t="n">
        <v>0.0018453</v>
      </c>
      <c r="DM879" s="1" t="n">
        <v>0</v>
      </c>
      <c r="DN879" s="1" t="n">
        <v>0.0018453</v>
      </c>
      <c r="DO879" s="1" t="n">
        <v>0.016575</v>
      </c>
      <c r="DP879" s="1" t="n">
        <v>0.0221</v>
      </c>
      <c r="DQ879" s="1" t="n">
        <v>0.027625</v>
      </c>
      <c r="DR879" s="1" t="n">
        <v>0.031305</v>
      </c>
      <c r="DS879" s="1" t="n">
        <v>0.027625</v>
      </c>
      <c r="DT879" s="1" t="n">
        <v>0.023945</v>
      </c>
      <c r="DU879" s="1" t="n">
        <v>0.01842</v>
      </c>
      <c r="DV879" s="1" t="n">
        <v>0.0073703</v>
      </c>
      <c r="DW879" s="1" t="n">
        <v>0.005525</v>
      </c>
      <c r="DX879" s="1" t="n">
        <v>0</v>
      </c>
      <c r="DY879" s="1" t="n">
        <v>0</v>
      </c>
      <c r="DZ879" s="1" t="n">
        <v>0.0018453</v>
      </c>
      <c r="EA879" s="1" t="n">
        <v>0.005525</v>
      </c>
      <c r="EB879" s="1" t="n">
        <v>0.0073703</v>
      </c>
      <c r="EC879" s="1" t="n">
        <v>0.01473</v>
      </c>
      <c r="ED879" s="1" t="n">
        <v>0.023945</v>
      </c>
      <c r="EE879" s="1" t="n">
        <v>0.0221</v>
      </c>
      <c r="EF879" s="1" t="n">
        <v>0.023945</v>
      </c>
      <c r="EG879" s="1" t="n">
        <v>0.02578</v>
      </c>
      <c r="EH879" s="1" t="n">
        <v>0.027625</v>
      </c>
      <c r="EI879" s="1" t="n">
        <v>0.023945</v>
      </c>
      <c r="EJ879" s="1" t="n">
        <v>0.020255</v>
      </c>
      <c r="EK879" s="1" t="n">
        <v>0.020255</v>
      </c>
      <c r="EL879" s="1" t="n">
        <v>0.016575</v>
      </c>
      <c r="EM879" s="1" t="n">
        <v>0.01105</v>
      </c>
      <c r="EN879" s="1" t="n">
        <v>0.01473</v>
      </c>
      <c r="EO879" s="1" t="n">
        <v>0.0092046</v>
      </c>
      <c r="EP879" s="1" t="n">
        <v>0</v>
      </c>
      <c r="EQ879" s="1" t="n">
        <v>0</v>
      </c>
      <c r="ER879" s="1" t="n">
        <v>0.0018453</v>
      </c>
      <c r="ES879" s="1" t="n">
        <v>0</v>
      </c>
      <c r="ET879" s="1" t="n">
        <v>0.0036796</v>
      </c>
      <c r="EU879" s="1" t="n">
        <v>0.0221</v>
      </c>
      <c r="EV879" s="1" t="n">
        <v>0.03315</v>
      </c>
      <c r="EW879" s="1" t="n">
        <v>0.02947</v>
      </c>
      <c r="EX879" s="1" t="n">
        <v>0.023945</v>
      </c>
      <c r="EY879" s="1" t="n">
        <v>0.016575</v>
      </c>
      <c r="EZ879" s="1" t="n">
        <v>0.0221</v>
      </c>
      <c r="FA879" s="1" t="n">
        <v>0</v>
      </c>
      <c r="FB879" s="1" t="n">
        <v>0.0018453</v>
      </c>
      <c r="FC879" s="1" t="n">
        <v>0</v>
      </c>
      <c r="FD879" s="1" t="n">
        <v>0.01105</v>
      </c>
      <c r="FE879" s="1" t="n">
        <v>0.01473</v>
      </c>
      <c r="FF879" s="1" t="n">
        <v>0.027625</v>
      </c>
      <c r="FG879" s="1" t="n">
        <v>0.031305</v>
      </c>
      <c r="FH879" s="1" t="n">
        <v>0.027625</v>
      </c>
      <c r="FI879" s="1" t="n">
        <v>0.027625</v>
      </c>
      <c r="FJ879" s="1" t="n">
        <v>0.02947</v>
      </c>
      <c r="FK879" s="1" t="n">
        <v>0.020255</v>
      </c>
      <c r="FL879" s="1" t="n">
        <v>0.01473</v>
      </c>
      <c r="FM879" s="1" t="n">
        <v>0.0073703</v>
      </c>
      <c r="FN879" s="1" t="n">
        <v>0</v>
      </c>
      <c r="FO879" s="1" t="n">
        <v>0.0018453</v>
      </c>
      <c r="FP879" s="1" t="n">
        <v>0</v>
      </c>
      <c r="FQ879" s="1" t="n">
        <v>0.0018453</v>
      </c>
      <c r="FR879" s="1" t="n">
        <v>0.012895</v>
      </c>
      <c r="FS879" s="1" t="n">
        <v>0.02578</v>
      </c>
      <c r="FT879" s="1" t="n">
        <v>0.02578</v>
      </c>
      <c r="FU879" s="1" t="n">
        <v>0.03683</v>
      </c>
      <c r="FV879" s="1" t="n">
        <v>0.02578</v>
      </c>
      <c r="FW879" s="1" t="n">
        <v>0.031305</v>
      </c>
      <c r="FX879" s="1" t="n">
        <v>0.0073703</v>
      </c>
      <c r="FY879" s="1" t="n">
        <v>0.0036796</v>
      </c>
      <c r="FZ879" s="1" t="n">
        <v>0.005525</v>
      </c>
      <c r="GA879" s="1" t="n">
        <v>0.0018453</v>
      </c>
      <c r="GB879" s="1" t="n">
        <v>0</v>
      </c>
      <c r="GC879" s="1" t="n">
        <v>0.01842</v>
      </c>
      <c r="GD879" s="1" t="n">
        <v>0.023945</v>
      </c>
      <c r="GE879" s="1" t="n">
        <v>0.02947</v>
      </c>
      <c r="GF879" s="1" t="n">
        <v>0.034995</v>
      </c>
      <c r="GG879" s="1" t="n">
        <v>0.031305</v>
      </c>
      <c r="GH879" s="1" t="n">
        <v>0.023945</v>
      </c>
      <c r="GI879" s="1" t="n">
        <v>0.023945</v>
      </c>
      <c r="GJ879" s="1" t="n">
        <v>0.01842</v>
      </c>
      <c r="GK879" s="1" t="n">
        <v>0.0092046</v>
      </c>
      <c r="GL879" s="1" t="n">
        <v>0</v>
      </c>
      <c r="GM879" s="1" t="n">
        <v>0.0073703</v>
      </c>
      <c r="GN879" s="1" t="n">
        <v>0.0036796</v>
      </c>
      <c r="GO879" s="1" t="n">
        <v>0</v>
      </c>
      <c r="GP879" s="1" t="n">
        <v>0</v>
      </c>
      <c r="GQ879" s="1" t="n">
        <v>0.0018453</v>
      </c>
      <c r="GR879" s="1" t="n">
        <v>0.0092046</v>
      </c>
      <c r="GS879" s="1" t="n">
        <v>0.020255</v>
      </c>
      <c r="GT879" s="1" t="n">
        <v>0.02578</v>
      </c>
      <c r="GU879" s="1" t="n">
        <v>0.031305</v>
      </c>
      <c r="GV879" s="1" t="n">
        <v>0.027625</v>
      </c>
      <c r="GW879" s="1" t="n">
        <v>0.027625</v>
      </c>
      <c r="GX879" s="1" t="n">
        <v>0.01473</v>
      </c>
      <c r="GY879" s="1" t="n">
        <v>0.012895</v>
      </c>
      <c r="GZ879" s="1" t="n">
        <v>0.0092046</v>
      </c>
      <c r="HA879" s="1" t="n">
        <v>0</v>
      </c>
      <c r="HB879" s="1" t="n">
        <v>0.012895</v>
      </c>
      <c r="HC879" s="1" t="n">
        <v>0.0221</v>
      </c>
      <c r="HD879" s="1" t="n">
        <v>0.027625</v>
      </c>
      <c r="HE879" s="1" t="n">
        <v>0.016575</v>
      </c>
      <c r="HF879" s="1" t="n">
        <v>0</v>
      </c>
    </row>
    <row r="880" customFormat="false" ht="12.75" hidden="false" customHeight="false" outlineLevel="0" collapsed="false">
      <c r="A880" s="1" t="n">
        <v>70.872</v>
      </c>
      <c r="B880" s="1" t="n">
        <v>503.362823486328</v>
      </c>
      <c r="C880" s="1" t="n">
        <v>592.255493164063</v>
      </c>
      <c r="D880" s="1" t="n">
        <v>0</v>
      </c>
      <c r="E880" s="1" t="n">
        <v>0</v>
      </c>
      <c r="F880" s="1" t="n">
        <v>39.6120986938477</v>
      </c>
      <c r="G880" s="1" t="n">
        <v>0</v>
      </c>
      <c r="H880" s="1" t="n">
        <v>0.00552498968318105</v>
      </c>
      <c r="I880" s="1" t="n">
        <v>0.00184534001164138</v>
      </c>
      <c r="J880" s="1" t="n">
        <v>0.0276248995214701</v>
      </c>
      <c r="K880" s="1" t="n">
        <v>0</v>
      </c>
      <c r="L880" s="1" t="n">
        <v>0.0128953000530601</v>
      </c>
      <c r="M880" s="1" t="n">
        <v>0.00184534001164138</v>
      </c>
      <c r="N880" s="1" t="n">
        <v>0.970550000667572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.0092046</v>
      </c>
      <c r="U880" s="1" t="n">
        <v>0.012895</v>
      </c>
      <c r="V880" s="1" t="n">
        <v>0.01105</v>
      </c>
      <c r="W880" s="1" t="n">
        <v>0.0092046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.06262</v>
      </c>
      <c r="AC880" s="1" t="n">
        <v>0</v>
      </c>
      <c r="AD880" s="1" t="n">
        <v>0.027625</v>
      </c>
      <c r="AE880" s="1" t="n">
        <v>0</v>
      </c>
      <c r="AF880" s="1" t="n">
        <v>0.005525</v>
      </c>
      <c r="AG880" s="1" t="n">
        <v>0.0092046</v>
      </c>
      <c r="AH880" s="1" t="n">
        <v>0.005525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.0018453</v>
      </c>
      <c r="AP880" s="1" t="n">
        <v>0.97055</v>
      </c>
      <c r="AQ880" s="1" t="n">
        <v>0.012895</v>
      </c>
      <c r="AR880" s="1" t="n">
        <v>0.005525</v>
      </c>
      <c r="AS880" s="1" t="n">
        <v>0.0036796</v>
      </c>
      <c r="AT880" s="1" t="n">
        <v>0.19153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.0036796</v>
      </c>
      <c r="AZ880" s="1" t="n">
        <v>0.0073703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.0073703</v>
      </c>
      <c r="BH880" s="1" t="n">
        <v>0.005525</v>
      </c>
      <c r="BI880" s="1" t="n">
        <v>0.0092046</v>
      </c>
      <c r="BJ880" s="1" t="n">
        <v>0.0073703</v>
      </c>
      <c r="BK880" s="1" t="n">
        <v>0</v>
      </c>
      <c r="BL880" s="1" t="n">
        <v>0.005525</v>
      </c>
      <c r="BM880" s="1" t="n">
        <v>0.0036796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.0073703</v>
      </c>
      <c r="BW880" s="1" t="n">
        <v>0.01105</v>
      </c>
      <c r="BX880" s="1" t="n">
        <v>0.0073703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.0018453</v>
      </c>
      <c r="CE880" s="1" t="n">
        <v>0.0092046</v>
      </c>
      <c r="CF880" s="1" t="n">
        <v>0.0092046</v>
      </c>
      <c r="CG880" s="1" t="n">
        <v>0.0073703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.0018453</v>
      </c>
      <c r="CO880" s="1" t="n">
        <v>0.0092046</v>
      </c>
      <c r="CP880" s="1" t="n">
        <v>0.0092046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.0036796</v>
      </c>
      <c r="DA880" s="1" t="n">
        <v>0.0073703</v>
      </c>
      <c r="DB880" s="1" t="n">
        <v>0.0018453</v>
      </c>
      <c r="DC880" s="1" t="n">
        <v>0.0018453</v>
      </c>
      <c r="DD880" s="1" t="n">
        <v>0.0036796</v>
      </c>
      <c r="DE880" s="1" t="n">
        <v>0.0018453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.0018453</v>
      </c>
      <c r="DQ880" s="1" t="n">
        <v>0.0018453</v>
      </c>
      <c r="DR880" s="1" t="n">
        <v>0.0092046</v>
      </c>
      <c r="DS880" s="1" t="n">
        <v>0.0018453</v>
      </c>
      <c r="DT880" s="1" t="n">
        <v>0.0036796</v>
      </c>
      <c r="DU880" s="1" t="n">
        <v>0.01105</v>
      </c>
      <c r="DV880" s="1" t="n">
        <v>0.0073703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.005525</v>
      </c>
      <c r="EO880" s="1" t="n">
        <v>0.01105</v>
      </c>
      <c r="EP880" s="1" t="n">
        <v>0.005525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.0018453</v>
      </c>
      <c r="FB880" s="1" t="n">
        <v>0</v>
      </c>
      <c r="FC880" s="1" t="n">
        <v>0.0092046</v>
      </c>
      <c r="FD880" s="1" t="n">
        <v>0.012895</v>
      </c>
      <c r="FE880" s="1" t="n">
        <v>0.0092046</v>
      </c>
      <c r="FF880" s="1" t="n">
        <v>0.0073703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.0018453</v>
      </c>
      <c r="FP880" s="1" t="n">
        <v>0</v>
      </c>
      <c r="FQ880" s="1" t="n">
        <v>0.0018453</v>
      </c>
      <c r="FR880" s="1" t="n">
        <v>0.0018453</v>
      </c>
      <c r="FS880" s="1" t="n">
        <v>0.0073703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.0036796</v>
      </c>
      <c r="GK880" s="1" t="n">
        <v>0</v>
      </c>
      <c r="GL880" s="1" t="n">
        <v>0.0036796</v>
      </c>
      <c r="GM880" s="1" t="n">
        <v>0.005525</v>
      </c>
      <c r="GN880" s="1" t="n">
        <v>0.0073703</v>
      </c>
      <c r="GO880" s="1" t="n">
        <v>0.0073703</v>
      </c>
      <c r="GP880" s="1" t="n">
        <v>0.0073703</v>
      </c>
      <c r="GQ880" s="1" t="n">
        <v>0.0073703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70.967</v>
      </c>
      <c r="B881" s="1" t="n">
        <v>503.404144287109</v>
      </c>
      <c r="C881" s="1" t="n">
        <v>591.8203125</v>
      </c>
      <c r="D881" s="1" t="n">
        <v>0</v>
      </c>
      <c r="E881" s="1" t="n">
        <v>0</v>
      </c>
      <c r="F881" s="1" t="n">
        <v>39.610164642334</v>
      </c>
      <c r="G881" s="1" t="n">
        <v>0</v>
      </c>
      <c r="H881" s="1" t="n">
        <v>0.0294703003019094</v>
      </c>
      <c r="I881" s="1" t="n">
        <v>0.034995298832655</v>
      </c>
      <c r="J881" s="1" t="n">
        <v>0.0478795990347862</v>
      </c>
      <c r="K881" s="1" t="n">
        <v>0.0239453017711639</v>
      </c>
      <c r="L881" s="1" t="n">
        <v>0.0276248995214701</v>
      </c>
      <c r="M881" s="1" t="n">
        <v>0.00367963989265263</v>
      </c>
      <c r="N881" s="1" t="n">
        <v>0.981599986553192</v>
      </c>
      <c r="O881" s="1" t="n">
        <v>0.042355</v>
      </c>
      <c r="P881" s="1" t="n">
        <v>0.027625</v>
      </c>
      <c r="Q881" s="1" t="n">
        <v>0.02947</v>
      </c>
      <c r="R881" s="1" t="n">
        <v>0.03315</v>
      </c>
      <c r="S881" s="1" t="n">
        <v>0.020255</v>
      </c>
      <c r="T881" s="1" t="n">
        <v>0.01105</v>
      </c>
      <c r="U881" s="1" t="n">
        <v>0.0073703</v>
      </c>
      <c r="V881" s="1" t="n">
        <v>0.0018453</v>
      </c>
      <c r="W881" s="1" t="n">
        <v>0.0018453</v>
      </c>
      <c r="X881" s="1" t="n">
        <v>0</v>
      </c>
      <c r="Y881" s="1" t="n">
        <v>0.0073703</v>
      </c>
      <c r="Z881" s="1" t="n">
        <v>0.01473</v>
      </c>
      <c r="AA881" s="1" t="n">
        <v>0.012895</v>
      </c>
      <c r="AB881" s="1" t="n">
        <v>0.097604</v>
      </c>
      <c r="AC881" s="1" t="n">
        <v>0.02578</v>
      </c>
      <c r="AD881" s="1" t="n">
        <v>0.04788</v>
      </c>
      <c r="AE881" s="1" t="n">
        <v>0.0221</v>
      </c>
      <c r="AF881" s="1" t="n">
        <v>0.02947</v>
      </c>
      <c r="AG881" s="1" t="n">
        <v>0.02947</v>
      </c>
      <c r="AH881" s="1" t="n">
        <v>0.027625</v>
      </c>
      <c r="AI881" s="1" t="n">
        <v>0.02947</v>
      </c>
      <c r="AJ881" s="1" t="n">
        <v>0.031305</v>
      </c>
      <c r="AK881" s="1" t="n">
        <v>0.0221</v>
      </c>
      <c r="AL881" s="1" t="n">
        <v>0.02578</v>
      </c>
      <c r="AM881" s="1" t="n">
        <v>0.02578</v>
      </c>
      <c r="AN881" s="1" t="n">
        <v>0.027625</v>
      </c>
      <c r="AO881" s="1" t="n">
        <v>0.034995</v>
      </c>
      <c r="AP881" s="1" t="n">
        <v>0.9816</v>
      </c>
      <c r="AQ881" s="1" t="n">
        <v>0.027625</v>
      </c>
      <c r="AR881" s="1" t="n">
        <v>0.01842</v>
      </c>
      <c r="AS881" s="1" t="n">
        <v>0.0073703</v>
      </c>
      <c r="AT881" s="1" t="n">
        <v>0.21732</v>
      </c>
      <c r="AU881" s="1" t="n">
        <v>0</v>
      </c>
      <c r="AV881" s="1" t="n">
        <v>0.0036796</v>
      </c>
      <c r="AW881" s="1" t="n">
        <v>0.0036796</v>
      </c>
      <c r="AX881" s="1" t="n">
        <v>0.0036796</v>
      </c>
      <c r="AY881" s="1" t="n">
        <v>0</v>
      </c>
      <c r="AZ881" s="1" t="n">
        <v>0.0036796</v>
      </c>
      <c r="BA881" s="1" t="n">
        <v>0.012895</v>
      </c>
      <c r="BB881" s="1" t="n">
        <v>0.03683</v>
      </c>
      <c r="BC881" s="1" t="n">
        <v>0.02578</v>
      </c>
      <c r="BD881" s="1" t="n">
        <v>0.023945</v>
      </c>
      <c r="BE881" s="1" t="n">
        <v>0.027625</v>
      </c>
      <c r="BF881" s="1" t="n">
        <v>0.023945</v>
      </c>
      <c r="BG881" s="1" t="n">
        <v>0.02947</v>
      </c>
      <c r="BH881" s="1" t="n">
        <v>0.02578</v>
      </c>
      <c r="BI881" s="1" t="n">
        <v>0.020255</v>
      </c>
      <c r="BJ881" s="1" t="n">
        <v>0.023945</v>
      </c>
      <c r="BK881" s="1" t="n">
        <v>0.02578</v>
      </c>
      <c r="BL881" s="1" t="n">
        <v>0.020255</v>
      </c>
      <c r="BM881" s="1" t="n">
        <v>0.020255</v>
      </c>
      <c r="BN881" s="1" t="n">
        <v>0.01842</v>
      </c>
      <c r="BO881" s="1" t="n">
        <v>0.005525</v>
      </c>
      <c r="BP881" s="1" t="n">
        <v>0</v>
      </c>
      <c r="BQ881" s="1" t="n">
        <v>0.005525</v>
      </c>
      <c r="BR881" s="1" t="n">
        <v>0.012895</v>
      </c>
      <c r="BS881" s="1" t="n">
        <v>0.02578</v>
      </c>
      <c r="BT881" s="1" t="n">
        <v>0.027625</v>
      </c>
      <c r="BU881" s="1" t="n">
        <v>0.016575</v>
      </c>
      <c r="BV881" s="1" t="n">
        <v>0.0073703</v>
      </c>
      <c r="BW881" s="1" t="n">
        <v>0.0036796</v>
      </c>
      <c r="BX881" s="1" t="n">
        <v>0.0036796</v>
      </c>
      <c r="BY881" s="1" t="n">
        <v>0.01842</v>
      </c>
      <c r="BZ881" s="1" t="n">
        <v>0.016575</v>
      </c>
      <c r="CA881" s="1" t="n">
        <v>0.027625</v>
      </c>
      <c r="CB881" s="1" t="n">
        <v>0.02947</v>
      </c>
      <c r="CC881" s="1" t="n">
        <v>0.01842</v>
      </c>
      <c r="CD881" s="1" t="n">
        <v>0.01105</v>
      </c>
      <c r="CE881" s="1" t="n">
        <v>0</v>
      </c>
      <c r="CF881" s="1" t="n">
        <v>0.0036796</v>
      </c>
      <c r="CG881" s="1" t="n">
        <v>0.012895</v>
      </c>
      <c r="CH881" s="1" t="n">
        <v>0.020255</v>
      </c>
      <c r="CI881" s="1" t="n">
        <v>0.02947</v>
      </c>
      <c r="CJ881" s="1" t="n">
        <v>0.02947</v>
      </c>
      <c r="CK881" s="1" t="n">
        <v>0.016575</v>
      </c>
      <c r="CL881" s="1" t="n">
        <v>0.012895</v>
      </c>
      <c r="CM881" s="1" t="n">
        <v>0.0018453</v>
      </c>
      <c r="CN881" s="1" t="n">
        <v>0.0036796</v>
      </c>
      <c r="CO881" s="1" t="n">
        <v>0.005525</v>
      </c>
      <c r="CP881" s="1" t="n">
        <v>0.0092046</v>
      </c>
      <c r="CQ881" s="1" t="n">
        <v>0.016575</v>
      </c>
      <c r="CR881" s="1" t="n">
        <v>0.01842</v>
      </c>
      <c r="CS881" s="1" t="n">
        <v>0.01842</v>
      </c>
      <c r="CT881" s="1" t="n">
        <v>0.0221</v>
      </c>
      <c r="CU881" s="1" t="n">
        <v>0.02578</v>
      </c>
      <c r="CV881" s="1" t="n">
        <v>0.020255</v>
      </c>
      <c r="CW881" s="1" t="n">
        <v>0.0073703</v>
      </c>
      <c r="CX881" s="1" t="n">
        <v>0.01105</v>
      </c>
      <c r="CY881" s="1" t="n">
        <v>0.0036796</v>
      </c>
      <c r="CZ881" s="1" t="n">
        <v>0.0092046</v>
      </c>
      <c r="DA881" s="1" t="n">
        <v>0.012895</v>
      </c>
      <c r="DB881" s="1" t="n">
        <v>0.02947</v>
      </c>
      <c r="DC881" s="1" t="n">
        <v>0.023945</v>
      </c>
      <c r="DD881" s="1" t="n">
        <v>0.023945</v>
      </c>
      <c r="DE881" s="1" t="n">
        <v>0.023945</v>
      </c>
      <c r="DF881" s="1" t="n">
        <v>0.01105</v>
      </c>
      <c r="DG881" s="1" t="n">
        <v>0.005525</v>
      </c>
      <c r="DH881" s="1" t="n">
        <v>0.0018453</v>
      </c>
      <c r="DI881" s="1" t="n">
        <v>0.0036796</v>
      </c>
      <c r="DJ881" s="1" t="n">
        <v>0.0092046</v>
      </c>
      <c r="DK881" s="1" t="n">
        <v>0.01473</v>
      </c>
      <c r="DL881" s="1" t="n">
        <v>0.020255</v>
      </c>
      <c r="DM881" s="1" t="n">
        <v>0.023945</v>
      </c>
      <c r="DN881" s="1" t="n">
        <v>0.0221</v>
      </c>
      <c r="DO881" s="1" t="n">
        <v>0.020255</v>
      </c>
      <c r="DP881" s="1" t="n">
        <v>0.01473</v>
      </c>
      <c r="DQ881" s="1" t="n">
        <v>0.005525</v>
      </c>
      <c r="DR881" s="1" t="n">
        <v>0.0036796</v>
      </c>
      <c r="DS881" s="1" t="n">
        <v>0</v>
      </c>
      <c r="DT881" s="1" t="n">
        <v>0.0073703</v>
      </c>
      <c r="DU881" s="1" t="n">
        <v>0.005525</v>
      </c>
      <c r="DV881" s="1" t="n">
        <v>0.016575</v>
      </c>
      <c r="DW881" s="1" t="n">
        <v>0.0221</v>
      </c>
      <c r="DX881" s="1" t="n">
        <v>0.027625</v>
      </c>
      <c r="DY881" s="1" t="n">
        <v>0.02947</v>
      </c>
      <c r="DZ881" s="1" t="n">
        <v>0.023945</v>
      </c>
      <c r="EA881" s="1" t="n">
        <v>0.027625</v>
      </c>
      <c r="EB881" s="1" t="n">
        <v>0.005525</v>
      </c>
      <c r="EC881" s="1" t="n">
        <v>0</v>
      </c>
      <c r="ED881" s="1" t="n">
        <v>0</v>
      </c>
      <c r="EE881" s="1" t="n">
        <v>0.01105</v>
      </c>
      <c r="EF881" s="1" t="n">
        <v>0.020255</v>
      </c>
      <c r="EG881" s="1" t="n">
        <v>0.027625</v>
      </c>
      <c r="EH881" s="1" t="n">
        <v>0.02578</v>
      </c>
      <c r="EI881" s="1" t="n">
        <v>0.031305</v>
      </c>
      <c r="EJ881" s="1" t="n">
        <v>0.02947</v>
      </c>
      <c r="EK881" s="1" t="n">
        <v>0.02578</v>
      </c>
      <c r="EL881" s="1" t="n">
        <v>0.0221</v>
      </c>
      <c r="EM881" s="1" t="n">
        <v>0.01105</v>
      </c>
      <c r="EN881" s="1" t="n">
        <v>0.0092046</v>
      </c>
      <c r="EO881" s="1" t="n">
        <v>0.0092046</v>
      </c>
      <c r="EP881" s="1" t="n">
        <v>0.0073703</v>
      </c>
      <c r="EQ881" s="1" t="n">
        <v>0</v>
      </c>
      <c r="ER881" s="1" t="n">
        <v>0.0036796</v>
      </c>
      <c r="ES881" s="1" t="n">
        <v>0</v>
      </c>
      <c r="ET881" s="1" t="n">
        <v>0</v>
      </c>
      <c r="EU881" s="1" t="n">
        <v>0.0018453</v>
      </c>
      <c r="EV881" s="1" t="n">
        <v>0.0018453</v>
      </c>
      <c r="EW881" s="1" t="n">
        <v>0.0073703</v>
      </c>
      <c r="EX881" s="1" t="n">
        <v>0.02578</v>
      </c>
      <c r="EY881" s="1" t="n">
        <v>0.02578</v>
      </c>
      <c r="EZ881" s="1" t="n">
        <v>0.02578</v>
      </c>
      <c r="FA881" s="1" t="n">
        <v>0.023945</v>
      </c>
      <c r="FB881" s="1" t="n">
        <v>0.01105</v>
      </c>
      <c r="FC881" s="1" t="n">
        <v>0.0018453</v>
      </c>
      <c r="FD881" s="1" t="n">
        <v>0</v>
      </c>
      <c r="FE881" s="1" t="n">
        <v>0.0092046</v>
      </c>
      <c r="FF881" s="1" t="n">
        <v>0.012895</v>
      </c>
      <c r="FG881" s="1" t="n">
        <v>0.01105</v>
      </c>
      <c r="FH881" s="1" t="n">
        <v>0.023945</v>
      </c>
      <c r="FI881" s="1" t="n">
        <v>0.027625</v>
      </c>
      <c r="FJ881" s="1" t="n">
        <v>0.027625</v>
      </c>
      <c r="FK881" s="1" t="n">
        <v>0.01842</v>
      </c>
      <c r="FL881" s="1" t="n">
        <v>0.0073703</v>
      </c>
      <c r="FM881" s="1" t="n">
        <v>0</v>
      </c>
      <c r="FN881" s="1" t="n">
        <v>0</v>
      </c>
      <c r="FO881" s="1" t="n">
        <v>0.0073703</v>
      </c>
      <c r="FP881" s="1" t="n">
        <v>0.016575</v>
      </c>
      <c r="FQ881" s="1" t="n">
        <v>0.023945</v>
      </c>
      <c r="FR881" s="1" t="n">
        <v>0.02578</v>
      </c>
      <c r="FS881" s="1" t="n">
        <v>0.027625</v>
      </c>
      <c r="FT881" s="1" t="n">
        <v>0.023945</v>
      </c>
      <c r="FU881" s="1" t="n">
        <v>0.023945</v>
      </c>
      <c r="FV881" s="1" t="n">
        <v>0.0073703</v>
      </c>
      <c r="FW881" s="1" t="n">
        <v>0.0036796</v>
      </c>
      <c r="FX881" s="1" t="n">
        <v>0</v>
      </c>
      <c r="FY881" s="1" t="n">
        <v>0.0018453</v>
      </c>
      <c r="FZ881" s="1" t="n">
        <v>0.0018453</v>
      </c>
      <c r="GA881" s="1" t="n">
        <v>0.0092046</v>
      </c>
      <c r="GB881" s="1" t="n">
        <v>0.016575</v>
      </c>
      <c r="GC881" s="1" t="n">
        <v>0.020255</v>
      </c>
      <c r="GD881" s="1" t="n">
        <v>0.016575</v>
      </c>
      <c r="GE881" s="1" t="n">
        <v>0.01842</v>
      </c>
      <c r="GF881" s="1" t="n">
        <v>0.020255</v>
      </c>
      <c r="GG881" s="1" t="n">
        <v>0.020255</v>
      </c>
      <c r="GH881" s="1" t="n">
        <v>0.023945</v>
      </c>
      <c r="GI881" s="1" t="n">
        <v>0.0221</v>
      </c>
      <c r="GJ881" s="1" t="n">
        <v>0.01105</v>
      </c>
      <c r="GK881" s="1" t="n">
        <v>0.0073703</v>
      </c>
      <c r="GL881" s="1" t="n">
        <v>0</v>
      </c>
      <c r="GM881" s="1" t="n">
        <v>0</v>
      </c>
      <c r="GN881" s="1" t="n">
        <v>0</v>
      </c>
      <c r="GO881" s="1" t="n">
        <v>0.0018453</v>
      </c>
      <c r="GP881" s="1" t="n">
        <v>0.0073703</v>
      </c>
      <c r="GQ881" s="1" t="n">
        <v>0.01105</v>
      </c>
      <c r="GR881" s="1" t="n">
        <v>0.027625</v>
      </c>
      <c r="GS881" s="1" t="n">
        <v>0.02578</v>
      </c>
      <c r="GT881" s="1" t="n">
        <v>0.023945</v>
      </c>
      <c r="GU881" s="1" t="n">
        <v>0.016575</v>
      </c>
      <c r="GV881" s="1" t="n">
        <v>0.01105</v>
      </c>
      <c r="GW881" s="1" t="n">
        <v>0</v>
      </c>
      <c r="GX881" s="1" t="n">
        <v>0</v>
      </c>
      <c r="GY881" s="1" t="n">
        <v>0</v>
      </c>
      <c r="GZ881" s="1" t="n">
        <v>0.0018453</v>
      </c>
      <c r="HA881" s="1" t="n">
        <v>0.005525</v>
      </c>
      <c r="HB881" s="1" t="n">
        <v>0.005525</v>
      </c>
      <c r="HC881" s="1" t="n">
        <v>0.016575</v>
      </c>
      <c r="HD881" s="1" t="n">
        <v>0.02578</v>
      </c>
      <c r="HE881" s="1" t="n">
        <v>0.020255</v>
      </c>
      <c r="HF881" s="1" t="n">
        <v>0</v>
      </c>
    </row>
    <row r="882" customFormat="false" ht="12.75" hidden="false" customHeight="false" outlineLevel="0" collapsed="false">
      <c r="A882" s="1" t="n">
        <v>71.099</v>
      </c>
      <c r="B882" s="1" t="n">
        <v>503.399444580078</v>
      </c>
      <c r="C882" s="1" t="n">
        <v>592.217041015625</v>
      </c>
      <c r="D882" s="1" t="n">
        <v>0</v>
      </c>
      <c r="E882" s="1" t="n">
        <v>0</v>
      </c>
      <c r="F882" s="1" t="n">
        <v>39.618709564209</v>
      </c>
      <c r="G882" s="1" t="n">
        <v>0</v>
      </c>
      <c r="H882" s="1" t="n">
        <v>0.0202656015753746</v>
      </c>
      <c r="I882" s="1" t="n">
        <v>0.0276248995214701</v>
      </c>
      <c r="J882" s="1" t="n">
        <v>0.0534156002104282</v>
      </c>
      <c r="K882" s="1" t="n">
        <v>0.0128953000530601</v>
      </c>
      <c r="L882" s="1" t="n">
        <v>0.0368405990302563</v>
      </c>
      <c r="M882" s="1" t="n">
        <v>0.00184534001164138</v>
      </c>
      <c r="N882" s="1" t="n">
        <v>0.985289931297302</v>
      </c>
      <c r="O882" s="1" t="n">
        <v>0.042366</v>
      </c>
      <c r="P882" s="1" t="n">
        <v>0.027625</v>
      </c>
      <c r="Q882" s="1" t="n">
        <v>0.023945</v>
      </c>
      <c r="R882" s="1" t="n">
        <v>0.025791</v>
      </c>
      <c r="S882" s="1" t="n">
        <v>0.020266</v>
      </c>
      <c r="T882" s="1" t="n">
        <v>0.012895</v>
      </c>
      <c r="U882" s="1" t="n">
        <v>0.01842</v>
      </c>
      <c r="V882" s="1" t="n">
        <v>0.01105</v>
      </c>
      <c r="W882" s="1" t="n">
        <v>0.0018453</v>
      </c>
      <c r="X882" s="1" t="n">
        <v>0</v>
      </c>
      <c r="Y882" s="1" t="n">
        <v>0.0221</v>
      </c>
      <c r="Z882" s="1" t="n">
        <v>0.025791</v>
      </c>
      <c r="AA882" s="1" t="n">
        <v>0.027625</v>
      </c>
      <c r="AB882" s="1" t="n">
        <v>0.10314</v>
      </c>
      <c r="AC882" s="1" t="n">
        <v>0.02947</v>
      </c>
      <c r="AD882" s="1" t="n">
        <v>0.053416</v>
      </c>
      <c r="AE882" s="1" t="n">
        <v>0.023945</v>
      </c>
      <c r="AF882" s="1" t="n">
        <v>0.020266</v>
      </c>
      <c r="AG882" s="1" t="n">
        <v>0.016575</v>
      </c>
      <c r="AH882" s="1" t="n">
        <v>0.01842</v>
      </c>
      <c r="AI882" s="1" t="n">
        <v>0.0092156</v>
      </c>
      <c r="AJ882" s="1" t="n">
        <v>0.0036907</v>
      </c>
      <c r="AK882" s="1" t="n">
        <v>0.0018453</v>
      </c>
      <c r="AL882" s="1" t="n">
        <v>0.0092156</v>
      </c>
      <c r="AM882" s="1" t="n">
        <v>0.01842</v>
      </c>
      <c r="AN882" s="1" t="n">
        <v>0.023945</v>
      </c>
      <c r="AO882" s="1" t="n">
        <v>0.027625</v>
      </c>
      <c r="AP882" s="1" t="n">
        <v>0.98529</v>
      </c>
      <c r="AQ882" s="1" t="n">
        <v>0.036841</v>
      </c>
      <c r="AR882" s="1" t="n">
        <v>0.025791</v>
      </c>
      <c r="AS882" s="1" t="n">
        <v>0.027625</v>
      </c>
      <c r="AT882" s="1" t="n">
        <v>0.22652</v>
      </c>
      <c r="AU882" s="1" t="n">
        <v>0.020266</v>
      </c>
      <c r="AV882" s="1" t="n">
        <v>0.0221</v>
      </c>
      <c r="AW882" s="1" t="n">
        <v>0.014741</v>
      </c>
      <c r="AX882" s="1" t="n">
        <v>0.0092156</v>
      </c>
      <c r="AY882" s="1" t="n">
        <v>0</v>
      </c>
      <c r="AZ882" s="1" t="n">
        <v>0</v>
      </c>
      <c r="BA882" s="1" t="n">
        <v>0</v>
      </c>
      <c r="BB882" s="1" t="n">
        <v>0.020266</v>
      </c>
      <c r="BC882" s="1" t="n">
        <v>0.005525</v>
      </c>
      <c r="BD882" s="1" t="n">
        <v>0.014741</v>
      </c>
      <c r="BE882" s="1" t="n">
        <v>0.012895</v>
      </c>
      <c r="BF882" s="1" t="n">
        <v>0.012895</v>
      </c>
      <c r="BG882" s="1" t="n">
        <v>0.016575</v>
      </c>
      <c r="BH882" s="1" t="n">
        <v>0.020266</v>
      </c>
      <c r="BI882" s="1" t="n">
        <v>0.02947</v>
      </c>
      <c r="BJ882" s="1" t="n">
        <v>0.027625</v>
      </c>
      <c r="BK882" s="1" t="n">
        <v>0.025791</v>
      </c>
      <c r="BL882" s="1" t="n">
        <v>0.025791</v>
      </c>
      <c r="BM882" s="1" t="n">
        <v>0.0221</v>
      </c>
      <c r="BN882" s="1" t="n">
        <v>0.0073703</v>
      </c>
      <c r="BO882" s="1" t="n">
        <v>0.005525</v>
      </c>
      <c r="BP882" s="1" t="n">
        <v>0.0073703</v>
      </c>
      <c r="BQ882" s="1" t="n">
        <v>0.01105</v>
      </c>
      <c r="BR882" s="1" t="n">
        <v>0.0092156</v>
      </c>
      <c r="BS882" s="1" t="n">
        <v>0.02947</v>
      </c>
      <c r="BT882" s="1" t="n">
        <v>0.025791</v>
      </c>
      <c r="BU882" s="1" t="n">
        <v>0.01842</v>
      </c>
      <c r="BV882" s="1" t="n">
        <v>0.012895</v>
      </c>
      <c r="BW882" s="1" t="n">
        <v>0.0018453</v>
      </c>
      <c r="BX882" s="1" t="n">
        <v>0</v>
      </c>
      <c r="BY882" s="1" t="n">
        <v>0.012895</v>
      </c>
      <c r="BZ882" s="1" t="n">
        <v>0.014741</v>
      </c>
      <c r="CA882" s="1" t="n">
        <v>0.025791</v>
      </c>
      <c r="CB882" s="1" t="n">
        <v>0.025791</v>
      </c>
      <c r="CC882" s="1" t="n">
        <v>0.01842</v>
      </c>
      <c r="CD882" s="1" t="n">
        <v>0.005525</v>
      </c>
      <c r="CE882" s="1" t="n">
        <v>0</v>
      </c>
      <c r="CF882" s="1" t="n">
        <v>0.0036907</v>
      </c>
      <c r="CG882" s="1" t="n">
        <v>0.0073703</v>
      </c>
      <c r="CH882" s="1" t="n">
        <v>0.023945</v>
      </c>
      <c r="CI882" s="1" t="n">
        <v>0.025791</v>
      </c>
      <c r="CJ882" s="1" t="n">
        <v>0.02947</v>
      </c>
      <c r="CK882" s="1" t="n">
        <v>0.031316</v>
      </c>
      <c r="CL882" s="1" t="n">
        <v>0.027625</v>
      </c>
      <c r="CM882" s="1" t="n">
        <v>0.014741</v>
      </c>
      <c r="CN882" s="1" t="n">
        <v>0.0018453</v>
      </c>
      <c r="CO882" s="1" t="n">
        <v>0</v>
      </c>
      <c r="CP882" s="1" t="n">
        <v>0</v>
      </c>
      <c r="CQ882" s="1" t="n">
        <v>0.0073703</v>
      </c>
      <c r="CR882" s="1" t="n">
        <v>0.014741</v>
      </c>
      <c r="CS882" s="1" t="n">
        <v>0.01842</v>
      </c>
      <c r="CT882" s="1" t="n">
        <v>0.023945</v>
      </c>
      <c r="CU882" s="1" t="n">
        <v>0.020266</v>
      </c>
      <c r="CV882" s="1" t="n">
        <v>0.03315</v>
      </c>
      <c r="CW882" s="1" t="n">
        <v>0.027625</v>
      </c>
      <c r="CX882" s="1" t="n">
        <v>0.020266</v>
      </c>
      <c r="CY882" s="1" t="n">
        <v>0.014741</v>
      </c>
      <c r="CZ882" s="1" t="n">
        <v>0.0092156</v>
      </c>
      <c r="DA882" s="1" t="n">
        <v>0</v>
      </c>
      <c r="DB882" s="1" t="n">
        <v>0.0018453</v>
      </c>
      <c r="DC882" s="1" t="n">
        <v>0.01105</v>
      </c>
      <c r="DD882" s="1" t="n">
        <v>0.020266</v>
      </c>
      <c r="DE882" s="1" t="n">
        <v>0.023945</v>
      </c>
      <c r="DF882" s="1" t="n">
        <v>0.025791</v>
      </c>
      <c r="DG882" s="1" t="n">
        <v>0.031316</v>
      </c>
      <c r="DH882" s="1" t="n">
        <v>0.025791</v>
      </c>
      <c r="DI882" s="1" t="n">
        <v>0.012895</v>
      </c>
      <c r="DJ882" s="1" t="n">
        <v>0.0036907</v>
      </c>
      <c r="DK882" s="1" t="n">
        <v>0.0018453</v>
      </c>
      <c r="DL882" s="1" t="n">
        <v>0</v>
      </c>
      <c r="DM882" s="1" t="n">
        <v>0.0073703</v>
      </c>
      <c r="DN882" s="1" t="n">
        <v>0.0073703</v>
      </c>
      <c r="DO882" s="1" t="n">
        <v>0.02947</v>
      </c>
      <c r="DP882" s="1" t="n">
        <v>0.031316</v>
      </c>
      <c r="DQ882" s="1" t="n">
        <v>0.02947</v>
      </c>
      <c r="DR882" s="1" t="n">
        <v>0.025791</v>
      </c>
      <c r="DS882" s="1" t="n">
        <v>0.005525</v>
      </c>
      <c r="DT882" s="1" t="n">
        <v>0</v>
      </c>
      <c r="DU882" s="1" t="n">
        <v>0</v>
      </c>
      <c r="DV882" s="1" t="n">
        <v>0.0092156</v>
      </c>
      <c r="DW882" s="1" t="n">
        <v>0.01105</v>
      </c>
      <c r="DX882" s="1" t="n">
        <v>0.025791</v>
      </c>
      <c r="DY882" s="1" t="n">
        <v>0.027625</v>
      </c>
      <c r="DZ882" s="1" t="n">
        <v>0.025791</v>
      </c>
      <c r="EA882" s="1" t="n">
        <v>0.01842</v>
      </c>
      <c r="EB882" s="1" t="n">
        <v>0.014741</v>
      </c>
      <c r="EC882" s="1" t="n">
        <v>0.0018453</v>
      </c>
      <c r="ED882" s="1" t="n">
        <v>0</v>
      </c>
      <c r="EE882" s="1" t="n">
        <v>0</v>
      </c>
      <c r="EF882" s="1" t="n">
        <v>0.0036907</v>
      </c>
      <c r="EG882" s="1" t="n">
        <v>0</v>
      </c>
      <c r="EH882" s="1" t="n">
        <v>0.0073703</v>
      </c>
      <c r="EI882" s="1" t="n">
        <v>0.0073703</v>
      </c>
      <c r="EJ882" s="1" t="n">
        <v>0.014741</v>
      </c>
      <c r="EK882" s="1" t="n">
        <v>0.020266</v>
      </c>
      <c r="EL882" s="1" t="n">
        <v>0.025791</v>
      </c>
      <c r="EM882" s="1" t="n">
        <v>0.027625</v>
      </c>
      <c r="EN882" s="1" t="n">
        <v>0.012895</v>
      </c>
      <c r="EO882" s="1" t="n">
        <v>0.005525</v>
      </c>
      <c r="EP882" s="1" t="n">
        <v>0.0018453</v>
      </c>
      <c r="EQ882" s="1" t="n">
        <v>0</v>
      </c>
      <c r="ER882" s="1" t="n">
        <v>0</v>
      </c>
      <c r="ES882" s="1" t="n">
        <v>0.0073703</v>
      </c>
      <c r="ET882" s="1" t="n">
        <v>0.014741</v>
      </c>
      <c r="EU882" s="1" t="n">
        <v>0.0221</v>
      </c>
      <c r="EV882" s="1" t="n">
        <v>0.031316</v>
      </c>
      <c r="EW882" s="1" t="n">
        <v>0.01842</v>
      </c>
      <c r="EX882" s="1" t="n">
        <v>0.020266</v>
      </c>
      <c r="EY882" s="1" t="n">
        <v>0.012895</v>
      </c>
      <c r="EZ882" s="1" t="n">
        <v>0.0092156</v>
      </c>
      <c r="FA882" s="1" t="n">
        <v>0.0018453</v>
      </c>
      <c r="FB882" s="1" t="n">
        <v>0.0036907</v>
      </c>
      <c r="FC882" s="1" t="n">
        <v>0.005525</v>
      </c>
      <c r="FD882" s="1" t="n">
        <v>0.020266</v>
      </c>
      <c r="FE882" s="1" t="n">
        <v>0.023945</v>
      </c>
      <c r="FF882" s="1" t="n">
        <v>0.023945</v>
      </c>
      <c r="FG882" s="1" t="n">
        <v>0.025791</v>
      </c>
      <c r="FH882" s="1" t="n">
        <v>0.031316</v>
      </c>
      <c r="FI882" s="1" t="n">
        <v>0.012895</v>
      </c>
      <c r="FJ882" s="1" t="n">
        <v>0.0073703</v>
      </c>
      <c r="FK882" s="1" t="n">
        <v>0</v>
      </c>
      <c r="FL882" s="1" t="n">
        <v>0.0092156</v>
      </c>
      <c r="FM882" s="1" t="n">
        <v>0.0092156</v>
      </c>
      <c r="FN882" s="1" t="n">
        <v>0.014741</v>
      </c>
      <c r="FO882" s="1" t="n">
        <v>0.0221</v>
      </c>
      <c r="FP882" s="1" t="n">
        <v>0.025791</v>
      </c>
      <c r="FQ882" s="1" t="n">
        <v>0.023945</v>
      </c>
      <c r="FR882" s="1" t="n">
        <v>0.01842</v>
      </c>
      <c r="FS882" s="1" t="n">
        <v>0.005525</v>
      </c>
      <c r="FT882" s="1" t="n">
        <v>0</v>
      </c>
      <c r="FU882" s="1" t="n">
        <v>0</v>
      </c>
      <c r="FV882" s="1" t="n">
        <v>0</v>
      </c>
      <c r="FW882" s="1" t="n">
        <v>0.0073703</v>
      </c>
      <c r="FX882" s="1" t="n">
        <v>0.0092156</v>
      </c>
      <c r="FY882" s="1" t="n">
        <v>0.012895</v>
      </c>
      <c r="FZ882" s="1" t="n">
        <v>0.01842</v>
      </c>
      <c r="GA882" s="1" t="n">
        <v>0.027625</v>
      </c>
      <c r="GB882" s="1" t="n">
        <v>0.027625</v>
      </c>
      <c r="GC882" s="1" t="n">
        <v>0.02947</v>
      </c>
      <c r="GD882" s="1" t="n">
        <v>0.023945</v>
      </c>
      <c r="GE882" s="1" t="n">
        <v>0.020266</v>
      </c>
      <c r="GF882" s="1" t="n">
        <v>0.020266</v>
      </c>
      <c r="GG882" s="1" t="n">
        <v>0</v>
      </c>
      <c r="GH882" s="1" t="n">
        <v>0.0036907</v>
      </c>
      <c r="GI882" s="1" t="n">
        <v>0.0073703</v>
      </c>
      <c r="GJ882" s="1" t="n">
        <v>0.03315</v>
      </c>
      <c r="GK882" s="1" t="n">
        <v>0.02947</v>
      </c>
      <c r="GL882" s="1" t="n">
        <v>0.023945</v>
      </c>
      <c r="GM882" s="1" t="n">
        <v>0.016575</v>
      </c>
      <c r="GN882" s="1" t="n">
        <v>0.012895</v>
      </c>
      <c r="GO882" s="1" t="n">
        <v>0</v>
      </c>
      <c r="GP882" s="1" t="n">
        <v>0.0036907</v>
      </c>
      <c r="GQ882" s="1" t="n">
        <v>0</v>
      </c>
      <c r="GR882" s="1" t="n">
        <v>0.0018453</v>
      </c>
      <c r="GS882" s="1" t="n">
        <v>0</v>
      </c>
      <c r="GT882" s="1" t="n">
        <v>0</v>
      </c>
      <c r="GU882" s="1" t="n">
        <v>0.0036907</v>
      </c>
      <c r="GV882" s="1" t="n">
        <v>0</v>
      </c>
      <c r="GW882" s="1" t="n">
        <v>0.0036907</v>
      </c>
      <c r="GX882" s="1" t="n">
        <v>0.012895</v>
      </c>
      <c r="GY882" s="1" t="n">
        <v>0.020266</v>
      </c>
      <c r="GZ882" s="1" t="n">
        <v>0.027625</v>
      </c>
      <c r="HA882" s="1" t="n">
        <v>0.027625</v>
      </c>
      <c r="HB882" s="1" t="n">
        <v>0.027625</v>
      </c>
      <c r="HC882" s="1" t="n">
        <v>0.02947</v>
      </c>
      <c r="HD882" s="1" t="n">
        <v>0.0221</v>
      </c>
      <c r="HE882" s="1" t="n">
        <v>0.012895</v>
      </c>
      <c r="HF882" s="1" t="n">
        <v>0</v>
      </c>
    </row>
    <row r="883" customFormat="false" ht="12.75" hidden="false" customHeight="false" outlineLevel="0" collapsed="false">
      <c r="A883" s="1" t="n">
        <v>71.188</v>
      </c>
      <c r="B883" s="1" t="n">
        <v>503.361663818359</v>
      </c>
      <c r="C883" s="1" t="n">
        <v>591.644653320313</v>
      </c>
      <c r="D883" s="1" t="n">
        <v>0</v>
      </c>
      <c r="E883" s="1" t="n">
        <v>0</v>
      </c>
      <c r="F883" s="1" t="n">
        <v>39.615047454834</v>
      </c>
      <c r="G883" s="1" t="n">
        <v>0</v>
      </c>
      <c r="H883" s="1" t="n">
        <v>0.00920460000634193</v>
      </c>
      <c r="I883" s="1" t="n">
        <v>0.0239342004060745</v>
      </c>
      <c r="J883" s="1" t="n">
        <v>0.0405091978609562</v>
      </c>
      <c r="K883" s="1" t="n">
        <v>0</v>
      </c>
      <c r="L883" s="1" t="n">
        <v>0.0128842005506158</v>
      </c>
      <c r="M883" s="1" t="n">
        <v>0</v>
      </c>
      <c r="N883" s="1" t="n">
        <v>0.961340010166168</v>
      </c>
      <c r="O883" s="1" t="n">
        <v>0.0221</v>
      </c>
      <c r="P883" s="1" t="n">
        <v>0.0092046</v>
      </c>
      <c r="Q883" s="1" t="n">
        <v>0.018409</v>
      </c>
      <c r="R883" s="1" t="n">
        <v>0.0221</v>
      </c>
      <c r="S883" s="1" t="n">
        <v>0.016575</v>
      </c>
      <c r="T883" s="1" t="n">
        <v>0.0073593</v>
      </c>
      <c r="U883" s="1" t="n">
        <v>0.0036796</v>
      </c>
      <c r="V883" s="1" t="n">
        <v>0</v>
      </c>
      <c r="W883" s="1" t="n">
        <v>0</v>
      </c>
      <c r="X883" s="1" t="n">
        <v>0</v>
      </c>
      <c r="Y883" s="1" t="n">
        <v>0.0036796</v>
      </c>
      <c r="Z883" s="1" t="n">
        <v>0.0018343</v>
      </c>
      <c r="AA883" s="1" t="n">
        <v>0.02578</v>
      </c>
      <c r="AB883" s="1" t="n">
        <v>0.097604</v>
      </c>
      <c r="AC883" s="1" t="n">
        <v>0.016575</v>
      </c>
      <c r="AD883" s="1" t="n">
        <v>0.040509</v>
      </c>
      <c r="AE883" s="1" t="n">
        <v>0.0092046</v>
      </c>
      <c r="AF883" s="1" t="n">
        <v>0.0092046</v>
      </c>
      <c r="AG883" s="1" t="n">
        <v>0.0092046</v>
      </c>
      <c r="AH883" s="1" t="n">
        <v>0.0036796</v>
      </c>
      <c r="AI883" s="1" t="n">
        <v>0</v>
      </c>
      <c r="AJ883" s="1" t="n">
        <v>0</v>
      </c>
      <c r="AK883" s="1" t="n">
        <v>0</v>
      </c>
      <c r="AL883" s="1" t="n">
        <v>0.0073593</v>
      </c>
      <c r="AM883" s="1" t="n">
        <v>0.0092046</v>
      </c>
      <c r="AN883" s="1" t="n">
        <v>0.012884</v>
      </c>
      <c r="AO883" s="1" t="n">
        <v>0.023934</v>
      </c>
      <c r="AP883" s="1" t="n">
        <v>0.96134</v>
      </c>
      <c r="AQ883" s="1" t="n">
        <v>0.012884</v>
      </c>
      <c r="AR883" s="1" t="n">
        <v>0</v>
      </c>
      <c r="AS883" s="1" t="n">
        <v>0</v>
      </c>
      <c r="AT883" s="1" t="n">
        <v>0.19705</v>
      </c>
      <c r="AU883" s="1" t="n">
        <v>0</v>
      </c>
      <c r="AV883" s="1" t="n">
        <v>0.0018343</v>
      </c>
      <c r="AW883" s="1" t="n">
        <v>0.0036796</v>
      </c>
      <c r="AX883" s="1" t="n">
        <v>0.01105</v>
      </c>
      <c r="AY883" s="1" t="n">
        <v>0.016575</v>
      </c>
      <c r="AZ883" s="1" t="n">
        <v>0.016575</v>
      </c>
      <c r="BA883" s="1" t="n">
        <v>0.005525</v>
      </c>
      <c r="BB883" s="1" t="n">
        <v>0.0092046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.0036796</v>
      </c>
      <c r="BI883" s="1" t="n">
        <v>0.01473</v>
      </c>
      <c r="BJ883" s="1" t="n">
        <v>0.016575</v>
      </c>
      <c r="BK883" s="1" t="n">
        <v>0.016575</v>
      </c>
      <c r="BL883" s="1" t="n">
        <v>0.0018343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.012884</v>
      </c>
      <c r="BT883" s="1" t="n">
        <v>0.0073593</v>
      </c>
      <c r="BU883" s="1" t="n">
        <v>0.0092046</v>
      </c>
      <c r="BV883" s="1" t="n">
        <v>0.01105</v>
      </c>
      <c r="BW883" s="1" t="n">
        <v>0.012884</v>
      </c>
      <c r="BX883" s="1" t="n">
        <v>0.01473</v>
      </c>
      <c r="BY883" s="1" t="n">
        <v>0.016575</v>
      </c>
      <c r="BZ883" s="1" t="n">
        <v>0.016575</v>
      </c>
      <c r="CA883" s="1" t="n">
        <v>0.018409</v>
      </c>
      <c r="CB883" s="1" t="n">
        <v>0.016575</v>
      </c>
      <c r="CC883" s="1" t="n">
        <v>0.012884</v>
      </c>
      <c r="CD883" s="1" t="n">
        <v>0.0073593</v>
      </c>
      <c r="CE883" s="1" t="n">
        <v>0.0018343</v>
      </c>
      <c r="CF883" s="1" t="n">
        <v>0.0036796</v>
      </c>
      <c r="CG883" s="1" t="n">
        <v>0</v>
      </c>
      <c r="CH883" s="1" t="n">
        <v>0.0018343</v>
      </c>
      <c r="CI883" s="1" t="n">
        <v>0.0018343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.0018343</v>
      </c>
      <c r="CR883" s="1" t="n">
        <v>0.0036796</v>
      </c>
      <c r="CS883" s="1" t="n">
        <v>0.012884</v>
      </c>
      <c r="CT883" s="1" t="n">
        <v>0.0073593</v>
      </c>
      <c r="CU883" s="1" t="n">
        <v>0.020255</v>
      </c>
      <c r="CV883" s="1" t="n">
        <v>0.016575</v>
      </c>
      <c r="CW883" s="1" t="n">
        <v>0.005525</v>
      </c>
      <c r="CX883" s="1" t="n">
        <v>0</v>
      </c>
      <c r="CY883" s="1" t="n">
        <v>0</v>
      </c>
      <c r="CZ883" s="1" t="n">
        <v>0.0018343</v>
      </c>
      <c r="DA883" s="1" t="n">
        <v>0</v>
      </c>
      <c r="DB883" s="1" t="n">
        <v>0.0018343</v>
      </c>
      <c r="DC883" s="1" t="n">
        <v>0</v>
      </c>
      <c r="DD883" s="1" t="n">
        <v>0.0221</v>
      </c>
      <c r="DE883" s="1" t="n">
        <v>0.018409</v>
      </c>
      <c r="DF883" s="1" t="n">
        <v>0.01473</v>
      </c>
      <c r="DG883" s="1" t="n">
        <v>0.0036796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.013812</v>
      </c>
      <c r="DM883" s="1" t="n">
        <v>0.018409</v>
      </c>
      <c r="DN883" s="1" t="n">
        <v>0.018409</v>
      </c>
      <c r="DO883" s="1" t="n">
        <v>0.016575</v>
      </c>
      <c r="DP883" s="1" t="n">
        <v>0.01105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.0018343</v>
      </c>
      <c r="DV883" s="1" t="n">
        <v>0.018409</v>
      </c>
      <c r="DW883" s="1" t="n">
        <v>0.018409</v>
      </c>
      <c r="DX883" s="1" t="n">
        <v>0.018409</v>
      </c>
      <c r="DY883" s="1" t="n">
        <v>0.012884</v>
      </c>
      <c r="DZ883" s="1" t="n">
        <v>0.01105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.0092046</v>
      </c>
      <c r="EF883" s="1" t="n">
        <v>0.018409</v>
      </c>
      <c r="EG883" s="1" t="n">
        <v>0.018409</v>
      </c>
      <c r="EH883" s="1" t="n">
        <v>0.018409</v>
      </c>
      <c r="EI883" s="1" t="n">
        <v>0.016575</v>
      </c>
      <c r="EJ883" s="1" t="n">
        <v>0.0092046</v>
      </c>
      <c r="EK883" s="1" t="n">
        <v>0.005525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.018409</v>
      </c>
      <c r="ER883" s="1" t="n">
        <v>0.016575</v>
      </c>
      <c r="ES883" s="1" t="n">
        <v>0.018409</v>
      </c>
      <c r="ET883" s="1" t="n">
        <v>0.018409</v>
      </c>
      <c r="EU883" s="1" t="n">
        <v>0.0073593</v>
      </c>
      <c r="EV883" s="1" t="n">
        <v>0.005525</v>
      </c>
      <c r="EW883" s="1" t="n">
        <v>0</v>
      </c>
      <c r="EX883" s="1" t="n">
        <v>0</v>
      </c>
      <c r="EY883" s="1" t="n">
        <v>0</v>
      </c>
      <c r="EZ883" s="1" t="n">
        <v>0.0073593</v>
      </c>
      <c r="FA883" s="1" t="n">
        <v>0.0092046</v>
      </c>
      <c r="FB883" s="1" t="n">
        <v>0.0221</v>
      </c>
      <c r="FC883" s="1" t="n">
        <v>0.020255</v>
      </c>
      <c r="FD883" s="1" t="n">
        <v>0.0221</v>
      </c>
      <c r="FE883" s="1" t="n">
        <v>0.01473</v>
      </c>
      <c r="FF883" s="1" t="n">
        <v>0.0036796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.0018343</v>
      </c>
      <c r="FM883" s="1" t="n">
        <v>0.012884</v>
      </c>
      <c r="FN883" s="1" t="n">
        <v>0.01473</v>
      </c>
      <c r="FO883" s="1" t="n">
        <v>0.016575</v>
      </c>
      <c r="FP883" s="1" t="n">
        <v>0.018409</v>
      </c>
      <c r="FQ883" s="1" t="n">
        <v>0.016575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.0018343</v>
      </c>
      <c r="FW883" s="1" t="n">
        <v>0.005525</v>
      </c>
      <c r="FX883" s="1" t="n">
        <v>0.0092046</v>
      </c>
      <c r="FY883" s="1" t="n">
        <v>0.0221</v>
      </c>
      <c r="FZ883" s="1" t="n">
        <v>0.016575</v>
      </c>
      <c r="GA883" s="1" t="n">
        <v>0.016575</v>
      </c>
      <c r="GB883" s="1" t="n">
        <v>0.0092046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.0018343</v>
      </c>
      <c r="GI883" s="1" t="n">
        <v>0.01473</v>
      </c>
      <c r="GJ883" s="1" t="n">
        <v>0.019337</v>
      </c>
      <c r="GK883" s="1" t="n">
        <v>0.018409</v>
      </c>
      <c r="GL883" s="1" t="n">
        <v>0.018409</v>
      </c>
      <c r="GM883" s="1" t="n">
        <v>0.016575</v>
      </c>
      <c r="GN883" s="1" t="n">
        <v>0.018409</v>
      </c>
      <c r="GO883" s="1" t="n">
        <v>0.018409</v>
      </c>
      <c r="GP883" s="1" t="n">
        <v>0.020255</v>
      </c>
      <c r="GQ883" s="1" t="n">
        <v>0.0073593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.0073593</v>
      </c>
      <c r="GZ883" s="1" t="n">
        <v>0.005525</v>
      </c>
      <c r="HA883" s="1" t="n">
        <v>0</v>
      </c>
      <c r="HB883" s="1" t="n">
        <v>0.0092046</v>
      </c>
      <c r="HC883" s="1" t="n">
        <v>0.0092046</v>
      </c>
      <c r="HD883" s="1" t="n">
        <v>0.0221</v>
      </c>
      <c r="HE883" s="1" t="n">
        <v>0.018409</v>
      </c>
      <c r="HF883" s="1" t="n">
        <v>0</v>
      </c>
    </row>
    <row r="884" customFormat="false" ht="12.75" hidden="false" customHeight="false" outlineLevel="0" collapsed="false">
      <c r="A884" s="1" t="n">
        <v>71.319</v>
      </c>
      <c r="B884" s="1" t="n">
        <v>503.318023681641</v>
      </c>
      <c r="C884" s="1" t="n">
        <v>591.610900878906</v>
      </c>
      <c r="D884" s="1" t="n">
        <v>0</v>
      </c>
      <c r="E884" s="1" t="n">
        <v>0</v>
      </c>
      <c r="F884" s="1" t="n">
        <v>39.6114845275879</v>
      </c>
      <c r="G884" s="1" t="n">
        <v>0</v>
      </c>
      <c r="H884" s="1" t="n">
        <v>0</v>
      </c>
      <c r="I884" s="1" t="n">
        <v>0</v>
      </c>
      <c r="J884" s="1" t="n">
        <v>0.0276248995214701</v>
      </c>
      <c r="K884" s="1" t="n">
        <v>0.0239342004060745</v>
      </c>
      <c r="L884" s="1" t="n">
        <v>0.00367963989265263</v>
      </c>
      <c r="M884" s="1" t="n">
        <v>0</v>
      </c>
      <c r="N884" s="1" t="n">
        <v>0.948453962802887</v>
      </c>
      <c r="O884" s="1" t="n">
        <v>0.040509</v>
      </c>
      <c r="P884" s="1" t="n">
        <v>0.020255</v>
      </c>
      <c r="Q884" s="1" t="n">
        <v>0.0073593</v>
      </c>
      <c r="R884" s="1" t="n">
        <v>0.005525</v>
      </c>
      <c r="S884" s="1" t="n">
        <v>0</v>
      </c>
      <c r="T884" s="1" t="n">
        <v>0.0018343</v>
      </c>
      <c r="U884" s="1" t="n">
        <v>0.0073593</v>
      </c>
      <c r="V884" s="1" t="n">
        <v>0.0036796</v>
      </c>
      <c r="W884" s="1" t="n">
        <v>0.012884</v>
      </c>
      <c r="X884" s="1" t="n">
        <v>0.020255</v>
      </c>
      <c r="Y884" s="1" t="n">
        <v>0.01473</v>
      </c>
      <c r="Z884" s="1" t="n">
        <v>0.023934</v>
      </c>
      <c r="AA884" s="1" t="n">
        <v>0.018409</v>
      </c>
      <c r="AB884" s="1" t="n">
        <v>0.097604</v>
      </c>
      <c r="AC884" s="1" t="n">
        <v>0.01473</v>
      </c>
      <c r="AD884" s="1" t="n">
        <v>0.027625</v>
      </c>
      <c r="AE884" s="1" t="n">
        <v>0.0036796</v>
      </c>
      <c r="AF884" s="1" t="n">
        <v>0</v>
      </c>
      <c r="AG884" s="1" t="n">
        <v>0</v>
      </c>
      <c r="AH884" s="1" t="n">
        <v>0</v>
      </c>
      <c r="AI884" s="1" t="n">
        <v>0.0018343</v>
      </c>
      <c r="AJ884" s="1" t="n">
        <v>0.01105</v>
      </c>
      <c r="AK884" s="1" t="n">
        <v>0.01473</v>
      </c>
      <c r="AL884" s="1" t="n">
        <v>0.01473</v>
      </c>
      <c r="AM884" s="1" t="n">
        <v>0.01473</v>
      </c>
      <c r="AN884" s="1" t="n">
        <v>0.0036796</v>
      </c>
      <c r="AO884" s="1" t="n">
        <v>0</v>
      </c>
      <c r="AP884" s="1" t="n">
        <v>0.94845</v>
      </c>
      <c r="AQ884" s="1" t="n">
        <v>0.0036796</v>
      </c>
      <c r="AR884" s="1" t="n">
        <v>0.0073593</v>
      </c>
      <c r="AS884" s="1" t="n">
        <v>0.01105</v>
      </c>
      <c r="AT884" s="1" t="n">
        <v>0.22652</v>
      </c>
      <c r="AU884" s="1" t="n">
        <v>0.018409</v>
      </c>
      <c r="AV884" s="1" t="n">
        <v>0.016575</v>
      </c>
      <c r="AW884" s="1" t="n">
        <v>0.020255</v>
      </c>
      <c r="AX884" s="1" t="n">
        <v>0.016575</v>
      </c>
      <c r="AY884" s="1" t="n">
        <v>0.012884</v>
      </c>
      <c r="AZ884" s="1" t="n">
        <v>0</v>
      </c>
      <c r="BA884" s="1" t="n">
        <v>0</v>
      </c>
      <c r="BB884" s="1" t="n">
        <v>0.01473</v>
      </c>
      <c r="BC884" s="1" t="n">
        <v>0.005525</v>
      </c>
      <c r="BD884" s="1" t="n">
        <v>0.01473</v>
      </c>
      <c r="BE884" s="1" t="n">
        <v>0.0221</v>
      </c>
      <c r="BF884" s="1" t="n">
        <v>0.023934</v>
      </c>
      <c r="BG884" s="1" t="n">
        <v>0.016575</v>
      </c>
      <c r="BH884" s="1" t="n">
        <v>0.016575</v>
      </c>
      <c r="BI884" s="1" t="n">
        <v>0.0073593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.005525</v>
      </c>
      <c r="BT884" s="1" t="n">
        <v>0.0018343</v>
      </c>
      <c r="BU884" s="1" t="n">
        <v>0.0036796</v>
      </c>
      <c r="BV884" s="1" t="n">
        <v>0.0073593</v>
      </c>
      <c r="BW884" s="1" t="n">
        <v>0.01473</v>
      </c>
      <c r="BX884" s="1" t="n">
        <v>0.0221</v>
      </c>
      <c r="BY884" s="1" t="n">
        <v>0.023934</v>
      </c>
      <c r="BZ884" s="1" t="n">
        <v>0.0221</v>
      </c>
      <c r="CA884" s="1" t="n">
        <v>0.0221</v>
      </c>
      <c r="CB884" s="1" t="n">
        <v>0.020255</v>
      </c>
      <c r="CC884" s="1" t="n">
        <v>0.023934</v>
      </c>
      <c r="CD884" s="1" t="n">
        <v>0.018409</v>
      </c>
      <c r="CE884" s="1" t="n">
        <v>0.01473</v>
      </c>
      <c r="CF884" s="1" t="n">
        <v>0.012884</v>
      </c>
      <c r="CG884" s="1" t="n">
        <v>0.01473</v>
      </c>
      <c r="CH884" s="1" t="n">
        <v>0.0092046</v>
      </c>
      <c r="CI884" s="1" t="n">
        <v>0.0073593</v>
      </c>
      <c r="CJ884" s="1" t="n">
        <v>0.0036796</v>
      </c>
      <c r="CK884" s="1" t="n">
        <v>0</v>
      </c>
      <c r="CL884" s="1" t="n">
        <v>0.0018343</v>
      </c>
      <c r="CM884" s="1" t="n">
        <v>0</v>
      </c>
      <c r="CN884" s="1" t="n">
        <v>0</v>
      </c>
      <c r="CO884" s="1" t="n">
        <v>0.0018343</v>
      </c>
      <c r="CP884" s="1" t="n">
        <v>0</v>
      </c>
      <c r="CQ884" s="1" t="n">
        <v>0.0036796</v>
      </c>
      <c r="CR884" s="1" t="n">
        <v>0.01105</v>
      </c>
      <c r="CS884" s="1" t="n">
        <v>0.01473</v>
      </c>
      <c r="CT884" s="1" t="n">
        <v>0.020255</v>
      </c>
      <c r="CU884" s="1" t="n">
        <v>0.016575</v>
      </c>
      <c r="CV884" s="1" t="n">
        <v>0.020255</v>
      </c>
      <c r="CW884" s="1" t="n">
        <v>0.0221</v>
      </c>
      <c r="CX884" s="1" t="n">
        <v>0.020255</v>
      </c>
      <c r="CY884" s="1" t="n">
        <v>0.020255</v>
      </c>
      <c r="CZ884" s="1" t="n">
        <v>0.012884</v>
      </c>
      <c r="DA884" s="1" t="n">
        <v>0.0073593</v>
      </c>
      <c r="DB884" s="1" t="n">
        <v>0.01105</v>
      </c>
      <c r="DC884" s="1" t="n">
        <v>0.012884</v>
      </c>
      <c r="DD884" s="1" t="n">
        <v>0.0073593</v>
      </c>
      <c r="DE884" s="1" t="n">
        <v>0</v>
      </c>
      <c r="DF884" s="1" t="n">
        <v>0.0018343</v>
      </c>
      <c r="DG884" s="1" t="n">
        <v>0</v>
      </c>
      <c r="DH884" s="1" t="n">
        <v>0.0018343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.0073593</v>
      </c>
      <c r="DS884" s="1" t="n">
        <v>0.012884</v>
      </c>
      <c r="DT884" s="1" t="n">
        <v>0.016575</v>
      </c>
      <c r="DU884" s="1" t="n">
        <v>0.0221</v>
      </c>
      <c r="DV884" s="1" t="n">
        <v>0.0092046</v>
      </c>
      <c r="DW884" s="1" t="n">
        <v>0.0073593</v>
      </c>
      <c r="DX884" s="1" t="n">
        <v>0</v>
      </c>
      <c r="DY884" s="1" t="n">
        <v>0</v>
      </c>
      <c r="DZ884" s="1" t="n">
        <v>0.0018343</v>
      </c>
      <c r="EA884" s="1" t="n">
        <v>0.0018343</v>
      </c>
      <c r="EB884" s="1" t="n">
        <v>0.0221</v>
      </c>
      <c r="EC884" s="1" t="n">
        <v>0.02578</v>
      </c>
      <c r="ED884" s="1" t="n">
        <v>0.012884</v>
      </c>
      <c r="EE884" s="1" t="n">
        <v>0.0073593</v>
      </c>
      <c r="EF884" s="1" t="n">
        <v>0</v>
      </c>
      <c r="EG884" s="1" t="n">
        <v>0</v>
      </c>
      <c r="EH884" s="1" t="n">
        <v>0</v>
      </c>
      <c r="EI884" s="1" t="n">
        <v>0.01473</v>
      </c>
      <c r="EJ884" s="1" t="n">
        <v>0.0221</v>
      </c>
      <c r="EK884" s="1" t="n">
        <v>0.023934</v>
      </c>
      <c r="EL884" s="1" t="n">
        <v>0.023934</v>
      </c>
      <c r="EM884" s="1" t="n">
        <v>0.016575</v>
      </c>
      <c r="EN884" s="1" t="n">
        <v>0.0092046</v>
      </c>
      <c r="EO884" s="1" t="n">
        <v>0.016575</v>
      </c>
      <c r="EP884" s="1" t="n">
        <v>0.0073593</v>
      </c>
      <c r="EQ884" s="1" t="n">
        <v>0.0018343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.0073593</v>
      </c>
      <c r="EW884" s="1" t="n">
        <v>0.020255</v>
      </c>
      <c r="EX884" s="1" t="n">
        <v>0.01473</v>
      </c>
      <c r="EY884" s="1" t="n">
        <v>0.016575</v>
      </c>
      <c r="EZ884" s="1" t="n">
        <v>0.023934</v>
      </c>
      <c r="FA884" s="1" t="n">
        <v>0.018409</v>
      </c>
      <c r="FB884" s="1" t="n">
        <v>0.018409</v>
      </c>
      <c r="FC884" s="1" t="n">
        <v>0.018409</v>
      </c>
      <c r="FD884" s="1" t="n">
        <v>0.018409</v>
      </c>
      <c r="FE884" s="1" t="n">
        <v>0.01473</v>
      </c>
      <c r="FF884" s="1" t="n">
        <v>0.012884</v>
      </c>
      <c r="FG884" s="1" t="n">
        <v>0.01105</v>
      </c>
      <c r="FH884" s="1" t="n">
        <v>0.01105</v>
      </c>
      <c r="FI884" s="1" t="n">
        <v>0.0036796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.01473</v>
      </c>
      <c r="FT884" s="1" t="n">
        <v>0.016575</v>
      </c>
      <c r="FU884" s="1" t="n">
        <v>0.018409</v>
      </c>
      <c r="FV884" s="1" t="n">
        <v>0.0221</v>
      </c>
      <c r="FW884" s="1" t="n">
        <v>0.023934</v>
      </c>
      <c r="FX884" s="1" t="n">
        <v>0.0221</v>
      </c>
      <c r="FY884" s="1" t="n">
        <v>0.020255</v>
      </c>
      <c r="FZ884" s="1" t="n">
        <v>0.018409</v>
      </c>
      <c r="GA884" s="1" t="n">
        <v>0.01473</v>
      </c>
      <c r="GB884" s="1" t="n">
        <v>0.020255</v>
      </c>
      <c r="GC884" s="1" t="n">
        <v>0.012884</v>
      </c>
      <c r="GD884" s="1" t="n">
        <v>0.012884</v>
      </c>
      <c r="GE884" s="1" t="n">
        <v>0.012884</v>
      </c>
      <c r="GF884" s="1" t="n">
        <v>0.0092046</v>
      </c>
      <c r="GG884" s="1" t="n">
        <v>0.0018343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.01473</v>
      </c>
      <c r="GN884" s="1" t="n">
        <v>0.0221</v>
      </c>
      <c r="GO884" s="1" t="n">
        <v>0.016575</v>
      </c>
      <c r="GP884" s="1" t="n">
        <v>0.012884</v>
      </c>
      <c r="GQ884" s="1" t="n">
        <v>0.01105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.01473</v>
      </c>
      <c r="GX884" s="1" t="n">
        <v>0.020255</v>
      </c>
      <c r="GY884" s="1" t="n">
        <v>0.023934</v>
      </c>
      <c r="GZ884" s="1" t="n">
        <v>0.023934</v>
      </c>
      <c r="HA884" s="1" t="n">
        <v>0.018409</v>
      </c>
      <c r="HB884" s="1" t="n">
        <v>0.012884</v>
      </c>
      <c r="HC884" s="1" t="n">
        <v>0</v>
      </c>
      <c r="HD884" s="1" t="n">
        <v>0</v>
      </c>
      <c r="HE884" s="1" t="n">
        <v>0.0018343</v>
      </c>
      <c r="HF884" s="1" t="n">
        <v>0</v>
      </c>
    </row>
    <row r="885" customFormat="false" ht="12.75" hidden="false" customHeight="false" outlineLevel="0" collapsed="false">
      <c r="A885" s="1" t="n">
        <v>71.403</v>
      </c>
      <c r="B885" s="1" t="n">
        <v>503.352233886719</v>
      </c>
      <c r="C885" s="1" t="n">
        <v>591.916870117188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.0239453017711639</v>
      </c>
      <c r="I885" s="1" t="n">
        <v>0</v>
      </c>
      <c r="J885" s="1" t="n">
        <v>0.0331498980522156</v>
      </c>
      <c r="K885" s="1" t="n">
        <v>0.0239453017711639</v>
      </c>
      <c r="L885" s="1" t="n">
        <v>0.0110498992726207</v>
      </c>
      <c r="M885" s="1" t="n">
        <v>0.0220999009907246</v>
      </c>
      <c r="N885" s="1" t="n">
        <v>0.965040028095245</v>
      </c>
      <c r="O885" s="1" t="n">
        <v>0.042366</v>
      </c>
      <c r="P885" s="1" t="n">
        <v>0.025791</v>
      </c>
      <c r="Q885" s="1" t="n">
        <v>0.0221</v>
      </c>
      <c r="R885" s="1" t="n">
        <v>0.005525</v>
      </c>
      <c r="S885" s="1" t="n">
        <v>0</v>
      </c>
      <c r="T885" s="1" t="n">
        <v>0</v>
      </c>
      <c r="U885" s="1" t="n">
        <v>0.0092156</v>
      </c>
      <c r="V885" s="1" t="n">
        <v>0.0092156</v>
      </c>
      <c r="W885" s="1" t="n">
        <v>0.02947</v>
      </c>
      <c r="X885" s="1" t="n">
        <v>0.0221</v>
      </c>
      <c r="Y885" s="1" t="n">
        <v>0.025791</v>
      </c>
      <c r="Z885" s="1" t="n">
        <v>0.016575</v>
      </c>
      <c r="AA885" s="1" t="n">
        <v>0.005525</v>
      </c>
      <c r="AB885" s="1" t="n">
        <v>0.077349</v>
      </c>
      <c r="AC885" s="1" t="n">
        <v>0</v>
      </c>
      <c r="AD885" s="1" t="n">
        <v>0.03315</v>
      </c>
      <c r="AE885" s="1" t="n">
        <v>0.016575</v>
      </c>
      <c r="AF885" s="1" t="n">
        <v>0.023945</v>
      </c>
      <c r="AG885" s="1" t="n">
        <v>0.025791</v>
      </c>
      <c r="AH885" s="1" t="n">
        <v>0.02947</v>
      </c>
      <c r="AI885" s="1" t="n">
        <v>0.027625</v>
      </c>
      <c r="AJ885" s="1" t="n">
        <v>0.020266</v>
      </c>
      <c r="AK885" s="1" t="n">
        <v>0.0036907</v>
      </c>
      <c r="AL885" s="1" t="n">
        <v>0.0036907</v>
      </c>
      <c r="AM885" s="1" t="n">
        <v>0.005525</v>
      </c>
      <c r="AN885" s="1" t="n">
        <v>0</v>
      </c>
      <c r="AO885" s="1" t="n">
        <v>0</v>
      </c>
      <c r="AP885" s="1" t="n">
        <v>0.96504</v>
      </c>
      <c r="AQ885" s="1" t="n">
        <v>0.01105</v>
      </c>
      <c r="AR885" s="1" t="n">
        <v>0.0092156</v>
      </c>
      <c r="AS885" s="1" t="n">
        <v>0.01842</v>
      </c>
      <c r="AT885" s="1" t="n">
        <v>0.23757</v>
      </c>
      <c r="AU885" s="1" t="n">
        <v>0.025791</v>
      </c>
      <c r="AV885" s="1" t="n">
        <v>0.023945</v>
      </c>
      <c r="AW885" s="1" t="n">
        <v>0.025791</v>
      </c>
      <c r="AX885" s="1" t="n">
        <v>0.012895</v>
      </c>
      <c r="AY885" s="1" t="n">
        <v>0.01105</v>
      </c>
      <c r="AZ885" s="1" t="n">
        <v>0</v>
      </c>
      <c r="BA885" s="1" t="n">
        <v>0</v>
      </c>
      <c r="BB885" s="1" t="n">
        <v>0.016575</v>
      </c>
      <c r="BC885" s="1" t="n">
        <v>0.01105</v>
      </c>
      <c r="BD885" s="1" t="n">
        <v>0.0221</v>
      </c>
      <c r="BE885" s="1" t="n">
        <v>0.031316</v>
      </c>
      <c r="BF885" s="1" t="n">
        <v>0.023945</v>
      </c>
      <c r="BG885" s="1" t="n">
        <v>0.031316</v>
      </c>
      <c r="BH885" s="1" t="n">
        <v>0.0073703</v>
      </c>
      <c r="BI885" s="1" t="n">
        <v>0.0018453</v>
      </c>
      <c r="BJ885" s="1" t="n">
        <v>0</v>
      </c>
      <c r="BK885" s="1" t="n">
        <v>0</v>
      </c>
      <c r="BL885" s="1" t="n">
        <v>0</v>
      </c>
      <c r="BM885" s="1" t="n">
        <v>0.0092156</v>
      </c>
      <c r="BN885" s="1" t="n">
        <v>0.0221</v>
      </c>
      <c r="BO885" s="1" t="n">
        <v>0.023945</v>
      </c>
      <c r="BP885" s="1" t="n">
        <v>0.01842</v>
      </c>
      <c r="BQ885" s="1" t="n">
        <v>0.005525</v>
      </c>
      <c r="BR885" s="1" t="n">
        <v>0.005525</v>
      </c>
      <c r="BS885" s="1" t="n">
        <v>0</v>
      </c>
      <c r="BT885" s="1" t="n">
        <v>0.0036907</v>
      </c>
      <c r="BU885" s="1" t="n">
        <v>0</v>
      </c>
      <c r="BV885" s="1" t="n">
        <v>0.0036907</v>
      </c>
      <c r="BW885" s="1" t="n">
        <v>0.0036907</v>
      </c>
      <c r="BX885" s="1" t="n">
        <v>0.020266</v>
      </c>
      <c r="BY885" s="1" t="n">
        <v>0.027625</v>
      </c>
      <c r="BZ885" s="1" t="n">
        <v>0.020266</v>
      </c>
      <c r="CA885" s="1" t="n">
        <v>0.016575</v>
      </c>
      <c r="CB885" s="1" t="n">
        <v>0.01105</v>
      </c>
      <c r="CC885" s="1" t="n">
        <v>0.0036907</v>
      </c>
      <c r="CD885" s="1" t="n">
        <v>0</v>
      </c>
      <c r="CE885" s="1" t="n">
        <v>0.0018453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.0092156</v>
      </c>
      <c r="CK885" s="1" t="n">
        <v>0.020266</v>
      </c>
      <c r="CL885" s="1" t="n">
        <v>0.014741</v>
      </c>
      <c r="CM885" s="1" t="n">
        <v>0.023945</v>
      </c>
      <c r="CN885" s="1" t="n">
        <v>0.0221</v>
      </c>
      <c r="CO885" s="1" t="n">
        <v>0.027625</v>
      </c>
      <c r="CP885" s="1" t="n">
        <v>0.027625</v>
      </c>
      <c r="CQ885" s="1" t="n">
        <v>0.02947</v>
      </c>
      <c r="CR885" s="1" t="n">
        <v>0.025791</v>
      </c>
      <c r="CS885" s="1" t="n">
        <v>0.023945</v>
      </c>
      <c r="CT885" s="1" t="n">
        <v>0.020266</v>
      </c>
      <c r="CU885" s="1" t="n">
        <v>0.016575</v>
      </c>
      <c r="CV885" s="1" t="n">
        <v>0.014741</v>
      </c>
      <c r="CW885" s="1" t="n">
        <v>0.0092156</v>
      </c>
      <c r="CX885" s="1" t="n">
        <v>0.0036907</v>
      </c>
      <c r="CY885" s="1" t="n">
        <v>0</v>
      </c>
      <c r="CZ885" s="1" t="n">
        <v>0</v>
      </c>
      <c r="DA885" s="1" t="n">
        <v>0.005525</v>
      </c>
      <c r="DB885" s="1" t="n">
        <v>0.0092156</v>
      </c>
      <c r="DC885" s="1" t="n">
        <v>0.005525</v>
      </c>
      <c r="DD885" s="1" t="n">
        <v>0.014741</v>
      </c>
      <c r="DE885" s="1" t="n">
        <v>0.0221</v>
      </c>
      <c r="DF885" s="1" t="n">
        <v>0.023945</v>
      </c>
      <c r="DG885" s="1" t="n">
        <v>0.027625</v>
      </c>
      <c r="DH885" s="1" t="n">
        <v>0.023945</v>
      </c>
      <c r="DI885" s="1" t="n">
        <v>0.02947</v>
      </c>
      <c r="DJ885" s="1" t="n">
        <v>0.027625</v>
      </c>
      <c r="DK885" s="1" t="n">
        <v>0.020266</v>
      </c>
      <c r="DL885" s="1" t="n">
        <v>0.01105</v>
      </c>
      <c r="DM885" s="1" t="n">
        <v>0.012895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.0036907</v>
      </c>
      <c r="DV885" s="1" t="n">
        <v>0</v>
      </c>
      <c r="DW885" s="1" t="n">
        <v>0.0036907</v>
      </c>
      <c r="DX885" s="1" t="n">
        <v>0</v>
      </c>
      <c r="DY885" s="1" t="n">
        <v>0.0092156</v>
      </c>
      <c r="DZ885" s="1" t="n">
        <v>0.01105</v>
      </c>
      <c r="EA885" s="1" t="n">
        <v>0.005525</v>
      </c>
      <c r="EB885" s="1" t="n">
        <v>0.014741</v>
      </c>
      <c r="EC885" s="1" t="n">
        <v>0.0221</v>
      </c>
      <c r="ED885" s="1" t="n">
        <v>0.025791</v>
      </c>
      <c r="EE885" s="1" t="n">
        <v>0.02947</v>
      </c>
      <c r="EF885" s="1" t="n">
        <v>0.025791</v>
      </c>
      <c r="EG885" s="1" t="n">
        <v>0.01842</v>
      </c>
      <c r="EH885" s="1" t="n">
        <v>0.016575</v>
      </c>
      <c r="EI885" s="1" t="n">
        <v>0.014741</v>
      </c>
      <c r="EJ885" s="1" t="n">
        <v>0</v>
      </c>
      <c r="EK885" s="1" t="n">
        <v>0</v>
      </c>
      <c r="EL885" s="1" t="n">
        <v>0</v>
      </c>
      <c r="EM885" s="1" t="n">
        <v>0.016575</v>
      </c>
      <c r="EN885" s="1" t="n">
        <v>0.025791</v>
      </c>
      <c r="EO885" s="1" t="n">
        <v>0.023945</v>
      </c>
      <c r="EP885" s="1" t="n">
        <v>0.023945</v>
      </c>
      <c r="EQ885" s="1" t="n">
        <v>0.014741</v>
      </c>
      <c r="ER885" s="1" t="n">
        <v>0.0018453</v>
      </c>
      <c r="ES885" s="1" t="n">
        <v>0</v>
      </c>
      <c r="ET885" s="1" t="n">
        <v>0</v>
      </c>
      <c r="EU885" s="1" t="n">
        <v>0</v>
      </c>
      <c r="EV885" s="1" t="n">
        <v>0.014741</v>
      </c>
      <c r="EW885" s="1" t="n">
        <v>0.027625</v>
      </c>
      <c r="EX885" s="1" t="n">
        <v>0.020266</v>
      </c>
      <c r="EY885" s="1" t="n">
        <v>0.01842</v>
      </c>
      <c r="EZ885" s="1" t="n">
        <v>0.01842</v>
      </c>
      <c r="FA885" s="1" t="n">
        <v>0.014741</v>
      </c>
      <c r="FB885" s="1" t="n">
        <v>0</v>
      </c>
      <c r="FC885" s="1" t="n">
        <v>0</v>
      </c>
      <c r="FD885" s="1" t="n">
        <v>0.0018453</v>
      </c>
      <c r="FE885" s="1" t="n">
        <v>0.016575</v>
      </c>
      <c r="FF885" s="1" t="n">
        <v>0.0221</v>
      </c>
      <c r="FG885" s="1" t="n">
        <v>0.0221</v>
      </c>
      <c r="FH885" s="1" t="n">
        <v>0.023945</v>
      </c>
      <c r="FI885" s="1" t="n">
        <v>0.014741</v>
      </c>
      <c r="FJ885" s="1" t="n">
        <v>0.012895</v>
      </c>
      <c r="FK885" s="1" t="n">
        <v>0</v>
      </c>
      <c r="FL885" s="1" t="n">
        <v>0</v>
      </c>
      <c r="FM885" s="1" t="n">
        <v>0</v>
      </c>
      <c r="FN885" s="1" t="n">
        <v>0.016575</v>
      </c>
      <c r="FO885" s="1" t="n">
        <v>0.025791</v>
      </c>
      <c r="FP885" s="1" t="n">
        <v>0.0221</v>
      </c>
      <c r="FQ885" s="1" t="n">
        <v>0.0221</v>
      </c>
      <c r="FR885" s="1" t="n">
        <v>0.005525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.005525</v>
      </c>
      <c r="FX885" s="1" t="n">
        <v>0.012895</v>
      </c>
      <c r="FY885" s="1" t="n">
        <v>0.027625</v>
      </c>
      <c r="FZ885" s="1" t="n">
        <v>0.031316</v>
      </c>
      <c r="GA885" s="1" t="n">
        <v>0.023945</v>
      </c>
      <c r="GB885" s="1" t="n">
        <v>0.023945</v>
      </c>
      <c r="GC885" s="1" t="n">
        <v>0.005525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.005525</v>
      </c>
      <c r="GI885" s="1" t="n">
        <v>0.0036907</v>
      </c>
      <c r="GJ885" s="1" t="n">
        <v>0.0092156</v>
      </c>
      <c r="GK885" s="1" t="n">
        <v>0.01105</v>
      </c>
      <c r="GL885" s="1" t="n">
        <v>0.012895</v>
      </c>
      <c r="GM885" s="1" t="n">
        <v>0.016575</v>
      </c>
      <c r="GN885" s="1" t="n">
        <v>0.020266</v>
      </c>
      <c r="GO885" s="1" t="n">
        <v>0.01842</v>
      </c>
      <c r="GP885" s="1" t="n">
        <v>0.01842</v>
      </c>
      <c r="GQ885" s="1" t="n">
        <v>0.0221</v>
      </c>
      <c r="GR885" s="1" t="n">
        <v>0.020266</v>
      </c>
      <c r="GS885" s="1" t="n">
        <v>0.027625</v>
      </c>
      <c r="GT885" s="1" t="n">
        <v>0.025791</v>
      </c>
      <c r="GU885" s="1" t="n">
        <v>0.020266</v>
      </c>
      <c r="GV885" s="1" t="n">
        <v>0.0221</v>
      </c>
      <c r="GW885" s="1" t="n">
        <v>0.014741</v>
      </c>
      <c r="GX885" s="1" t="n">
        <v>0.0073703</v>
      </c>
      <c r="GY885" s="1" t="n">
        <v>0.0036907</v>
      </c>
      <c r="GZ885" s="1" t="n">
        <v>0</v>
      </c>
      <c r="HA885" s="1" t="n">
        <v>0.0018453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71.469</v>
      </c>
      <c r="B886" s="1" t="n">
        <v>503.399444580078</v>
      </c>
      <c r="C886" s="1" t="n">
        <v>592.256591796875</v>
      </c>
      <c r="D886" s="1" t="n">
        <v>0</v>
      </c>
      <c r="E886" s="1" t="n">
        <v>0</v>
      </c>
      <c r="F886" s="1" t="n">
        <v>39.6207466125488</v>
      </c>
      <c r="G886" s="1" t="n">
        <v>0</v>
      </c>
      <c r="H886" s="1" t="n">
        <v>0.00183429010212421</v>
      </c>
      <c r="I886" s="1" t="n">
        <v>0.0128842005506158</v>
      </c>
      <c r="J886" s="1" t="n">
        <v>0.0441998988389969</v>
      </c>
      <c r="K886" s="1" t="n">
        <v>0.0276248995214701</v>
      </c>
      <c r="L886" s="1" t="n">
        <v>0.0110498992726207</v>
      </c>
      <c r="M886" s="1" t="n">
        <v>0</v>
      </c>
      <c r="N886" s="1" t="n">
        <v>0.963180005550385</v>
      </c>
      <c r="O886" s="1" t="n">
        <v>0.040509</v>
      </c>
      <c r="P886" s="1" t="n">
        <v>0.023934</v>
      </c>
      <c r="Q886" s="1" t="n">
        <v>0.016575</v>
      </c>
      <c r="R886" s="1" t="n">
        <v>0.012884</v>
      </c>
      <c r="S886" s="1" t="n">
        <v>0.0018343</v>
      </c>
      <c r="T886" s="1" t="n">
        <v>0</v>
      </c>
      <c r="U886" s="1" t="n">
        <v>0</v>
      </c>
      <c r="V886" s="1" t="n">
        <v>0</v>
      </c>
      <c r="W886" s="1" t="n">
        <v>0.0092046</v>
      </c>
      <c r="X886" s="1" t="n">
        <v>0.020255</v>
      </c>
      <c r="Y886" s="1" t="n">
        <v>0.023934</v>
      </c>
      <c r="Z886" s="1" t="n">
        <v>0.03315</v>
      </c>
      <c r="AA886" s="1" t="n">
        <v>0.031305</v>
      </c>
      <c r="AB886" s="1" t="n">
        <v>0.10313</v>
      </c>
      <c r="AC886" s="1" t="n">
        <v>0.020255</v>
      </c>
      <c r="AD886" s="1" t="n">
        <v>0.0442</v>
      </c>
      <c r="AE886" s="1" t="n">
        <v>0.018409</v>
      </c>
      <c r="AF886" s="1" t="n">
        <v>0.0018343</v>
      </c>
      <c r="AG886" s="1" t="n">
        <v>0</v>
      </c>
      <c r="AH886" s="1" t="n">
        <v>0</v>
      </c>
      <c r="AI886" s="1" t="n">
        <v>0.0018343</v>
      </c>
      <c r="AJ886" s="1" t="n">
        <v>0.01473</v>
      </c>
      <c r="AK886" s="1" t="n">
        <v>0.027625</v>
      </c>
      <c r="AL886" s="1" t="n">
        <v>0.020255</v>
      </c>
      <c r="AM886" s="1" t="n">
        <v>0.02578</v>
      </c>
      <c r="AN886" s="1" t="n">
        <v>0.01473</v>
      </c>
      <c r="AO886" s="1" t="n">
        <v>0.012884</v>
      </c>
      <c r="AP886" s="1" t="n">
        <v>0.96318</v>
      </c>
      <c r="AQ886" s="1" t="n">
        <v>0.01105</v>
      </c>
      <c r="AR886" s="1" t="n">
        <v>0</v>
      </c>
      <c r="AS886" s="1" t="n">
        <v>0.0018343</v>
      </c>
      <c r="AT886" s="1" t="n">
        <v>0.21363</v>
      </c>
      <c r="AU886" s="1" t="n">
        <v>0.01105</v>
      </c>
      <c r="AV886" s="1" t="n">
        <v>0.018409</v>
      </c>
      <c r="AW886" s="1" t="n">
        <v>0.0221</v>
      </c>
      <c r="AX886" s="1" t="n">
        <v>0.027625</v>
      </c>
      <c r="AY886" s="1" t="n">
        <v>0.01473</v>
      </c>
      <c r="AZ886" s="1" t="n">
        <v>0.0018343</v>
      </c>
      <c r="BA886" s="1" t="n">
        <v>0</v>
      </c>
      <c r="BB886" s="1" t="n">
        <v>0.01473</v>
      </c>
      <c r="BC886" s="1" t="n">
        <v>0.0073593</v>
      </c>
      <c r="BD886" s="1" t="n">
        <v>0.01473</v>
      </c>
      <c r="BE886" s="1" t="n">
        <v>0.020255</v>
      </c>
      <c r="BF886" s="1" t="n">
        <v>0.027625</v>
      </c>
      <c r="BG886" s="1" t="n">
        <v>0.027625</v>
      </c>
      <c r="BH886" s="1" t="n">
        <v>0.0221</v>
      </c>
      <c r="BI886" s="1" t="n">
        <v>0.027625</v>
      </c>
      <c r="BJ886" s="1" t="n">
        <v>0.01473</v>
      </c>
      <c r="BK886" s="1" t="n">
        <v>0.0073593</v>
      </c>
      <c r="BL886" s="1" t="n">
        <v>0.0036796</v>
      </c>
      <c r="BM886" s="1" t="n">
        <v>0</v>
      </c>
      <c r="BN886" s="1" t="n">
        <v>0.0073593</v>
      </c>
      <c r="BO886" s="1" t="n">
        <v>0.012884</v>
      </c>
      <c r="BP886" s="1" t="n">
        <v>0.0073593</v>
      </c>
      <c r="BQ886" s="1" t="n">
        <v>0.0221</v>
      </c>
      <c r="BR886" s="1" t="n">
        <v>0.02578</v>
      </c>
      <c r="BS886" s="1" t="n">
        <v>0.02578</v>
      </c>
      <c r="BT886" s="1" t="n">
        <v>0.027625</v>
      </c>
      <c r="BU886" s="1" t="n">
        <v>0.023934</v>
      </c>
      <c r="BV886" s="1" t="n">
        <v>0.02578</v>
      </c>
      <c r="BW886" s="1" t="n">
        <v>0.02578</v>
      </c>
      <c r="BX886" s="1" t="n">
        <v>0.029459</v>
      </c>
      <c r="BY886" s="1" t="n">
        <v>0.0221</v>
      </c>
      <c r="BZ886" s="1" t="n">
        <v>0.02578</v>
      </c>
      <c r="CA886" s="1" t="n">
        <v>0.016575</v>
      </c>
      <c r="CB886" s="1" t="n">
        <v>0.018409</v>
      </c>
      <c r="CC886" s="1" t="n">
        <v>0.020255</v>
      </c>
      <c r="CD886" s="1" t="n">
        <v>0.018409</v>
      </c>
      <c r="CE886" s="1" t="n">
        <v>0.020255</v>
      </c>
      <c r="CF886" s="1" t="n">
        <v>0.012884</v>
      </c>
      <c r="CG886" s="1" t="n">
        <v>0.016575</v>
      </c>
      <c r="CH886" s="1" t="n">
        <v>0.0092046</v>
      </c>
      <c r="CI886" s="1" t="n">
        <v>0.0018343</v>
      </c>
      <c r="CJ886" s="1" t="n">
        <v>0</v>
      </c>
      <c r="CK886" s="1" t="n">
        <v>0.005525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.005525</v>
      </c>
      <c r="CR886" s="1" t="n">
        <v>0.01105</v>
      </c>
      <c r="CS886" s="1" t="n">
        <v>0.018409</v>
      </c>
      <c r="CT886" s="1" t="n">
        <v>0.0221</v>
      </c>
      <c r="CU886" s="1" t="n">
        <v>0.02578</v>
      </c>
      <c r="CV886" s="1" t="n">
        <v>0.02578</v>
      </c>
      <c r="CW886" s="1" t="n">
        <v>0.02578</v>
      </c>
      <c r="CX886" s="1" t="n">
        <v>0.023934</v>
      </c>
      <c r="CY886" s="1" t="n">
        <v>0.018409</v>
      </c>
      <c r="CZ886" s="1" t="n">
        <v>0.0092046</v>
      </c>
      <c r="DA886" s="1" t="n">
        <v>0.005525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.0018343</v>
      </c>
      <c r="DJ886" s="1" t="n">
        <v>0</v>
      </c>
      <c r="DK886" s="1" t="n">
        <v>0.0018343</v>
      </c>
      <c r="DL886" s="1" t="n">
        <v>0.0036796</v>
      </c>
      <c r="DM886" s="1" t="n">
        <v>0.0092046</v>
      </c>
      <c r="DN886" s="1" t="n">
        <v>0.023934</v>
      </c>
      <c r="DO886" s="1" t="n">
        <v>0.02578</v>
      </c>
      <c r="DP886" s="1" t="n">
        <v>0.02578</v>
      </c>
      <c r="DQ886" s="1" t="n">
        <v>0.012884</v>
      </c>
      <c r="DR886" s="1" t="n">
        <v>0</v>
      </c>
      <c r="DS886" s="1" t="n">
        <v>0.0018343</v>
      </c>
      <c r="DT886" s="1" t="n">
        <v>0</v>
      </c>
      <c r="DU886" s="1" t="n">
        <v>0.0092046</v>
      </c>
      <c r="DV886" s="1" t="n">
        <v>0.018409</v>
      </c>
      <c r="DW886" s="1" t="n">
        <v>0.023934</v>
      </c>
      <c r="DX886" s="1" t="n">
        <v>0.020255</v>
      </c>
      <c r="DY886" s="1" t="n">
        <v>0.020255</v>
      </c>
      <c r="DZ886" s="1" t="n">
        <v>0.005525</v>
      </c>
      <c r="EA886" s="1" t="n">
        <v>0</v>
      </c>
      <c r="EB886" s="1" t="n">
        <v>0</v>
      </c>
      <c r="EC886" s="1" t="n">
        <v>0.005525</v>
      </c>
      <c r="ED886" s="1" t="n">
        <v>0</v>
      </c>
      <c r="EE886" s="1" t="n">
        <v>0.0221</v>
      </c>
      <c r="EF886" s="1" t="n">
        <v>0.027625</v>
      </c>
      <c r="EG886" s="1" t="n">
        <v>0.02578</v>
      </c>
      <c r="EH886" s="1" t="n">
        <v>0.01473</v>
      </c>
      <c r="EI886" s="1" t="n">
        <v>0.016575</v>
      </c>
      <c r="EJ886" s="1" t="n">
        <v>0.005525</v>
      </c>
      <c r="EK886" s="1" t="n">
        <v>0.0036796</v>
      </c>
      <c r="EL886" s="1" t="n">
        <v>0.005525</v>
      </c>
      <c r="EM886" s="1" t="n">
        <v>0</v>
      </c>
      <c r="EN886" s="1" t="n">
        <v>0.01473</v>
      </c>
      <c r="EO886" s="1" t="n">
        <v>0.0221</v>
      </c>
      <c r="EP886" s="1" t="n">
        <v>0.02578</v>
      </c>
      <c r="EQ886" s="1" t="n">
        <v>0.023934</v>
      </c>
      <c r="ER886" s="1" t="n">
        <v>0.01473</v>
      </c>
      <c r="ES886" s="1" t="n">
        <v>0.005525</v>
      </c>
      <c r="ET886" s="1" t="n">
        <v>0.0018343</v>
      </c>
      <c r="EU886" s="1" t="n">
        <v>0.0018343</v>
      </c>
      <c r="EV886" s="1" t="n">
        <v>0.018409</v>
      </c>
      <c r="EW886" s="1" t="n">
        <v>0.0092046</v>
      </c>
      <c r="EX886" s="1" t="n">
        <v>0.01473</v>
      </c>
      <c r="EY886" s="1" t="n">
        <v>0.018409</v>
      </c>
      <c r="EZ886" s="1" t="n">
        <v>0.023934</v>
      </c>
      <c r="FA886" s="1" t="n">
        <v>0.0221</v>
      </c>
      <c r="FB886" s="1" t="n">
        <v>0.0221</v>
      </c>
      <c r="FC886" s="1" t="n">
        <v>0.023934</v>
      </c>
      <c r="FD886" s="1" t="n">
        <v>0.02578</v>
      </c>
      <c r="FE886" s="1" t="n">
        <v>0.029459</v>
      </c>
      <c r="FF886" s="1" t="n">
        <v>0.027625</v>
      </c>
      <c r="FG886" s="1" t="n">
        <v>0.02578</v>
      </c>
      <c r="FH886" s="1" t="n">
        <v>0.020255</v>
      </c>
      <c r="FI886" s="1" t="n">
        <v>0.01105</v>
      </c>
      <c r="FJ886" s="1" t="n">
        <v>0.016575</v>
      </c>
      <c r="FK886" s="1" t="n">
        <v>0.010122</v>
      </c>
      <c r="FL886" s="1" t="n">
        <v>0.0092046</v>
      </c>
      <c r="FM886" s="1" t="n">
        <v>0.01105</v>
      </c>
      <c r="FN886" s="1" t="n">
        <v>0.01105</v>
      </c>
      <c r="FO886" s="1" t="n">
        <v>0.005525</v>
      </c>
      <c r="FP886" s="1" t="n">
        <v>0</v>
      </c>
      <c r="FQ886" s="1" t="n">
        <v>0</v>
      </c>
      <c r="FR886" s="1" t="n">
        <v>0</v>
      </c>
      <c r="FS886" s="1" t="n">
        <v>0.0018343</v>
      </c>
      <c r="FT886" s="1" t="n">
        <v>0</v>
      </c>
      <c r="FU886" s="1" t="n">
        <v>0.005525</v>
      </c>
      <c r="FV886" s="1" t="n">
        <v>0.0036796</v>
      </c>
      <c r="FW886" s="1" t="n">
        <v>0.0073593</v>
      </c>
      <c r="FX886" s="1" t="n">
        <v>0.0073593</v>
      </c>
      <c r="FY886" s="1" t="n">
        <v>0.0092046</v>
      </c>
      <c r="FZ886" s="1" t="n">
        <v>0.0221</v>
      </c>
      <c r="GA886" s="1" t="n">
        <v>0.020255</v>
      </c>
      <c r="GB886" s="1" t="n">
        <v>0.02578</v>
      </c>
      <c r="GC886" s="1" t="n">
        <v>0.023934</v>
      </c>
      <c r="GD886" s="1" t="n">
        <v>0.0221</v>
      </c>
      <c r="GE886" s="1" t="n">
        <v>0.029459</v>
      </c>
      <c r="GF886" s="1" t="n">
        <v>0.016575</v>
      </c>
      <c r="GG886" s="1" t="n">
        <v>0.005525</v>
      </c>
      <c r="GH886" s="1" t="n">
        <v>0.0018343</v>
      </c>
      <c r="GI886" s="1" t="n">
        <v>0</v>
      </c>
      <c r="GJ886" s="1" t="n">
        <v>0</v>
      </c>
      <c r="GK886" s="1" t="n">
        <v>0.005525</v>
      </c>
      <c r="GL886" s="1" t="n">
        <v>0.020255</v>
      </c>
      <c r="GM886" s="1" t="n">
        <v>0.0221</v>
      </c>
      <c r="GN886" s="1" t="n">
        <v>0.02578</v>
      </c>
      <c r="GO886" s="1" t="n">
        <v>0.016575</v>
      </c>
      <c r="GP886" s="1" t="n">
        <v>0.0092046</v>
      </c>
      <c r="GQ886" s="1" t="n">
        <v>0.0018343</v>
      </c>
      <c r="GR886" s="1" t="n">
        <v>0</v>
      </c>
      <c r="GS886" s="1" t="n">
        <v>0.0036796</v>
      </c>
      <c r="GT886" s="1" t="n">
        <v>0.0073593</v>
      </c>
      <c r="GU886" s="1" t="n">
        <v>0.012884</v>
      </c>
      <c r="GV886" s="1" t="n">
        <v>0.02578</v>
      </c>
      <c r="GW886" s="1" t="n">
        <v>0.02578</v>
      </c>
      <c r="GX886" s="1" t="n">
        <v>0.01473</v>
      </c>
      <c r="GY886" s="1" t="n">
        <v>0.01105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.005525</v>
      </c>
      <c r="HE886" s="1" t="n">
        <v>0.0221</v>
      </c>
      <c r="HF886" s="1" t="n">
        <v>0</v>
      </c>
    </row>
    <row r="887" customFormat="false" ht="12.75" hidden="false" customHeight="false" outlineLevel="0" collapsed="false">
      <c r="A887" s="1" t="n">
        <v>71.552</v>
      </c>
      <c r="B887" s="1" t="n">
        <v>503.37109375</v>
      </c>
      <c r="C887" s="1" t="n">
        <v>592.533508300781</v>
      </c>
      <c r="D887" s="1" t="n">
        <v>0</v>
      </c>
      <c r="E887" s="1" t="n">
        <v>0</v>
      </c>
      <c r="F887" s="1" t="n">
        <v>39.6218643188477</v>
      </c>
      <c r="G887" s="1" t="n">
        <v>0</v>
      </c>
      <c r="H887" s="1" t="n">
        <v>0.00367963989265263</v>
      </c>
      <c r="I887" s="1" t="n">
        <v>0.02945919893682</v>
      </c>
      <c r="J887" s="1" t="n">
        <v>0.02945919893682</v>
      </c>
      <c r="K887" s="1" t="n">
        <v>0.0239342004060745</v>
      </c>
      <c r="L887" s="1" t="n">
        <v>0.01472959946841</v>
      </c>
      <c r="M887" s="1" t="n">
        <v>0.0239342004060745</v>
      </c>
      <c r="N887" s="1" t="n">
        <v>0.970550000667572</v>
      </c>
      <c r="O887" s="1" t="n">
        <v>0.040509</v>
      </c>
      <c r="P887" s="1" t="n">
        <v>0.031305</v>
      </c>
      <c r="Q887" s="1" t="n">
        <v>0.0221</v>
      </c>
      <c r="R887" s="1" t="n">
        <v>0.031305</v>
      </c>
      <c r="S887" s="1" t="n">
        <v>0.02578</v>
      </c>
      <c r="T887" s="1" t="n">
        <v>0.0221</v>
      </c>
      <c r="U887" s="1" t="n">
        <v>0.0221</v>
      </c>
      <c r="V887" s="1" t="n">
        <v>0.0221</v>
      </c>
      <c r="W887" s="1" t="n">
        <v>0.016575</v>
      </c>
      <c r="X887" s="1" t="n">
        <v>0.0036796</v>
      </c>
      <c r="Y887" s="1" t="n">
        <v>0.0018343</v>
      </c>
      <c r="Z887" s="1" t="n">
        <v>0</v>
      </c>
      <c r="AA887" s="1" t="n">
        <v>0.0036796</v>
      </c>
      <c r="AB887" s="1" t="n">
        <v>0.081029</v>
      </c>
      <c r="AC887" s="1" t="n">
        <v>0.0036796</v>
      </c>
      <c r="AD887" s="1" t="n">
        <v>0.029459</v>
      </c>
      <c r="AE887" s="1" t="n">
        <v>0</v>
      </c>
      <c r="AF887" s="1" t="n">
        <v>0.0036796</v>
      </c>
      <c r="AG887" s="1" t="n">
        <v>0.005525</v>
      </c>
      <c r="AH887" s="1" t="n">
        <v>0.0036796</v>
      </c>
      <c r="AI887" s="1" t="n">
        <v>0.0073593</v>
      </c>
      <c r="AJ887" s="1" t="n">
        <v>0.018409</v>
      </c>
      <c r="AK887" s="1" t="n">
        <v>0.020255</v>
      </c>
      <c r="AL887" s="1" t="n">
        <v>0.02578</v>
      </c>
      <c r="AM887" s="1" t="n">
        <v>0.034984</v>
      </c>
      <c r="AN887" s="1" t="n">
        <v>0.023934</v>
      </c>
      <c r="AO887" s="1" t="n">
        <v>0.029459</v>
      </c>
      <c r="AP887" s="1" t="n">
        <v>0.97055</v>
      </c>
      <c r="AQ887" s="1" t="n">
        <v>0.01473</v>
      </c>
      <c r="AR887" s="1" t="n">
        <v>0.005525</v>
      </c>
      <c r="AS887" s="1" t="n">
        <v>0</v>
      </c>
      <c r="AT887" s="1" t="n">
        <v>0.21363</v>
      </c>
      <c r="AU887" s="1" t="n">
        <v>0.0092046</v>
      </c>
      <c r="AV887" s="1" t="n">
        <v>0.027625</v>
      </c>
      <c r="AW887" s="1" t="n">
        <v>0.029459</v>
      </c>
      <c r="AX887" s="1" t="n">
        <v>0.02578</v>
      </c>
      <c r="AY887" s="1" t="n">
        <v>0.027625</v>
      </c>
      <c r="AZ887" s="1" t="n">
        <v>0.0221</v>
      </c>
      <c r="BA887" s="1" t="n">
        <v>0.0036796</v>
      </c>
      <c r="BB887" s="1" t="n">
        <v>0.016575</v>
      </c>
      <c r="BC887" s="1" t="n">
        <v>0</v>
      </c>
      <c r="BD887" s="1" t="n">
        <v>0.0092046</v>
      </c>
      <c r="BE887" s="1" t="n">
        <v>0.01105</v>
      </c>
      <c r="BF887" s="1" t="n">
        <v>0.023934</v>
      </c>
      <c r="BG887" s="1" t="n">
        <v>0.03315</v>
      </c>
      <c r="BH887" s="1" t="n">
        <v>0.027625</v>
      </c>
      <c r="BI887" s="1" t="n">
        <v>0.031305</v>
      </c>
      <c r="BJ887" s="1" t="n">
        <v>0.027625</v>
      </c>
      <c r="BK887" s="1" t="n">
        <v>0.012884</v>
      </c>
      <c r="BL887" s="1" t="n">
        <v>0.0073593</v>
      </c>
      <c r="BM887" s="1" t="n">
        <v>0</v>
      </c>
      <c r="BN887" s="1" t="n">
        <v>0.0092046</v>
      </c>
      <c r="BO887" s="1" t="n">
        <v>0.020255</v>
      </c>
      <c r="BP887" s="1" t="n">
        <v>0.031305</v>
      </c>
      <c r="BQ887" s="1" t="n">
        <v>0.03315</v>
      </c>
      <c r="BR887" s="1" t="n">
        <v>0.020255</v>
      </c>
      <c r="BS887" s="1" t="n">
        <v>0.0036796</v>
      </c>
      <c r="BT887" s="1" t="n">
        <v>0</v>
      </c>
      <c r="BU887" s="1" t="n">
        <v>0</v>
      </c>
      <c r="BV887" s="1" t="n">
        <v>0.0092046</v>
      </c>
      <c r="BW887" s="1" t="n">
        <v>0.0092046</v>
      </c>
      <c r="BX887" s="1" t="n">
        <v>0.018409</v>
      </c>
      <c r="BY887" s="1" t="n">
        <v>0.018409</v>
      </c>
      <c r="BZ887" s="1" t="n">
        <v>0.0221</v>
      </c>
      <c r="CA887" s="1" t="n">
        <v>0.031305</v>
      </c>
      <c r="CB887" s="1" t="n">
        <v>0.03683</v>
      </c>
      <c r="CC887" s="1" t="n">
        <v>0.03315</v>
      </c>
      <c r="CD887" s="1" t="n">
        <v>0.020255</v>
      </c>
      <c r="CE887" s="1" t="n">
        <v>0.01105</v>
      </c>
      <c r="CF887" s="1" t="n">
        <v>0.0036796</v>
      </c>
      <c r="CG887" s="1" t="n">
        <v>0.005525</v>
      </c>
      <c r="CH887" s="1" t="n">
        <v>0.0092046</v>
      </c>
      <c r="CI887" s="1" t="n">
        <v>0.01105</v>
      </c>
      <c r="CJ887" s="1" t="n">
        <v>0.020255</v>
      </c>
      <c r="CK887" s="1" t="n">
        <v>0.016575</v>
      </c>
      <c r="CL887" s="1" t="n">
        <v>0.031305</v>
      </c>
      <c r="CM887" s="1" t="n">
        <v>0.031305</v>
      </c>
      <c r="CN887" s="1" t="n">
        <v>0.023934</v>
      </c>
      <c r="CO887" s="1" t="n">
        <v>0.023934</v>
      </c>
      <c r="CP887" s="1" t="n">
        <v>0.020255</v>
      </c>
      <c r="CQ887" s="1" t="n">
        <v>0.01473</v>
      </c>
      <c r="CR887" s="1" t="n">
        <v>0</v>
      </c>
      <c r="CS887" s="1" t="n">
        <v>0.0036796</v>
      </c>
      <c r="CT887" s="1" t="n">
        <v>0.012884</v>
      </c>
      <c r="CU887" s="1" t="n">
        <v>0.01105</v>
      </c>
      <c r="CV887" s="1" t="n">
        <v>0.016575</v>
      </c>
      <c r="CW887" s="1" t="n">
        <v>0.029459</v>
      </c>
      <c r="CX887" s="1" t="n">
        <v>0.034984</v>
      </c>
      <c r="CY887" s="1" t="n">
        <v>0.03315</v>
      </c>
      <c r="CZ887" s="1" t="n">
        <v>0.027625</v>
      </c>
      <c r="DA887" s="1" t="n">
        <v>0.027625</v>
      </c>
      <c r="DB887" s="1" t="n">
        <v>0.023934</v>
      </c>
      <c r="DC887" s="1" t="n">
        <v>0.0221</v>
      </c>
      <c r="DD887" s="1" t="n">
        <v>0.0073593</v>
      </c>
      <c r="DE887" s="1" t="n">
        <v>0.01105</v>
      </c>
      <c r="DF887" s="1" t="n">
        <v>0</v>
      </c>
      <c r="DG887" s="1" t="n">
        <v>0.0036796</v>
      </c>
      <c r="DH887" s="1" t="n">
        <v>0.0036796</v>
      </c>
      <c r="DI887" s="1" t="n">
        <v>0.0018343</v>
      </c>
      <c r="DJ887" s="1" t="n">
        <v>0.0073593</v>
      </c>
      <c r="DK887" s="1" t="n">
        <v>0.0036796</v>
      </c>
      <c r="DL887" s="1" t="n">
        <v>0.012884</v>
      </c>
      <c r="DM887" s="1" t="n">
        <v>0.016575</v>
      </c>
      <c r="DN887" s="1" t="n">
        <v>0.020255</v>
      </c>
      <c r="DO887" s="1" t="n">
        <v>0.034984</v>
      </c>
      <c r="DP887" s="1" t="n">
        <v>0.029459</v>
      </c>
      <c r="DQ887" s="1" t="n">
        <v>0.029459</v>
      </c>
      <c r="DR887" s="1" t="n">
        <v>0.034984</v>
      </c>
      <c r="DS887" s="1" t="n">
        <v>0.029459</v>
      </c>
      <c r="DT887" s="1" t="n">
        <v>0.029459</v>
      </c>
      <c r="DU887" s="1" t="n">
        <v>0.031305</v>
      </c>
      <c r="DV887" s="1" t="n">
        <v>0.02578</v>
      </c>
      <c r="DW887" s="1" t="n">
        <v>0.023934</v>
      </c>
      <c r="DX887" s="1" t="n">
        <v>0.012884</v>
      </c>
      <c r="DY887" s="1" t="n">
        <v>0.01105</v>
      </c>
      <c r="DZ887" s="1" t="n">
        <v>0.0092046</v>
      </c>
      <c r="EA887" s="1" t="n">
        <v>0.0073593</v>
      </c>
      <c r="EB887" s="1" t="n">
        <v>0.005525</v>
      </c>
      <c r="EC887" s="1" t="n">
        <v>0.016575</v>
      </c>
      <c r="ED887" s="1" t="n">
        <v>0.0221</v>
      </c>
      <c r="EE887" s="1" t="n">
        <v>0.027625</v>
      </c>
      <c r="EF887" s="1" t="n">
        <v>0.02578</v>
      </c>
      <c r="EG887" s="1" t="n">
        <v>0.020255</v>
      </c>
      <c r="EH887" s="1" t="n">
        <v>0.012884</v>
      </c>
      <c r="EI887" s="1" t="n">
        <v>0.0092046</v>
      </c>
      <c r="EJ887" s="1" t="n">
        <v>0.005525</v>
      </c>
      <c r="EK887" s="1" t="n">
        <v>0.012884</v>
      </c>
      <c r="EL887" s="1" t="n">
        <v>0.016575</v>
      </c>
      <c r="EM887" s="1" t="n">
        <v>0.029459</v>
      </c>
      <c r="EN887" s="1" t="n">
        <v>0.023934</v>
      </c>
      <c r="EO887" s="1" t="n">
        <v>0.018409</v>
      </c>
      <c r="EP887" s="1" t="n">
        <v>0.016575</v>
      </c>
      <c r="EQ887" s="1" t="n">
        <v>0.0073593</v>
      </c>
      <c r="ER887" s="1" t="n">
        <v>0.0018343</v>
      </c>
      <c r="ES887" s="1" t="n">
        <v>0.012884</v>
      </c>
      <c r="ET887" s="1" t="n">
        <v>0.012884</v>
      </c>
      <c r="EU887" s="1" t="n">
        <v>0.031305</v>
      </c>
      <c r="EV887" s="1" t="n">
        <v>0.03315</v>
      </c>
      <c r="EW887" s="1" t="n">
        <v>0.023934</v>
      </c>
      <c r="EX887" s="1" t="n">
        <v>0.020255</v>
      </c>
      <c r="EY887" s="1" t="n">
        <v>0.0073593</v>
      </c>
      <c r="EZ887" s="1" t="n">
        <v>0.005525</v>
      </c>
      <c r="FA887" s="1" t="n">
        <v>0.0221</v>
      </c>
      <c r="FB887" s="1" t="n">
        <v>0.031305</v>
      </c>
      <c r="FC887" s="1" t="n">
        <v>0.023934</v>
      </c>
      <c r="FD887" s="1" t="n">
        <v>0.03315</v>
      </c>
      <c r="FE887" s="1" t="n">
        <v>0.020255</v>
      </c>
      <c r="FF887" s="1" t="n">
        <v>0.023934</v>
      </c>
      <c r="FG887" s="1" t="n">
        <v>0.023934</v>
      </c>
      <c r="FH887" s="1" t="n">
        <v>0.0221</v>
      </c>
      <c r="FI887" s="1" t="n">
        <v>0.016575</v>
      </c>
      <c r="FJ887" s="1" t="n">
        <v>0.018409</v>
      </c>
      <c r="FK887" s="1" t="n">
        <v>0.01105</v>
      </c>
      <c r="FL887" s="1" t="n">
        <v>0.01105</v>
      </c>
      <c r="FM887" s="1" t="n">
        <v>0.0092046</v>
      </c>
      <c r="FN887" s="1" t="n">
        <v>0.0092046</v>
      </c>
      <c r="FO887" s="1" t="n">
        <v>0.0073593</v>
      </c>
      <c r="FP887" s="1" t="n">
        <v>0.0036796</v>
      </c>
      <c r="FQ887" s="1" t="n">
        <v>0.0221</v>
      </c>
      <c r="FR887" s="1" t="n">
        <v>0.03315</v>
      </c>
      <c r="FS887" s="1" t="n">
        <v>0.03315</v>
      </c>
      <c r="FT887" s="1" t="n">
        <v>0.029459</v>
      </c>
      <c r="FU887" s="1" t="n">
        <v>0.029459</v>
      </c>
      <c r="FV887" s="1" t="n">
        <v>0.012884</v>
      </c>
      <c r="FW887" s="1" t="n">
        <v>0.0036796</v>
      </c>
      <c r="FX887" s="1" t="n">
        <v>0.0036796</v>
      </c>
      <c r="FY887" s="1" t="n">
        <v>0.01105</v>
      </c>
      <c r="FZ887" s="1" t="n">
        <v>0.0036796</v>
      </c>
      <c r="GA887" s="1" t="n">
        <v>0.0036796</v>
      </c>
      <c r="GB887" s="1" t="n">
        <v>0.005525</v>
      </c>
      <c r="GC887" s="1" t="n">
        <v>0.012884</v>
      </c>
      <c r="GD887" s="1" t="n">
        <v>0.029459</v>
      </c>
      <c r="GE887" s="1" t="n">
        <v>0.034984</v>
      </c>
      <c r="GF887" s="1" t="n">
        <v>0.027625</v>
      </c>
      <c r="GG887" s="1" t="n">
        <v>0.027625</v>
      </c>
      <c r="GH887" s="1" t="n">
        <v>0.03315</v>
      </c>
      <c r="GI887" s="1" t="n">
        <v>0.027625</v>
      </c>
      <c r="GJ887" s="1" t="n">
        <v>0.020255</v>
      </c>
      <c r="GK887" s="1" t="n">
        <v>0.01473</v>
      </c>
      <c r="GL887" s="1" t="n">
        <v>0.005525</v>
      </c>
      <c r="GM887" s="1" t="n">
        <v>0.005525</v>
      </c>
      <c r="GN887" s="1" t="n">
        <v>0</v>
      </c>
      <c r="GO887" s="1" t="n">
        <v>0.0073593</v>
      </c>
      <c r="GP887" s="1" t="n">
        <v>0.012884</v>
      </c>
      <c r="GQ887" s="1" t="n">
        <v>0.012884</v>
      </c>
      <c r="GR887" s="1" t="n">
        <v>0.016575</v>
      </c>
      <c r="GS887" s="1" t="n">
        <v>0.02578</v>
      </c>
      <c r="GT887" s="1" t="n">
        <v>0.03315</v>
      </c>
      <c r="GU887" s="1" t="n">
        <v>0.03315</v>
      </c>
      <c r="GV887" s="1" t="n">
        <v>0.0092046</v>
      </c>
      <c r="GW887" s="1" t="n">
        <v>0.0036796</v>
      </c>
      <c r="GX887" s="1" t="n">
        <v>0.005525</v>
      </c>
      <c r="GY887" s="1" t="n">
        <v>0.005525</v>
      </c>
      <c r="GZ887" s="1" t="n">
        <v>0.012884</v>
      </c>
      <c r="HA887" s="1" t="n">
        <v>0.02578</v>
      </c>
      <c r="HB887" s="1" t="n">
        <v>0.027625</v>
      </c>
      <c r="HC887" s="1" t="n">
        <v>0.03315</v>
      </c>
      <c r="HD887" s="1" t="n">
        <v>0.02578</v>
      </c>
      <c r="HE887" s="1" t="n">
        <v>0.005525</v>
      </c>
      <c r="HF887" s="1" t="n">
        <v>0</v>
      </c>
    </row>
    <row r="888" customFormat="false" ht="12.75" hidden="false" customHeight="false" outlineLevel="0" collapsed="false">
      <c r="A888" s="1" t="n">
        <v>71.689</v>
      </c>
      <c r="B888" s="1" t="n">
        <v>503.319183349609</v>
      </c>
      <c r="C888" s="1" t="n">
        <v>591.892395019531</v>
      </c>
      <c r="D888" s="1" t="n">
        <v>0</v>
      </c>
      <c r="E888" s="1" t="n">
        <v>0</v>
      </c>
      <c r="F888" s="1" t="n">
        <v>39.6191177368164</v>
      </c>
      <c r="G888" s="1" t="n">
        <v>0</v>
      </c>
      <c r="H888" s="1" t="n">
        <v>0</v>
      </c>
      <c r="I888" s="1" t="n">
        <v>0.00737033970654011</v>
      </c>
      <c r="J888" s="1" t="n">
        <v>0.0220999009907246</v>
      </c>
      <c r="K888" s="1" t="n">
        <v>0</v>
      </c>
      <c r="L888" s="1" t="n">
        <v>0</v>
      </c>
      <c r="M888" s="1" t="n">
        <v>0</v>
      </c>
      <c r="N888" s="1" t="n">
        <v>0.957659959793091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.0018453</v>
      </c>
      <c r="T888" s="1" t="n">
        <v>0.005525</v>
      </c>
      <c r="U888" s="1" t="n">
        <v>0.0036907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.05525</v>
      </c>
      <c r="AC888" s="1" t="n">
        <v>0</v>
      </c>
      <c r="AD888" s="1" t="n">
        <v>0.0221</v>
      </c>
      <c r="AE888" s="1" t="n">
        <v>0</v>
      </c>
      <c r="AF888" s="1" t="n">
        <v>0</v>
      </c>
      <c r="AG888" s="1" t="n">
        <v>0.0018453</v>
      </c>
      <c r="AH888" s="1" t="n">
        <v>0.0036907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.0018453</v>
      </c>
      <c r="AO888" s="1" t="n">
        <v>0.0073703</v>
      </c>
      <c r="AP888" s="1" t="n">
        <v>0.95766</v>
      </c>
      <c r="AQ888" s="1" t="n">
        <v>0</v>
      </c>
      <c r="AR888" s="1" t="n">
        <v>0</v>
      </c>
      <c r="AS888" s="1" t="n">
        <v>0</v>
      </c>
      <c r="AT888" s="1" t="n">
        <v>0.18417</v>
      </c>
      <c r="AU888" s="1" t="n">
        <v>0</v>
      </c>
      <c r="AV888" s="1" t="n">
        <v>0.0018453</v>
      </c>
      <c r="AW888" s="1" t="n">
        <v>0.005525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.0036907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.0036907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.012895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.0018453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.0018453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.0036907</v>
      </c>
      <c r="DN888" s="1" t="n">
        <v>0.0018453</v>
      </c>
      <c r="DO888" s="1" t="n">
        <v>0.0018453</v>
      </c>
      <c r="DP888" s="1" t="n">
        <v>0</v>
      </c>
      <c r="DQ888" s="1" t="n">
        <v>0.0018453</v>
      </c>
      <c r="DR888" s="1" t="n">
        <v>0.0018453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.0036907</v>
      </c>
      <c r="EC888" s="1" t="n">
        <v>0</v>
      </c>
      <c r="ED888" s="1" t="n">
        <v>0.0036907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.0036907</v>
      </c>
      <c r="FC888" s="1" t="n">
        <v>0.0018453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.0018453</v>
      </c>
      <c r="FO888" s="1" t="n">
        <v>0.0018453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.0018453</v>
      </c>
      <c r="FX888" s="1" t="n">
        <v>0.0036907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.005525</v>
      </c>
      <c r="GL888" s="1" t="n">
        <v>0.0092156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71.778</v>
      </c>
      <c r="B889" s="1" t="n">
        <v>503.283843994141</v>
      </c>
      <c r="C889" s="1" t="n">
        <v>591.968078613281</v>
      </c>
      <c r="D889" s="1" t="n">
        <v>0</v>
      </c>
      <c r="E889" s="1" t="n">
        <v>0</v>
      </c>
      <c r="F889" s="1" t="n">
        <v>39.6117935180664</v>
      </c>
      <c r="G889" s="1" t="n">
        <v>0</v>
      </c>
      <c r="H889" s="1" t="n">
        <v>0.00184534001164138</v>
      </c>
      <c r="I889" s="1" t="n">
        <v>0.0276248995214701</v>
      </c>
      <c r="J889" s="1" t="n">
        <v>0.0423545986413956</v>
      </c>
      <c r="K889" s="1" t="n">
        <v>0</v>
      </c>
      <c r="L889" s="1" t="n">
        <v>0.00184534001164138</v>
      </c>
      <c r="M889" s="1" t="n">
        <v>0</v>
      </c>
      <c r="N889" s="1" t="n">
        <v>0.966869950294495</v>
      </c>
      <c r="O889" s="1" t="n">
        <v>0.0221</v>
      </c>
      <c r="P889" s="1" t="n">
        <v>0.012895</v>
      </c>
      <c r="Q889" s="1" t="n">
        <v>0.005525</v>
      </c>
      <c r="R889" s="1" t="n">
        <v>0.005525</v>
      </c>
      <c r="S889" s="1" t="n">
        <v>0.0018453</v>
      </c>
      <c r="T889" s="1" t="n">
        <v>0.0036796</v>
      </c>
      <c r="U889" s="1" t="n">
        <v>0</v>
      </c>
      <c r="V889" s="1" t="n">
        <v>0.0018453</v>
      </c>
      <c r="W889" s="1" t="n">
        <v>0</v>
      </c>
      <c r="X889" s="1" t="n">
        <v>0.0092046</v>
      </c>
      <c r="Y889" s="1" t="n">
        <v>0.01105</v>
      </c>
      <c r="Z889" s="1" t="n">
        <v>0.012895</v>
      </c>
      <c r="AA889" s="1" t="n">
        <v>0.020255</v>
      </c>
      <c r="AB889" s="1" t="n">
        <v>0.10497</v>
      </c>
      <c r="AC889" s="1" t="n">
        <v>0.023945</v>
      </c>
      <c r="AD889" s="1" t="n">
        <v>0.042355</v>
      </c>
      <c r="AE889" s="1" t="n">
        <v>0</v>
      </c>
      <c r="AF889" s="1" t="n">
        <v>0.0018453</v>
      </c>
      <c r="AG889" s="1" t="n">
        <v>0.005525</v>
      </c>
      <c r="AH889" s="1" t="n">
        <v>0.020255</v>
      </c>
      <c r="AI889" s="1" t="n">
        <v>0.01473</v>
      </c>
      <c r="AJ889" s="1" t="n">
        <v>0.020255</v>
      </c>
      <c r="AK889" s="1" t="n">
        <v>0.01842</v>
      </c>
      <c r="AL889" s="1" t="n">
        <v>0.023945</v>
      </c>
      <c r="AM889" s="1" t="n">
        <v>0.020255</v>
      </c>
      <c r="AN889" s="1" t="n">
        <v>0.02578</v>
      </c>
      <c r="AO889" s="1" t="n">
        <v>0.027625</v>
      </c>
      <c r="AP889" s="1" t="n">
        <v>0.96687</v>
      </c>
      <c r="AQ889" s="1" t="n">
        <v>0.0018453</v>
      </c>
      <c r="AR889" s="1" t="n">
        <v>0</v>
      </c>
      <c r="AS889" s="1" t="n">
        <v>0</v>
      </c>
      <c r="AT889" s="1" t="n">
        <v>0.2118</v>
      </c>
      <c r="AU889" s="1" t="n">
        <v>0.0018453</v>
      </c>
      <c r="AV889" s="1" t="n">
        <v>0.01473</v>
      </c>
      <c r="AW889" s="1" t="n">
        <v>0.023945</v>
      </c>
      <c r="AX889" s="1" t="n">
        <v>0.0221</v>
      </c>
      <c r="AY889" s="1" t="n">
        <v>0.027625</v>
      </c>
      <c r="AZ889" s="1" t="n">
        <v>0.02947</v>
      </c>
      <c r="BA889" s="1" t="n">
        <v>0.020255</v>
      </c>
      <c r="BB889" s="1" t="n">
        <v>0.031305</v>
      </c>
      <c r="BC889" s="1" t="n">
        <v>0.01105</v>
      </c>
      <c r="BD889" s="1" t="n">
        <v>0.0073703</v>
      </c>
      <c r="BE889" s="1" t="n">
        <v>0</v>
      </c>
      <c r="BF889" s="1" t="n">
        <v>0</v>
      </c>
      <c r="BG889" s="1" t="n">
        <v>0.0018453</v>
      </c>
      <c r="BH889" s="1" t="n">
        <v>0</v>
      </c>
      <c r="BI889" s="1" t="n">
        <v>0.020255</v>
      </c>
      <c r="BJ889" s="1" t="n">
        <v>0.02578</v>
      </c>
      <c r="BK889" s="1" t="n">
        <v>0.02578</v>
      </c>
      <c r="BL889" s="1" t="n">
        <v>0.027625</v>
      </c>
      <c r="BM889" s="1" t="n">
        <v>0.02578</v>
      </c>
      <c r="BN889" s="1" t="n">
        <v>0.02947</v>
      </c>
      <c r="BO889" s="1" t="n">
        <v>0.0221</v>
      </c>
      <c r="BP889" s="1" t="n">
        <v>0.027625</v>
      </c>
      <c r="BQ889" s="1" t="n">
        <v>0.0036796</v>
      </c>
      <c r="BR889" s="1" t="n">
        <v>0</v>
      </c>
      <c r="BS889" s="1" t="n">
        <v>0</v>
      </c>
      <c r="BT889" s="1" t="n">
        <v>0.005525</v>
      </c>
      <c r="BU889" s="1" t="n">
        <v>0.01842</v>
      </c>
      <c r="BV889" s="1" t="n">
        <v>0.02578</v>
      </c>
      <c r="BW889" s="1" t="n">
        <v>0.0221</v>
      </c>
      <c r="BX889" s="1" t="n">
        <v>0.016575</v>
      </c>
      <c r="BY889" s="1" t="n">
        <v>0.016575</v>
      </c>
      <c r="BZ889" s="1" t="n">
        <v>0.0036796</v>
      </c>
      <c r="CA889" s="1" t="n">
        <v>0.0018453</v>
      </c>
      <c r="CB889" s="1" t="n">
        <v>0</v>
      </c>
      <c r="CC889" s="1" t="n">
        <v>0.012895</v>
      </c>
      <c r="CD889" s="1" t="n">
        <v>0.02578</v>
      </c>
      <c r="CE889" s="1" t="n">
        <v>0.0221</v>
      </c>
      <c r="CF889" s="1" t="n">
        <v>0.02578</v>
      </c>
      <c r="CG889" s="1" t="n">
        <v>0.012895</v>
      </c>
      <c r="CH889" s="1" t="n">
        <v>0.005525</v>
      </c>
      <c r="CI889" s="1" t="n">
        <v>0.0018453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.005525</v>
      </c>
      <c r="CQ889" s="1" t="n">
        <v>0.012895</v>
      </c>
      <c r="CR889" s="1" t="n">
        <v>0.01473</v>
      </c>
      <c r="CS889" s="1" t="n">
        <v>0.01473</v>
      </c>
      <c r="CT889" s="1" t="n">
        <v>0.020255</v>
      </c>
      <c r="CU889" s="1" t="n">
        <v>0.027625</v>
      </c>
      <c r="CV889" s="1" t="n">
        <v>0.0221</v>
      </c>
      <c r="CW889" s="1" t="n">
        <v>0.0221</v>
      </c>
      <c r="CX889" s="1" t="n">
        <v>0.02578</v>
      </c>
      <c r="CY889" s="1" t="n">
        <v>0.02578</v>
      </c>
      <c r="CZ889" s="1" t="n">
        <v>0.0221</v>
      </c>
      <c r="DA889" s="1" t="n">
        <v>0.016575</v>
      </c>
      <c r="DB889" s="1" t="n">
        <v>0.016575</v>
      </c>
      <c r="DC889" s="1" t="n">
        <v>0.0092046</v>
      </c>
      <c r="DD889" s="1" t="n">
        <v>0.0092046</v>
      </c>
      <c r="DE889" s="1" t="n">
        <v>0.0092046</v>
      </c>
      <c r="DF889" s="1" t="n">
        <v>0</v>
      </c>
      <c r="DG889" s="1" t="n">
        <v>0.005525</v>
      </c>
      <c r="DH889" s="1" t="n">
        <v>0</v>
      </c>
      <c r="DI889" s="1" t="n">
        <v>0.0018453</v>
      </c>
      <c r="DJ889" s="1" t="n">
        <v>0</v>
      </c>
      <c r="DK889" s="1" t="n">
        <v>0.01105</v>
      </c>
      <c r="DL889" s="1" t="n">
        <v>0.020255</v>
      </c>
      <c r="DM889" s="1" t="n">
        <v>0.012895</v>
      </c>
      <c r="DN889" s="1" t="n">
        <v>0.01842</v>
      </c>
      <c r="DO889" s="1" t="n">
        <v>0.01842</v>
      </c>
      <c r="DP889" s="1" t="n">
        <v>0.02947</v>
      </c>
      <c r="DQ889" s="1" t="n">
        <v>0.0221</v>
      </c>
      <c r="DR889" s="1" t="n">
        <v>0.023945</v>
      </c>
      <c r="DS889" s="1" t="n">
        <v>0.012895</v>
      </c>
      <c r="DT889" s="1" t="n">
        <v>0.0092046</v>
      </c>
      <c r="DU889" s="1" t="n">
        <v>0</v>
      </c>
      <c r="DV889" s="1" t="n">
        <v>0.0036796</v>
      </c>
      <c r="DW889" s="1" t="n">
        <v>0</v>
      </c>
      <c r="DX889" s="1" t="n">
        <v>0</v>
      </c>
      <c r="DY889" s="1" t="n">
        <v>0</v>
      </c>
      <c r="DZ889" s="1" t="n">
        <v>0.0073703</v>
      </c>
      <c r="EA889" s="1" t="n">
        <v>0.023945</v>
      </c>
      <c r="EB889" s="1" t="n">
        <v>0.01842</v>
      </c>
      <c r="EC889" s="1" t="n">
        <v>0.02947</v>
      </c>
      <c r="ED889" s="1" t="n">
        <v>0.0221</v>
      </c>
      <c r="EE889" s="1" t="n">
        <v>0.0092046</v>
      </c>
      <c r="EF889" s="1" t="n">
        <v>0.0036796</v>
      </c>
      <c r="EG889" s="1" t="n">
        <v>0</v>
      </c>
      <c r="EH889" s="1" t="n">
        <v>0.0036796</v>
      </c>
      <c r="EI889" s="1" t="n">
        <v>0</v>
      </c>
      <c r="EJ889" s="1" t="n">
        <v>0.0036796</v>
      </c>
      <c r="EK889" s="1" t="n">
        <v>0.0221</v>
      </c>
      <c r="EL889" s="1" t="n">
        <v>0.020255</v>
      </c>
      <c r="EM889" s="1" t="n">
        <v>0.0221</v>
      </c>
      <c r="EN889" s="1" t="n">
        <v>0.01842</v>
      </c>
      <c r="EO889" s="1" t="n">
        <v>0.016575</v>
      </c>
      <c r="EP889" s="1" t="n">
        <v>0.0036796</v>
      </c>
      <c r="EQ889" s="1" t="n">
        <v>0</v>
      </c>
      <c r="ER889" s="1" t="n">
        <v>0.0073703</v>
      </c>
      <c r="ES889" s="1" t="n">
        <v>0.0092046</v>
      </c>
      <c r="ET889" s="1" t="n">
        <v>0.016575</v>
      </c>
      <c r="EU889" s="1" t="n">
        <v>0.01842</v>
      </c>
      <c r="EV889" s="1" t="n">
        <v>0.01473</v>
      </c>
      <c r="EW889" s="1" t="n">
        <v>0.020255</v>
      </c>
      <c r="EX889" s="1" t="n">
        <v>0.02578</v>
      </c>
      <c r="EY889" s="1" t="n">
        <v>0.02947</v>
      </c>
      <c r="EZ889" s="1" t="n">
        <v>0.020255</v>
      </c>
      <c r="FA889" s="1" t="n">
        <v>0.027625</v>
      </c>
      <c r="FB889" s="1" t="n">
        <v>0.0092046</v>
      </c>
      <c r="FC889" s="1" t="n">
        <v>0</v>
      </c>
      <c r="FD889" s="1" t="n">
        <v>0</v>
      </c>
      <c r="FE889" s="1" t="n">
        <v>0</v>
      </c>
      <c r="FF889" s="1" t="n">
        <v>0.01842</v>
      </c>
      <c r="FG889" s="1" t="n">
        <v>0.0221</v>
      </c>
      <c r="FH889" s="1" t="n">
        <v>0.02578</v>
      </c>
      <c r="FI889" s="1" t="n">
        <v>0.0221</v>
      </c>
      <c r="FJ889" s="1" t="n">
        <v>0.0073703</v>
      </c>
      <c r="FK889" s="1" t="n">
        <v>0.0036796</v>
      </c>
      <c r="FL889" s="1" t="n">
        <v>0</v>
      </c>
      <c r="FM889" s="1" t="n">
        <v>0</v>
      </c>
      <c r="FN889" s="1" t="n">
        <v>0</v>
      </c>
      <c r="FO889" s="1" t="n">
        <v>0.020255</v>
      </c>
      <c r="FP889" s="1" t="n">
        <v>0.02947</v>
      </c>
      <c r="FQ889" s="1" t="n">
        <v>0.027625</v>
      </c>
      <c r="FR889" s="1" t="n">
        <v>0.0221</v>
      </c>
      <c r="FS889" s="1" t="n">
        <v>0.01473</v>
      </c>
      <c r="FT889" s="1" t="n">
        <v>0.012895</v>
      </c>
      <c r="FU889" s="1" t="n">
        <v>0.012895</v>
      </c>
      <c r="FV889" s="1" t="n">
        <v>0.0092046</v>
      </c>
      <c r="FW889" s="1" t="n">
        <v>0.005525</v>
      </c>
      <c r="FX889" s="1" t="n">
        <v>0</v>
      </c>
      <c r="FY889" s="1" t="n">
        <v>0</v>
      </c>
      <c r="FZ889" s="1" t="n">
        <v>0</v>
      </c>
      <c r="GA889" s="1" t="n">
        <v>0.005525</v>
      </c>
      <c r="GB889" s="1" t="n">
        <v>0.01105</v>
      </c>
      <c r="GC889" s="1" t="n">
        <v>0.020255</v>
      </c>
      <c r="GD889" s="1" t="n">
        <v>0.016575</v>
      </c>
      <c r="GE889" s="1" t="n">
        <v>0.020255</v>
      </c>
      <c r="GF889" s="1" t="n">
        <v>0.023945</v>
      </c>
      <c r="GG889" s="1" t="n">
        <v>0.02578</v>
      </c>
      <c r="GH889" s="1" t="n">
        <v>0.031305</v>
      </c>
      <c r="GI889" s="1" t="n">
        <v>0.01842</v>
      </c>
      <c r="GJ889" s="1" t="n">
        <v>0.01105</v>
      </c>
      <c r="GK889" s="1" t="n">
        <v>0.005525</v>
      </c>
      <c r="GL889" s="1" t="n">
        <v>0.005525</v>
      </c>
      <c r="GM889" s="1" t="n">
        <v>0.0092046</v>
      </c>
      <c r="GN889" s="1" t="n">
        <v>0.0018453</v>
      </c>
      <c r="GO889" s="1" t="n">
        <v>0.0036796</v>
      </c>
      <c r="GP889" s="1" t="n">
        <v>0</v>
      </c>
      <c r="GQ889" s="1" t="n">
        <v>0</v>
      </c>
      <c r="GR889" s="1" t="n">
        <v>0</v>
      </c>
      <c r="GS889" s="1" t="n">
        <v>0.0018453</v>
      </c>
      <c r="GT889" s="1" t="n">
        <v>0.0092046</v>
      </c>
      <c r="GU889" s="1" t="n">
        <v>0.01842</v>
      </c>
      <c r="GV889" s="1" t="n">
        <v>0.023945</v>
      </c>
      <c r="GW889" s="1" t="n">
        <v>0.0221</v>
      </c>
      <c r="GX889" s="1" t="n">
        <v>0.023945</v>
      </c>
      <c r="GY889" s="1" t="n">
        <v>0.027625</v>
      </c>
      <c r="GZ889" s="1" t="n">
        <v>0.02947</v>
      </c>
      <c r="HA889" s="1" t="n">
        <v>0.01842</v>
      </c>
      <c r="HB889" s="1" t="n">
        <v>0.012895</v>
      </c>
      <c r="HC889" s="1" t="n">
        <v>0.0092046</v>
      </c>
      <c r="HD889" s="1" t="n">
        <v>0</v>
      </c>
      <c r="HE889" s="1" t="n">
        <v>0.0018453</v>
      </c>
      <c r="HF889" s="1" t="n">
        <v>0</v>
      </c>
    </row>
    <row r="890" customFormat="false" ht="12.75" hidden="false" customHeight="false" outlineLevel="0" collapsed="false">
      <c r="A890" s="1" t="n">
        <v>71.916</v>
      </c>
      <c r="B890" s="1" t="n">
        <v>503.246063232422</v>
      </c>
      <c r="C890" s="1" t="n">
        <v>591.700439453125</v>
      </c>
      <c r="D890" s="1" t="n">
        <v>0</v>
      </c>
      <c r="E890" s="1" t="n">
        <v>0</v>
      </c>
      <c r="F890" s="1" t="n">
        <v>39.6141319274902</v>
      </c>
      <c r="G890" s="1" t="n">
        <v>0</v>
      </c>
      <c r="H890" s="1" t="n">
        <v>0.0202545989304781</v>
      </c>
      <c r="I890" s="1" t="n">
        <v>0.0165749005973339</v>
      </c>
      <c r="J890" s="1" t="n">
        <v>0.0497248992323875</v>
      </c>
      <c r="K890" s="1" t="n">
        <v>0.0313046015799046</v>
      </c>
      <c r="L890" s="1" t="n">
        <v>0.02945919893682</v>
      </c>
      <c r="M890" s="1" t="n">
        <v>0.00735929002985358</v>
      </c>
      <c r="N890" s="1" t="n">
        <v>0.97791999578476</v>
      </c>
      <c r="O890" s="1" t="n">
        <v>0.046034</v>
      </c>
      <c r="P890" s="1" t="n">
        <v>0.02578</v>
      </c>
      <c r="Q890" s="1" t="n">
        <v>0.031305</v>
      </c>
      <c r="R890" s="1" t="n">
        <v>0.018409</v>
      </c>
      <c r="S890" s="1" t="n">
        <v>0.01105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.005525</v>
      </c>
      <c r="Y890" s="1" t="n">
        <v>0.023934</v>
      </c>
      <c r="Z890" s="1" t="n">
        <v>0.0221</v>
      </c>
      <c r="AA890" s="1" t="n">
        <v>0.02578</v>
      </c>
      <c r="AB890" s="1" t="n">
        <v>0.10128</v>
      </c>
      <c r="AC890" s="1" t="n">
        <v>0.029459</v>
      </c>
      <c r="AD890" s="1" t="n">
        <v>0.049725</v>
      </c>
      <c r="AE890" s="1" t="n">
        <v>0.029459</v>
      </c>
      <c r="AF890" s="1" t="n">
        <v>0.020255</v>
      </c>
      <c r="AG890" s="1" t="n">
        <v>0.016575</v>
      </c>
      <c r="AH890" s="1" t="n">
        <v>0.0073593</v>
      </c>
      <c r="AI890" s="1" t="n">
        <v>0.0036796</v>
      </c>
      <c r="AJ890" s="1" t="n">
        <v>0</v>
      </c>
      <c r="AK890" s="1" t="n">
        <v>0.0073593</v>
      </c>
      <c r="AL890" s="1" t="n">
        <v>0.0092046</v>
      </c>
      <c r="AM890" s="1" t="n">
        <v>0.01473</v>
      </c>
      <c r="AN890" s="1" t="n">
        <v>0.018409</v>
      </c>
      <c r="AO890" s="1" t="n">
        <v>0.016575</v>
      </c>
      <c r="AP890" s="1" t="n">
        <v>0.97792</v>
      </c>
      <c r="AQ890" s="1" t="n">
        <v>0.029459</v>
      </c>
      <c r="AR890" s="1" t="n">
        <v>0.02578</v>
      </c>
      <c r="AS890" s="1" t="n">
        <v>0.0221</v>
      </c>
      <c r="AT890" s="1" t="n">
        <v>0.23205</v>
      </c>
      <c r="AU890" s="1" t="n">
        <v>0.031305</v>
      </c>
      <c r="AV890" s="1" t="n">
        <v>0.018409</v>
      </c>
      <c r="AW890" s="1" t="n">
        <v>0.0092046</v>
      </c>
      <c r="AX890" s="1" t="n">
        <v>0.01105</v>
      </c>
      <c r="AY890" s="1" t="n">
        <v>0.0073593</v>
      </c>
      <c r="AZ890" s="1" t="n">
        <v>0</v>
      </c>
      <c r="BA890" s="1" t="n">
        <v>0</v>
      </c>
      <c r="BB890" s="1" t="n">
        <v>0.018409</v>
      </c>
      <c r="BC890" s="1" t="n">
        <v>0.01105</v>
      </c>
      <c r="BD890" s="1" t="n">
        <v>0.0221</v>
      </c>
      <c r="BE890" s="1" t="n">
        <v>0.023934</v>
      </c>
      <c r="BF890" s="1" t="n">
        <v>0.031305</v>
      </c>
      <c r="BG890" s="1" t="n">
        <v>0.020255</v>
      </c>
      <c r="BH890" s="1" t="n">
        <v>0.0092046</v>
      </c>
      <c r="BI890" s="1" t="n">
        <v>0.0092046</v>
      </c>
      <c r="BJ890" s="1" t="n">
        <v>0.018409</v>
      </c>
      <c r="BK890" s="1" t="n">
        <v>0.029459</v>
      </c>
      <c r="BL890" s="1" t="n">
        <v>0.027625</v>
      </c>
      <c r="BM890" s="1" t="n">
        <v>0.029459</v>
      </c>
      <c r="BN890" s="1" t="n">
        <v>0.027625</v>
      </c>
      <c r="BO890" s="1" t="n">
        <v>0.005525</v>
      </c>
      <c r="BP890" s="1" t="n">
        <v>0</v>
      </c>
      <c r="BQ890" s="1" t="n">
        <v>0</v>
      </c>
      <c r="BR890" s="1" t="n">
        <v>0.005525</v>
      </c>
      <c r="BS890" s="1" t="n">
        <v>0.018409</v>
      </c>
      <c r="BT890" s="1" t="n">
        <v>0.02578</v>
      </c>
      <c r="BU890" s="1" t="n">
        <v>0.023934</v>
      </c>
      <c r="BV890" s="1" t="n">
        <v>0.027625</v>
      </c>
      <c r="BW890" s="1" t="n">
        <v>0.0073593</v>
      </c>
      <c r="BX890" s="1" t="n">
        <v>0.0073593</v>
      </c>
      <c r="BY890" s="1" t="n">
        <v>0.0018343</v>
      </c>
      <c r="BZ890" s="1" t="n">
        <v>0.0036796</v>
      </c>
      <c r="CA890" s="1" t="n">
        <v>0.012884</v>
      </c>
      <c r="CB890" s="1" t="n">
        <v>0.023934</v>
      </c>
      <c r="CC890" s="1" t="n">
        <v>0.0221</v>
      </c>
      <c r="CD890" s="1" t="n">
        <v>0.023934</v>
      </c>
      <c r="CE890" s="1" t="n">
        <v>0.01105</v>
      </c>
      <c r="CF890" s="1" t="n">
        <v>0.0092046</v>
      </c>
      <c r="CG890" s="1" t="n">
        <v>0</v>
      </c>
      <c r="CH890" s="1" t="n">
        <v>0.0036796</v>
      </c>
      <c r="CI890" s="1" t="n">
        <v>0.01105</v>
      </c>
      <c r="CJ890" s="1" t="n">
        <v>0.02578</v>
      </c>
      <c r="CK890" s="1" t="n">
        <v>0.029459</v>
      </c>
      <c r="CL890" s="1" t="n">
        <v>0.0221</v>
      </c>
      <c r="CM890" s="1" t="n">
        <v>0.020255</v>
      </c>
      <c r="CN890" s="1" t="n">
        <v>0.0073593</v>
      </c>
      <c r="CO890" s="1" t="n">
        <v>0.005525</v>
      </c>
      <c r="CP890" s="1" t="n">
        <v>0</v>
      </c>
      <c r="CQ890" s="1" t="n">
        <v>0.005525</v>
      </c>
      <c r="CR890" s="1" t="n">
        <v>0.01473</v>
      </c>
      <c r="CS890" s="1" t="n">
        <v>0.0073593</v>
      </c>
      <c r="CT890" s="1" t="n">
        <v>0.02578</v>
      </c>
      <c r="CU890" s="1" t="n">
        <v>0.029459</v>
      </c>
      <c r="CV890" s="1" t="n">
        <v>0.023934</v>
      </c>
      <c r="CW890" s="1" t="n">
        <v>0.01105</v>
      </c>
      <c r="CX890" s="1" t="n">
        <v>0.0036796</v>
      </c>
      <c r="CY890" s="1" t="n">
        <v>0</v>
      </c>
      <c r="CZ890" s="1" t="n">
        <v>0</v>
      </c>
      <c r="DA890" s="1" t="n">
        <v>0.01105</v>
      </c>
      <c r="DB890" s="1" t="n">
        <v>0.0221</v>
      </c>
      <c r="DC890" s="1" t="n">
        <v>0.023934</v>
      </c>
      <c r="DD890" s="1" t="n">
        <v>0.020255</v>
      </c>
      <c r="DE890" s="1" t="n">
        <v>0.018409</v>
      </c>
      <c r="DF890" s="1" t="n">
        <v>0.0036796</v>
      </c>
      <c r="DG890" s="1" t="n">
        <v>0.0073593</v>
      </c>
      <c r="DH890" s="1" t="n">
        <v>0.01105</v>
      </c>
      <c r="DI890" s="1" t="n">
        <v>0.018409</v>
      </c>
      <c r="DJ890" s="1" t="n">
        <v>0.023934</v>
      </c>
      <c r="DK890" s="1" t="n">
        <v>0.027625</v>
      </c>
      <c r="DL890" s="1" t="n">
        <v>0.023934</v>
      </c>
      <c r="DM890" s="1" t="n">
        <v>0.016575</v>
      </c>
      <c r="DN890" s="1" t="n">
        <v>0.01473</v>
      </c>
      <c r="DO890" s="1" t="n">
        <v>0.0036796</v>
      </c>
      <c r="DP890" s="1" t="n">
        <v>0</v>
      </c>
      <c r="DQ890" s="1" t="n">
        <v>0</v>
      </c>
      <c r="DR890" s="1" t="n">
        <v>0.016575</v>
      </c>
      <c r="DS890" s="1" t="n">
        <v>0.0092046</v>
      </c>
      <c r="DT890" s="1" t="n">
        <v>0.0221</v>
      </c>
      <c r="DU890" s="1" t="n">
        <v>0.020255</v>
      </c>
      <c r="DV890" s="1" t="n">
        <v>0.018409</v>
      </c>
      <c r="DW890" s="1" t="n">
        <v>0.018409</v>
      </c>
      <c r="DX890" s="1" t="n">
        <v>0.023934</v>
      </c>
      <c r="DY890" s="1" t="n">
        <v>0.029459</v>
      </c>
      <c r="DZ890" s="1" t="n">
        <v>0.018409</v>
      </c>
      <c r="EA890" s="1" t="n">
        <v>0.02578</v>
      </c>
      <c r="EB890" s="1" t="n">
        <v>0.018409</v>
      </c>
      <c r="EC890" s="1" t="n">
        <v>0.020255</v>
      </c>
      <c r="ED890" s="1" t="n">
        <v>0.016575</v>
      </c>
      <c r="EE890" s="1" t="n">
        <v>0.0092046</v>
      </c>
      <c r="EF890" s="1" t="n">
        <v>0.0036796</v>
      </c>
      <c r="EG890" s="1" t="n">
        <v>0</v>
      </c>
      <c r="EH890" s="1" t="n">
        <v>0.0036796</v>
      </c>
      <c r="EI890" s="1" t="n">
        <v>0.01105</v>
      </c>
      <c r="EJ890" s="1" t="n">
        <v>0.0221</v>
      </c>
      <c r="EK890" s="1" t="n">
        <v>0.029459</v>
      </c>
      <c r="EL890" s="1" t="n">
        <v>0.029459</v>
      </c>
      <c r="EM890" s="1" t="n">
        <v>0.027625</v>
      </c>
      <c r="EN890" s="1" t="n">
        <v>0.02578</v>
      </c>
      <c r="EO890" s="1" t="n">
        <v>0.01105</v>
      </c>
      <c r="EP890" s="1" t="n">
        <v>0.0036796</v>
      </c>
      <c r="EQ890" s="1" t="n">
        <v>0.0018343</v>
      </c>
      <c r="ER890" s="1" t="n">
        <v>0.012884</v>
      </c>
      <c r="ES890" s="1" t="n">
        <v>0.0092046</v>
      </c>
      <c r="ET890" s="1" t="n">
        <v>0.020255</v>
      </c>
      <c r="EU890" s="1" t="n">
        <v>0.031305</v>
      </c>
      <c r="EV890" s="1" t="n">
        <v>0.029459</v>
      </c>
      <c r="EW890" s="1" t="n">
        <v>0.01473</v>
      </c>
      <c r="EX890" s="1" t="n">
        <v>0.0073593</v>
      </c>
      <c r="EY890" s="1" t="n">
        <v>0.0018343</v>
      </c>
      <c r="EZ890" s="1" t="n">
        <v>0.0036796</v>
      </c>
      <c r="FA890" s="1" t="n">
        <v>0</v>
      </c>
      <c r="FB890" s="1" t="n">
        <v>0.0018343</v>
      </c>
      <c r="FC890" s="1" t="n">
        <v>0.012884</v>
      </c>
      <c r="FD890" s="1" t="n">
        <v>0.01105</v>
      </c>
      <c r="FE890" s="1" t="n">
        <v>0.012884</v>
      </c>
      <c r="FF890" s="1" t="n">
        <v>0.016575</v>
      </c>
      <c r="FG890" s="1" t="n">
        <v>0.023934</v>
      </c>
      <c r="FH890" s="1" t="n">
        <v>0.02578</v>
      </c>
      <c r="FI890" s="1" t="n">
        <v>0.02578</v>
      </c>
      <c r="FJ890" s="1" t="n">
        <v>0.029459</v>
      </c>
      <c r="FK890" s="1" t="n">
        <v>0.031305</v>
      </c>
      <c r="FL890" s="1" t="n">
        <v>0.029459</v>
      </c>
      <c r="FM890" s="1" t="n">
        <v>0.029459</v>
      </c>
      <c r="FN890" s="1" t="n">
        <v>0.023934</v>
      </c>
      <c r="FO890" s="1" t="n">
        <v>0.027625</v>
      </c>
      <c r="FP890" s="1" t="n">
        <v>0.023934</v>
      </c>
      <c r="FQ890" s="1" t="n">
        <v>0.0221</v>
      </c>
      <c r="FR890" s="1" t="n">
        <v>0.018409</v>
      </c>
      <c r="FS890" s="1" t="n">
        <v>0.020255</v>
      </c>
      <c r="FT890" s="1" t="n">
        <v>0.0036796</v>
      </c>
      <c r="FU890" s="1" t="n">
        <v>0</v>
      </c>
      <c r="FV890" s="1" t="n">
        <v>0.0073593</v>
      </c>
      <c r="FW890" s="1" t="n">
        <v>0.005525</v>
      </c>
      <c r="FX890" s="1" t="n">
        <v>0.029459</v>
      </c>
      <c r="FY890" s="1" t="n">
        <v>0.029459</v>
      </c>
      <c r="FZ890" s="1" t="n">
        <v>0.023934</v>
      </c>
      <c r="GA890" s="1" t="n">
        <v>0.020255</v>
      </c>
      <c r="GB890" s="1" t="n">
        <v>0.023934</v>
      </c>
      <c r="GC890" s="1" t="n">
        <v>0.012884</v>
      </c>
      <c r="GD890" s="1" t="n">
        <v>0</v>
      </c>
      <c r="GE890" s="1" t="n">
        <v>0.0073593</v>
      </c>
      <c r="GF890" s="1" t="n">
        <v>0.005525</v>
      </c>
      <c r="GG890" s="1" t="n">
        <v>0.01105</v>
      </c>
      <c r="GH890" s="1" t="n">
        <v>0.0221</v>
      </c>
      <c r="GI890" s="1" t="n">
        <v>0.03315</v>
      </c>
      <c r="GJ890" s="1" t="n">
        <v>0.029459</v>
      </c>
      <c r="GK890" s="1" t="n">
        <v>0.020255</v>
      </c>
      <c r="GL890" s="1" t="n">
        <v>0.016575</v>
      </c>
      <c r="GM890" s="1" t="n">
        <v>0.005525</v>
      </c>
      <c r="GN890" s="1" t="n">
        <v>0.0018343</v>
      </c>
      <c r="GO890" s="1" t="n">
        <v>0.0018343</v>
      </c>
      <c r="GP890" s="1" t="n">
        <v>0.0073593</v>
      </c>
      <c r="GQ890" s="1" t="n">
        <v>0.0092046</v>
      </c>
      <c r="GR890" s="1" t="n">
        <v>0.012884</v>
      </c>
      <c r="GS890" s="1" t="n">
        <v>0.016575</v>
      </c>
      <c r="GT890" s="1" t="n">
        <v>0.031305</v>
      </c>
      <c r="GU890" s="1" t="n">
        <v>0.02578</v>
      </c>
      <c r="GV890" s="1" t="n">
        <v>0.023934</v>
      </c>
      <c r="GW890" s="1" t="n">
        <v>0.018409</v>
      </c>
      <c r="GX890" s="1" t="n">
        <v>0.018409</v>
      </c>
      <c r="GY890" s="1" t="n">
        <v>0.005525</v>
      </c>
      <c r="GZ890" s="1" t="n">
        <v>0.0036796</v>
      </c>
      <c r="HA890" s="1" t="n">
        <v>0.0036796</v>
      </c>
      <c r="HB890" s="1" t="n">
        <v>0</v>
      </c>
      <c r="HC890" s="1" t="n">
        <v>0.0036796</v>
      </c>
      <c r="HD890" s="1" t="n">
        <v>0.01105</v>
      </c>
      <c r="HE890" s="1" t="n">
        <v>0.029459</v>
      </c>
      <c r="HF890" s="1" t="n">
        <v>0</v>
      </c>
    </row>
    <row r="891" customFormat="false" ht="12.75" hidden="false" customHeight="false" outlineLevel="0" collapsed="false">
      <c r="A891" s="1" t="n">
        <v>71.981</v>
      </c>
      <c r="B891" s="1" t="n">
        <v>503.150512695313</v>
      </c>
      <c r="C891" s="1" t="n">
        <v>591.833129882813</v>
      </c>
      <c r="D891" s="1" t="n">
        <v>0</v>
      </c>
      <c r="E891" s="1" t="n">
        <v>0</v>
      </c>
      <c r="F891" s="1" t="n">
        <v>39.613826751709</v>
      </c>
      <c r="G891" s="1" t="n">
        <v>0</v>
      </c>
      <c r="H891" s="1" t="n">
        <v>0.00552498968318105</v>
      </c>
      <c r="I891" s="1" t="n">
        <v>0.00184534001164138</v>
      </c>
      <c r="J891" s="1" t="n">
        <v>0.0220999009907246</v>
      </c>
      <c r="K891" s="1" t="n">
        <v>0.00184534001164138</v>
      </c>
      <c r="L891" s="1" t="n">
        <v>0.0239453017711639</v>
      </c>
      <c r="M891" s="1" t="n">
        <v>0.0110498992726207</v>
      </c>
      <c r="N891" s="1" t="n">
        <v>0.972389996051788</v>
      </c>
      <c r="O891" s="1" t="n">
        <v>0.034995</v>
      </c>
      <c r="P891" s="1" t="n">
        <v>0.023945</v>
      </c>
      <c r="Q891" s="1" t="n">
        <v>0.012895</v>
      </c>
      <c r="R891" s="1" t="n">
        <v>0.0018453</v>
      </c>
      <c r="S891" s="1" t="n">
        <v>0</v>
      </c>
      <c r="T891" s="1" t="n">
        <v>0</v>
      </c>
      <c r="U891" s="1" t="n">
        <v>0.0036907</v>
      </c>
      <c r="V891" s="1" t="n">
        <v>0.0036907</v>
      </c>
      <c r="W891" s="1" t="n">
        <v>0.0036907</v>
      </c>
      <c r="X891" s="1" t="n">
        <v>0.0073703</v>
      </c>
      <c r="Y891" s="1" t="n">
        <v>0.01105</v>
      </c>
      <c r="Z891" s="1" t="n">
        <v>0.01105</v>
      </c>
      <c r="AA891" s="1" t="n">
        <v>0.01842</v>
      </c>
      <c r="AB891" s="1" t="n">
        <v>0.090245</v>
      </c>
      <c r="AC891" s="1" t="n">
        <v>0</v>
      </c>
      <c r="AD891" s="1" t="n">
        <v>0.0221</v>
      </c>
      <c r="AE891" s="1" t="n">
        <v>0</v>
      </c>
      <c r="AF891" s="1" t="n">
        <v>0.005525</v>
      </c>
      <c r="AG891" s="1" t="n">
        <v>0.0036907</v>
      </c>
      <c r="AH891" s="1" t="n">
        <v>0.01842</v>
      </c>
      <c r="AI891" s="1" t="n">
        <v>0.016575</v>
      </c>
      <c r="AJ891" s="1" t="n">
        <v>0.01842</v>
      </c>
      <c r="AK891" s="1" t="n">
        <v>0.0092156</v>
      </c>
      <c r="AL891" s="1" t="n">
        <v>0.0092156</v>
      </c>
      <c r="AM891" s="1" t="n">
        <v>0</v>
      </c>
      <c r="AN891" s="1" t="n">
        <v>0</v>
      </c>
      <c r="AO891" s="1" t="n">
        <v>0.0018453</v>
      </c>
      <c r="AP891" s="1" t="n">
        <v>0.97239</v>
      </c>
      <c r="AQ891" s="1" t="n">
        <v>0.023945</v>
      </c>
      <c r="AR891" s="1" t="n">
        <v>0.016575</v>
      </c>
      <c r="AS891" s="1" t="n">
        <v>0.016575</v>
      </c>
      <c r="AT891" s="1" t="n">
        <v>0.23205</v>
      </c>
      <c r="AU891" s="1" t="n">
        <v>0.020266</v>
      </c>
      <c r="AV891" s="1" t="n">
        <v>0.020266</v>
      </c>
      <c r="AW891" s="1" t="n">
        <v>0.016575</v>
      </c>
      <c r="AX891" s="1" t="n">
        <v>0.014741</v>
      </c>
      <c r="AY891" s="1" t="n">
        <v>0.01105</v>
      </c>
      <c r="AZ891" s="1" t="n">
        <v>0.012895</v>
      </c>
      <c r="BA891" s="1" t="n">
        <v>0.0073703</v>
      </c>
      <c r="BB891" s="1" t="n">
        <v>0.0221</v>
      </c>
      <c r="BC891" s="1" t="n">
        <v>0.0036907</v>
      </c>
      <c r="BD891" s="1" t="n">
        <v>0.0018453</v>
      </c>
      <c r="BE891" s="1" t="n">
        <v>0.0073703</v>
      </c>
      <c r="BF891" s="1" t="n">
        <v>0.0018453</v>
      </c>
      <c r="BG891" s="1" t="n">
        <v>0</v>
      </c>
      <c r="BH891" s="1" t="n">
        <v>0</v>
      </c>
      <c r="BI891" s="1" t="n">
        <v>0.023945</v>
      </c>
      <c r="BJ891" s="1" t="n">
        <v>0.020266</v>
      </c>
      <c r="BK891" s="1" t="n">
        <v>0.0221</v>
      </c>
      <c r="BL891" s="1" t="n">
        <v>0.0092156</v>
      </c>
      <c r="BM891" s="1" t="n">
        <v>0.0036907</v>
      </c>
      <c r="BN891" s="1" t="n">
        <v>0</v>
      </c>
      <c r="BO891" s="1" t="n">
        <v>0</v>
      </c>
      <c r="BP891" s="1" t="n">
        <v>0.0036907</v>
      </c>
      <c r="BQ891" s="1" t="n">
        <v>0.0036907</v>
      </c>
      <c r="BR891" s="1" t="n">
        <v>0.01105</v>
      </c>
      <c r="BS891" s="1" t="n">
        <v>0.020266</v>
      </c>
      <c r="BT891" s="1" t="n">
        <v>0.014741</v>
      </c>
      <c r="BU891" s="1" t="n">
        <v>0.01105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.0018453</v>
      </c>
      <c r="CA891" s="1" t="n">
        <v>0.01842</v>
      </c>
      <c r="CB891" s="1" t="n">
        <v>0.01842</v>
      </c>
      <c r="CC891" s="1" t="n">
        <v>0.014741</v>
      </c>
      <c r="CD891" s="1" t="n">
        <v>0.0073703</v>
      </c>
      <c r="CE891" s="1" t="n">
        <v>0.0073703</v>
      </c>
      <c r="CF891" s="1" t="n">
        <v>0.005525</v>
      </c>
      <c r="CG891" s="1" t="n">
        <v>0</v>
      </c>
      <c r="CH891" s="1" t="n">
        <v>0</v>
      </c>
      <c r="CI891" s="1" t="n">
        <v>0.014741</v>
      </c>
      <c r="CJ891" s="1" t="n">
        <v>0.014741</v>
      </c>
      <c r="CK891" s="1" t="n">
        <v>0.023945</v>
      </c>
      <c r="CL891" s="1" t="n">
        <v>0.020266</v>
      </c>
      <c r="CM891" s="1" t="n">
        <v>0.01105</v>
      </c>
      <c r="CN891" s="1" t="n">
        <v>0.01105</v>
      </c>
      <c r="CO891" s="1" t="n">
        <v>0</v>
      </c>
      <c r="CP891" s="1" t="n">
        <v>0</v>
      </c>
      <c r="CQ891" s="1" t="n">
        <v>0</v>
      </c>
      <c r="CR891" s="1" t="n">
        <v>0.0036907</v>
      </c>
      <c r="CS891" s="1" t="n">
        <v>0.005525</v>
      </c>
      <c r="CT891" s="1" t="n">
        <v>0.0092156</v>
      </c>
      <c r="CU891" s="1" t="n">
        <v>0.014741</v>
      </c>
      <c r="CV891" s="1" t="n">
        <v>0.027625</v>
      </c>
      <c r="CW891" s="1" t="n">
        <v>0.01105</v>
      </c>
      <c r="CX891" s="1" t="n">
        <v>0.0036907</v>
      </c>
      <c r="CY891" s="1" t="n">
        <v>0</v>
      </c>
      <c r="CZ891" s="1" t="n">
        <v>0</v>
      </c>
      <c r="DA891" s="1" t="n">
        <v>0</v>
      </c>
      <c r="DB891" s="1" t="n">
        <v>0.005525</v>
      </c>
      <c r="DC891" s="1" t="n">
        <v>0.005525</v>
      </c>
      <c r="DD891" s="1" t="n">
        <v>0.016575</v>
      </c>
      <c r="DE891" s="1" t="n">
        <v>0.016575</v>
      </c>
      <c r="DF891" s="1" t="n">
        <v>0.01842</v>
      </c>
      <c r="DG891" s="1" t="n">
        <v>0.014741</v>
      </c>
      <c r="DH891" s="1" t="n">
        <v>0.0036907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.0073703</v>
      </c>
      <c r="DN891" s="1" t="n">
        <v>0.012895</v>
      </c>
      <c r="DO891" s="1" t="n">
        <v>0.023945</v>
      </c>
      <c r="DP891" s="1" t="n">
        <v>0.020266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.0018453</v>
      </c>
      <c r="DW891" s="1" t="n">
        <v>0.005525</v>
      </c>
      <c r="DX891" s="1" t="n">
        <v>0.020266</v>
      </c>
      <c r="DY891" s="1" t="n">
        <v>0.01842</v>
      </c>
      <c r="DZ891" s="1" t="n">
        <v>0.016575</v>
      </c>
      <c r="EA891" s="1" t="n">
        <v>0.0221</v>
      </c>
      <c r="EB891" s="1" t="n">
        <v>0.012895</v>
      </c>
      <c r="EC891" s="1" t="n">
        <v>0.0073703</v>
      </c>
      <c r="ED891" s="1" t="n">
        <v>0.0073703</v>
      </c>
      <c r="EE891" s="1" t="n">
        <v>0</v>
      </c>
      <c r="EF891" s="1" t="n">
        <v>0</v>
      </c>
      <c r="EG891" s="1" t="n">
        <v>0.0036907</v>
      </c>
      <c r="EH891" s="1" t="n">
        <v>0.005525</v>
      </c>
      <c r="EI891" s="1" t="n">
        <v>0.01105</v>
      </c>
      <c r="EJ891" s="1" t="n">
        <v>0.014741</v>
      </c>
      <c r="EK891" s="1" t="n">
        <v>0.023945</v>
      </c>
      <c r="EL891" s="1" t="n">
        <v>0.014741</v>
      </c>
      <c r="EM891" s="1" t="n">
        <v>0.020266</v>
      </c>
      <c r="EN891" s="1" t="n">
        <v>0.0036907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.0018453</v>
      </c>
      <c r="EV891" s="1" t="n">
        <v>0</v>
      </c>
      <c r="EW891" s="1" t="n">
        <v>0.0073703</v>
      </c>
      <c r="EX891" s="1" t="n">
        <v>0.01842</v>
      </c>
      <c r="EY891" s="1" t="n">
        <v>0.020266</v>
      </c>
      <c r="EZ891" s="1" t="n">
        <v>0.023945</v>
      </c>
      <c r="FA891" s="1" t="n">
        <v>0.01842</v>
      </c>
      <c r="FB891" s="1" t="n">
        <v>0.014741</v>
      </c>
      <c r="FC891" s="1" t="n">
        <v>0.0092156</v>
      </c>
      <c r="FD891" s="1" t="n">
        <v>0</v>
      </c>
      <c r="FE891" s="1" t="n">
        <v>0</v>
      </c>
      <c r="FF891" s="1" t="n">
        <v>0</v>
      </c>
      <c r="FG891" s="1" t="n">
        <v>0.0018453</v>
      </c>
      <c r="FH891" s="1" t="n">
        <v>0.0073703</v>
      </c>
      <c r="FI891" s="1" t="n">
        <v>0.012895</v>
      </c>
      <c r="FJ891" s="1" t="n">
        <v>0.016575</v>
      </c>
      <c r="FK891" s="1" t="n">
        <v>0.020266</v>
      </c>
      <c r="FL891" s="1" t="n">
        <v>0.01105</v>
      </c>
      <c r="FM891" s="1" t="n">
        <v>0.005525</v>
      </c>
      <c r="FN891" s="1" t="n">
        <v>0</v>
      </c>
      <c r="FO891" s="1" t="n">
        <v>0</v>
      </c>
      <c r="FP891" s="1" t="n">
        <v>0</v>
      </c>
      <c r="FQ891" s="1" t="n">
        <v>0.0036907</v>
      </c>
      <c r="FR891" s="1" t="n">
        <v>0.01842</v>
      </c>
      <c r="FS891" s="1" t="n">
        <v>0.027625</v>
      </c>
      <c r="FT891" s="1" t="n">
        <v>0.020266</v>
      </c>
      <c r="FU891" s="1" t="n">
        <v>0.014741</v>
      </c>
      <c r="FV891" s="1" t="n">
        <v>0.0036907</v>
      </c>
      <c r="FW891" s="1" t="n">
        <v>0</v>
      </c>
      <c r="FX891" s="1" t="n">
        <v>0</v>
      </c>
      <c r="FY891" s="1" t="n">
        <v>0.005525</v>
      </c>
      <c r="FZ891" s="1" t="n">
        <v>0.016575</v>
      </c>
      <c r="GA891" s="1" t="n">
        <v>0.016575</v>
      </c>
      <c r="GB891" s="1" t="n">
        <v>0.0221</v>
      </c>
      <c r="GC891" s="1" t="n">
        <v>0.023945</v>
      </c>
      <c r="GD891" s="1" t="n">
        <v>0.005525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.0018453</v>
      </c>
      <c r="GK891" s="1" t="n">
        <v>0</v>
      </c>
      <c r="GL891" s="1" t="n">
        <v>0.0018453</v>
      </c>
      <c r="GM891" s="1" t="n">
        <v>0.0018453</v>
      </c>
      <c r="GN891" s="1" t="n">
        <v>0.005525</v>
      </c>
      <c r="GO891" s="1" t="n">
        <v>0.012895</v>
      </c>
      <c r="GP891" s="1" t="n">
        <v>0.014741</v>
      </c>
      <c r="GQ891" s="1" t="n">
        <v>0.0092156</v>
      </c>
      <c r="GR891" s="1" t="n">
        <v>0.020266</v>
      </c>
      <c r="GS891" s="1" t="n">
        <v>0.01842</v>
      </c>
      <c r="GT891" s="1" t="n">
        <v>0.016575</v>
      </c>
      <c r="GU891" s="1" t="n">
        <v>0.0221</v>
      </c>
      <c r="GV891" s="1" t="n">
        <v>0.01842</v>
      </c>
      <c r="GW891" s="1" t="n">
        <v>0.01105</v>
      </c>
      <c r="GX891" s="1" t="n">
        <v>0.0036907</v>
      </c>
      <c r="GY891" s="1" t="n">
        <v>0.0018453</v>
      </c>
      <c r="GZ891" s="1" t="n">
        <v>0</v>
      </c>
      <c r="HA891" s="1" t="n">
        <v>0</v>
      </c>
      <c r="HB891" s="1" t="n">
        <v>0.0036907</v>
      </c>
      <c r="HC891" s="1" t="n">
        <v>0.0092156</v>
      </c>
      <c r="HD891" s="1" t="n">
        <v>0.020266</v>
      </c>
      <c r="HE891" s="1" t="n">
        <v>0.025791</v>
      </c>
      <c r="HF891" s="1" t="n">
        <v>0</v>
      </c>
    </row>
    <row r="892" customFormat="false" ht="12.75" hidden="false" customHeight="false" outlineLevel="0" collapsed="false">
      <c r="A892" s="1" t="n">
        <v>72.059</v>
      </c>
      <c r="B892" s="1" t="n">
        <v>502.933563232422</v>
      </c>
      <c r="C892" s="1" t="n">
        <v>592.096069335938</v>
      </c>
      <c r="D892" s="1" t="n">
        <v>0</v>
      </c>
      <c r="E892" s="1" t="n">
        <v>0</v>
      </c>
      <c r="F892" s="1" t="n">
        <v>39.6121978759766</v>
      </c>
      <c r="G892" s="1" t="n">
        <v>0</v>
      </c>
      <c r="H892" s="1" t="n">
        <v>0</v>
      </c>
      <c r="I892" s="1" t="n">
        <v>0</v>
      </c>
      <c r="J892" s="1" t="n">
        <v>0.0128953000530601</v>
      </c>
      <c r="K892" s="1" t="n">
        <v>0</v>
      </c>
      <c r="L892" s="1" t="n">
        <v>0</v>
      </c>
      <c r="M892" s="1" t="n">
        <v>0</v>
      </c>
      <c r="N892" s="1" t="n">
        <v>0.946619033813477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.068145</v>
      </c>
      <c r="AC892" s="1" t="n">
        <v>0</v>
      </c>
      <c r="AD892" s="1" t="n">
        <v>0.0128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.94662</v>
      </c>
      <c r="AQ892" s="1" t="n">
        <v>0</v>
      </c>
      <c r="AR892" s="1" t="n">
        <v>0</v>
      </c>
      <c r="AS892" s="1" t="n">
        <v>0</v>
      </c>
      <c r="AT892" s="1" t="n">
        <v>0.17864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72.136</v>
      </c>
      <c r="B893" s="1" t="n">
        <v>502.733062744141</v>
      </c>
      <c r="C893" s="1" t="n">
        <v>592.404418945313</v>
      </c>
      <c r="D893" s="1" t="n">
        <v>0</v>
      </c>
      <c r="E893" s="1" t="n">
        <v>0</v>
      </c>
      <c r="F893" s="1" t="n">
        <v>39.6148452758789</v>
      </c>
      <c r="G893" s="1" t="n">
        <v>0</v>
      </c>
      <c r="H893" s="1" t="n">
        <v>0.00920460000634193</v>
      </c>
      <c r="I893" s="1" t="n">
        <v>0.0239342004060745</v>
      </c>
      <c r="J893" s="1" t="n">
        <v>0.0441998988389969</v>
      </c>
      <c r="K893" s="1" t="n">
        <v>0</v>
      </c>
      <c r="L893" s="1" t="n">
        <v>0.0202545989304781</v>
      </c>
      <c r="M893" s="1" t="n">
        <v>0.00735929002985358</v>
      </c>
      <c r="N893" s="1" t="n">
        <v>0.979749977588654</v>
      </c>
      <c r="O893" s="1" t="n">
        <v>0.0221</v>
      </c>
      <c r="P893" s="1" t="n">
        <v>0.01105</v>
      </c>
      <c r="Q893" s="1" t="n">
        <v>0.020255</v>
      </c>
      <c r="R893" s="1" t="n">
        <v>0.02578</v>
      </c>
      <c r="S893" s="1" t="n">
        <v>0.02578</v>
      </c>
      <c r="T893" s="1" t="n">
        <v>0.020255</v>
      </c>
      <c r="U893" s="1" t="n">
        <v>0.0092046</v>
      </c>
      <c r="V893" s="1" t="n">
        <v>0</v>
      </c>
      <c r="W893" s="1" t="n">
        <v>0</v>
      </c>
      <c r="X893" s="1" t="n">
        <v>0</v>
      </c>
      <c r="Y893" s="1" t="n">
        <v>0.0036796</v>
      </c>
      <c r="Z893" s="1" t="n">
        <v>0.012884</v>
      </c>
      <c r="AA893" s="1" t="n">
        <v>0.01473</v>
      </c>
      <c r="AB893" s="1" t="n">
        <v>0.099449</v>
      </c>
      <c r="AC893" s="1" t="n">
        <v>0.023934</v>
      </c>
      <c r="AD893" s="1" t="n">
        <v>0.0442</v>
      </c>
      <c r="AE893" s="1" t="n">
        <v>0.012884</v>
      </c>
      <c r="AF893" s="1" t="n">
        <v>0.0092046</v>
      </c>
      <c r="AG893" s="1" t="n">
        <v>0.01105</v>
      </c>
      <c r="AH893" s="1" t="n">
        <v>0.005525</v>
      </c>
      <c r="AI893" s="1" t="n">
        <v>0</v>
      </c>
      <c r="AJ893" s="1" t="n">
        <v>0</v>
      </c>
      <c r="AK893" s="1" t="n">
        <v>0.0018343</v>
      </c>
      <c r="AL893" s="1" t="n">
        <v>0.020255</v>
      </c>
      <c r="AM893" s="1" t="n">
        <v>0.018409</v>
      </c>
      <c r="AN893" s="1" t="n">
        <v>0.018409</v>
      </c>
      <c r="AO893" s="1" t="n">
        <v>0.023934</v>
      </c>
      <c r="AP893" s="1" t="n">
        <v>0.97975</v>
      </c>
      <c r="AQ893" s="1" t="n">
        <v>0.020255</v>
      </c>
      <c r="AR893" s="1" t="n">
        <v>0.0073593</v>
      </c>
      <c r="AS893" s="1" t="n">
        <v>0.0036796</v>
      </c>
      <c r="AT893" s="1" t="n">
        <v>0.2081</v>
      </c>
      <c r="AU893" s="1" t="n">
        <v>0</v>
      </c>
      <c r="AV893" s="1" t="n">
        <v>0.0018343</v>
      </c>
      <c r="AW893" s="1" t="n">
        <v>0.005525</v>
      </c>
      <c r="AX893" s="1" t="n">
        <v>0.0092046</v>
      </c>
      <c r="AY893" s="1" t="n">
        <v>0.02578</v>
      </c>
      <c r="AZ893" s="1" t="n">
        <v>0.0221</v>
      </c>
      <c r="BA893" s="1" t="n">
        <v>0.01473</v>
      </c>
      <c r="BB893" s="1" t="n">
        <v>0.0221</v>
      </c>
      <c r="BC893" s="1" t="n">
        <v>0.005525</v>
      </c>
      <c r="BD893" s="1" t="n">
        <v>0</v>
      </c>
      <c r="BE893" s="1" t="n">
        <v>0</v>
      </c>
      <c r="BF893" s="1" t="n">
        <v>0</v>
      </c>
      <c r="BG893" s="1" t="n">
        <v>0.012884</v>
      </c>
      <c r="BH893" s="1" t="n">
        <v>0.02578</v>
      </c>
      <c r="BI893" s="1" t="n">
        <v>0.02578</v>
      </c>
      <c r="BJ893" s="1" t="n">
        <v>0.020255</v>
      </c>
      <c r="BK893" s="1" t="n">
        <v>0.0092046</v>
      </c>
      <c r="BL893" s="1" t="n">
        <v>0</v>
      </c>
      <c r="BM893" s="1" t="n">
        <v>0</v>
      </c>
      <c r="BN893" s="1" t="n">
        <v>0</v>
      </c>
      <c r="BO893" s="1" t="n">
        <v>0.01105</v>
      </c>
      <c r="BP893" s="1" t="n">
        <v>0.018409</v>
      </c>
      <c r="BQ893" s="1" t="n">
        <v>0.01105</v>
      </c>
      <c r="BR893" s="1" t="n">
        <v>0.020255</v>
      </c>
      <c r="BS893" s="1" t="n">
        <v>0.023934</v>
      </c>
      <c r="BT893" s="1" t="n">
        <v>0.02578</v>
      </c>
      <c r="BU893" s="1" t="n">
        <v>0.023934</v>
      </c>
      <c r="BV893" s="1" t="n">
        <v>0.0221</v>
      </c>
      <c r="BW893" s="1" t="n">
        <v>0.0036796</v>
      </c>
      <c r="BX893" s="1" t="n">
        <v>0.01105</v>
      </c>
      <c r="BY893" s="1" t="n">
        <v>0</v>
      </c>
      <c r="BZ893" s="1" t="n">
        <v>0.0073593</v>
      </c>
      <c r="CA893" s="1" t="n">
        <v>0.018409</v>
      </c>
      <c r="CB893" s="1" t="n">
        <v>0.016575</v>
      </c>
      <c r="CC893" s="1" t="n">
        <v>0.0221</v>
      </c>
      <c r="CD893" s="1" t="n">
        <v>0.018409</v>
      </c>
      <c r="CE893" s="1" t="n">
        <v>0.0073593</v>
      </c>
      <c r="CF893" s="1" t="n">
        <v>0.005525</v>
      </c>
      <c r="CG893" s="1" t="n">
        <v>0.0036796</v>
      </c>
      <c r="CH893" s="1" t="n">
        <v>0.0036796</v>
      </c>
      <c r="CI893" s="1" t="n">
        <v>0.0221</v>
      </c>
      <c r="CJ893" s="1" t="n">
        <v>0.027625</v>
      </c>
      <c r="CK893" s="1" t="n">
        <v>0.0221</v>
      </c>
      <c r="CL893" s="1" t="n">
        <v>0.0221</v>
      </c>
      <c r="CM893" s="1" t="n">
        <v>0.020255</v>
      </c>
      <c r="CN893" s="1" t="n">
        <v>0.0073593</v>
      </c>
      <c r="CO893" s="1" t="n">
        <v>0</v>
      </c>
      <c r="CP893" s="1" t="n">
        <v>0</v>
      </c>
      <c r="CQ893" s="1" t="n">
        <v>0.01473</v>
      </c>
      <c r="CR893" s="1" t="n">
        <v>0.016575</v>
      </c>
      <c r="CS893" s="1" t="n">
        <v>0.0221</v>
      </c>
      <c r="CT893" s="1" t="n">
        <v>0.023934</v>
      </c>
      <c r="CU893" s="1" t="n">
        <v>0.02578</v>
      </c>
      <c r="CV893" s="1" t="n">
        <v>0.023934</v>
      </c>
      <c r="CW893" s="1" t="n">
        <v>0.023934</v>
      </c>
      <c r="CX893" s="1" t="n">
        <v>0.01473</v>
      </c>
      <c r="CY893" s="1" t="n">
        <v>0</v>
      </c>
      <c r="CZ893" s="1" t="n">
        <v>0</v>
      </c>
      <c r="DA893" s="1" t="n">
        <v>0.0018343</v>
      </c>
      <c r="DB893" s="1" t="n">
        <v>0</v>
      </c>
      <c r="DC893" s="1" t="n">
        <v>0.01105</v>
      </c>
      <c r="DD893" s="1" t="n">
        <v>0.018409</v>
      </c>
      <c r="DE893" s="1" t="n">
        <v>0.023934</v>
      </c>
      <c r="DF893" s="1" t="n">
        <v>0.027625</v>
      </c>
      <c r="DG893" s="1" t="n">
        <v>0.02578</v>
      </c>
      <c r="DH893" s="1" t="n">
        <v>0.012884</v>
      </c>
      <c r="DI893" s="1" t="n">
        <v>0.0036796</v>
      </c>
      <c r="DJ893" s="1" t="n">
        <v>0</v>
      </c>
      <c r="DK893" s="1" t="n">
        <v>0.0036796</v>
      </c>
      <c r="DL893" s="1" t="n">
        <v>0.0036796</v>
      </c>
      <c r="DM893" s="1" t="n">
        <v>0.01105</v>
      </c>
      <c r="DN893" s="1" t="n">
        <v>0.02578</v>
      </c>
      <c r="DO893" s="1" t="n">
        <v>0.02578</v>
      </c>
      <c r="DP893" s="1" t="n">
        <v>0.02578</v>
      </c>
      <c r="DQ893" s="1" t="n">
        <v>0.0221</v>
      </c>
      <c r="DR893" s="1" t="n">
        <v>0.012884</v>
      </c>
      <c r="DS893" s="1" t="n">
        <v>0.0018343</v>
      </c>
      <c r="DT893" s="1" t="n">
        <v>0</v>
      </c>
      <c r="DU893" s="1" t="n">
        <v>0.005525</v>
      </c>
      <c r="DV893" s="1" t="n">
        <v>0.0221</v>
      </c>
      <c r="DW893" s="1" t="n">
        <v>0.031305</v>
      </c>
      <c r="DX893" s="1" t="n">
        <v>0.027625</v>
      </c>
      <c r="DY893" s="1" t="n">
        <v>0.018409</v>
      </c>
      <c r="DZ893" s="1" t="n">
        <v>0.0221</v>
      </c>
      <c r="EA893" s="1" t="n">
        <v>0.01473</v>
      </c>
      <c r="EB893" s="1" t="n">
        <v>0.005525</v>
      </c>
      <c r="EC893" s="1" t="n">
        <v>0</v>
      </c>
      <c r="ED893" s="1" t="n">
        <v>0.0092046</v>
      </c>
      <c r="EE893" s="1" t="n">
        <v>0.01473</v>
      </c>
      <c r="EF893" s="1" t="n">
        <v>0.018409</v>
      </c>
      <c r="EG893" s="1" t="n">
        <v>0.023934</v>
      </c>
      <c r="EH893" s="1" t="n">
        <v>0.02578</v>
      </c>
      <c r="EI893" s="1" t="n">
        <v>0.018409</v>
      </c>
      <c r="EJ893" s="1" t="n">
        <v>0.018409</v>
      </c>
      <c r="EK893" s="1" t="n">
        <v>0.005525</v>
      </c>
      <c r="EL893" s="1" t="n">
        <v>0</v>
      </c>
      <c r="EM893" s="1" t="n">
        <v>0</v>
      </c>
      <c r="EN893" s="1" t="n">
        <v>0.0036796</v>
      </c>
      <c r="EO893" s="1" t="n">
        <v>0.0036796</v>
      </c>
      <c r="EP893" s="1" t="n">
        <v>0.0036796</v>
      </c>
      <c r="EQ893" s="1" t="n">
        <v>0.012884</v>
      </c>
      <c r="ER893" s="1" t="n">
        <v>0.016575</v>
      </c>
      <c r="ES893" s="1" t="n">
        <v>0.01473</v>
      </c>
      <c r="ET893" s="1" t="n">
        <v>0.020255</v>
      </c>
      <c r="EU893" s="1" t="n">
        <v>0.027625</v>
      </c>
      <c r="EV893" s="1" t="n">
        <v>0.0221</v>
      </c>
      <c r="EW893" s="1" t="n">
        <v>0.023934</v>
      </c>
      <c r="EX893" s="1" t="n">
        <v>0.018409</v>
      </c>
      <c r="EY893" s="1" t="n">
        <v>0.012884</v>
      </c>
      <c r="EZ893" s="1" t="n">
        <v>0.01473</v>
      </c>
      <c r="FA893" s="1" t="n">
        <v>0.018409</v>
      </c>
      <c r="FB893" s="1" t="n">
        <v>0.01105</v>
      </c>
      <c r="FC893" s="1" t="n">
        <v>0.0073593</v>
      </c>
      <c r="FD893" s="1" t="n">
        <v>0.005525</v>
      </c>
      <c r="FE893" s="1" t="n">
        <v>0.005525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.012884</v>
      </c>
      <c r="FL893" s="1" t="n">
        <v>0.020255</v>
      </c>
      <c r="FM893" s="1" t="n">
        <v>0.0221</v>
      </c>
      <c r="FN893" s="1" t="n">
        <v>0.0221</v>
      </c>
      <c r="FO893" s="1" t="n">
        <v>0.029459</v>
      </c>
      <c r="FP893" s="1" t="n">
        <v>0.01105</v>
      </c>
      <c r="FQ893" s="1" t="n">
        <v>0</v>
      </c>
      <c r="FR893" s="1" t="n">
        <v>0.0018343</v>
      </c>
      <c r="FS893" s="1" t="n">
        <v>0</v>
      </c>
      <c r="FT893" s="1" t="n">
        <v>0.0018343</v>
      </c>
      <c r="FU893" s="1" t="n">
        <v>0.0018343</v>
      </c>
      <c r="FV893" s="1" t="n">
        <v>0.0073593</v>
      </c>
      <c r="FW893" s="1" t="n">
        <v>0.027625</v>
      </c>
      <c r="FX893" s="1" t="n">
        <v>0.027625</v>
      </c>
      <c r="FY893" s="1" t="n">
        <v>0.02578</v>
      </c>
      <c r="FZ893" s="1" t="n">
        <v>0.0092046</v>
      </c>
      <c r="GA893" s="1" t="n">
        <v>0.0092046</v>
      </c>
      <c r="GB893" s="1" t="n">
        <v>0.0036796</v>
      </c>
      <c r="GC893" s="1" t="n">
        <v>0</v>
      </c>
      <c r="GD893" s="1" t="n">
        <v>0</v>
      </c>
      <c r="GE893" s="1" t="n">
        <v>0</v>
      </c>
      <c r="GF893" s="1" t="n">
        <v>0.0036796</v>
      </c>
      <c r="GG893" s="1" t="n">
        <v>0.01105</v>
      </c>
      <c r="GH893" s="1" t="n">
        <v>0.029459</v>
      </c>
      <c r="GI893" s="1" t="n">
        <v>0.027625</v>
      </c>
      <c r="GJ893" s="1" t="n">
        <v>0.029459</v>
      </c>
      <c r="GK893" s="1" t="n">
        <v>0.0073593</v>
      </c>
      <c r="GL893" s="1" t="n">
        <v>0.0036796</v>
      </c>
      <c r="GM893" s="1" t="n">
        <v>0.0018343</v>
      </c>
      <c r="GN893" s="1" t="n">
        <v>0</v>
      </c>
      <c r="GO893" s="1" t="n">
        <v>0.0073593</v>
      </c>
      <c r="GP893" s="1" t="n">
        <v>0.0018343</v>
      </c>
      <c r="GQ893" s="1" t="n">
        <v>0.01105</v>
      </c>
      <c r="GR893" s="1" t="n">
        <v>0.018409</v>
      </c>
      <c r="GS893" s="1" t="n">
        <v>0.029459</v>
      </c>
      <c r="GT893" s="1" t="n">
        <v>0.016575</v>
      </c>
      <c r="GU893" s="1" t="n">
        <v>0.01105</v>
      </c>
      <c r="GV893" s="1" t="n">
        <v>0.005525</v>
      </c>
      <c r="GW893" s="1" t="n">
        <v>0</v>
      </c>
      <c r="GX893" s="1" t="n">
        <v>0.0018343</v>
      </c>
      <c r="GY893" s="1" t="n">
        <v>0.0018343</v>
      </c>
      <c r="GZ893" s="1" t="n">
        <v>0.0092046</v>
      </c>
      <c r="HA893" s="1" t="n">
        <v>0.01473</v>
      </c>
      <c r="HB893" s="1" t="n">
        <v>0.02578</v>
      </c>
      <c r="HC893" s="1" t="n">
        <v>0.02578</v>
      </c>
      <c r="HD893" s="1" t="n">
        <v>0.029459</v>
      </c>
      <c r="HE893" s="1" t="n">
        <v>0.02578</v>
      </c>
      <c r="HF893" s="1" t="n">
        <v>0</v>
      </c>
    </row>
    <row r="894" customFormat="false" ht="12.75" hidden="false" customHeight="false" outlineLevel="0" collapsed="false">
      <c r="A894" s="1" t="n">
        <v>72.208</v>
      </c>
      <c r="B894" s="1" t="n">
        <v>502.567993164063</v>
      </c>
      <c r="C894" s="1" t="n">
        <v>591.902954101563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928198993206024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.0018453</v>
      </c>
      <c r="Y894" s="1" t="n">
        <v>0</v>
      </c>
      <c r="Z894" s="1" t="n">
        <v>0.005525</v>
      </c>
      <c r="AA894" s="1" t="n">
        <v>0</v>
      </c>
      <c r="AB894" s="1" t="n">
        <v>0.071824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.9282</v>
      </c>
      <c r="AQ894" s="1" t="n">
        <v>0</v>
      </c>
      <c r="AR894" s="1" t="n">
        <v>0</v>
      </c>
      <c r="AS894" s="1" t="n">
        <v>0</v>
      </c>
      <c r="AT894" s="1" t="n">
        <v>0.18417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.0018453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.0018453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.0036796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.0018453</v>
      </c>
      <c r="ED894" s="1" t="n">
        <v>0.0018453</v>
      </c>
      <c r="EE894" s="1" t="n">
        <v>0</v>
      </c>
      <c r="EF894" s="1" t="n">
        <v>0.005525</v>
      </c>
      <c r="EG894" s="1" t="n">
        <v>0.0018453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.0036796</v>
      </c>
      <c r="EO894" s="1" t="n">
        <v>0.0018453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.0018453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.0018453</v>
      </c>
      <c r="FL894" s="1" t="n">
        <v>0.0018453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.0018453</v>
      </c>
      <c r="FU894" s="1" t="n">
        <v>0.0018453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.0018453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72.291</v>
      </c>
      <c r="B895" s="1" t="n">
        <v>502.415771484375</v>
      </c>
      <c r="C895" s="1" t="n">
        <v>591.935546875</v>
      </c>
      <c r="D895" s="1" t="n">
        <v>0</v>
      </c>
      <c r="E895" s="1" t="n">
        <v>0</v>
      </c>
      <c r="F895" s="1" t="n">
        <v>39.6143341064453</v>
      </c>
      <c r="G895" s="1" t="n">
        <v>0</v>
      </c>
      <c r="H895" s="1" t="n">
        <v>0</v>
      </c>
      <c r="I895" s="1" t="n">
        <v>0</v>
      </c>
      <c r="J895" s="1" t="n">
        <v>0.0202545989304781</v>
      </c>
      <c r="K895" s="1" t="n">
        <v>0.01472959946841</v>
      </c>
      <c r="L895" s="1" t="n">
        <v>0.00552498968318105</v>
      </c>
      <c r="M895" s="1" t="n">
        <v>0.00920460000634193</v>
      </c>
      <c r="N895" s="1" t="n">
        <v>0.944773972034454</v>
      </c>
      <c r="O895" s="1" t="n">
        <v>0.027625</v>
      </c>
      <c r="P895" s="1" t="n">
        <v>0.0073593</v>
      </c>
      <c r="Q895" s="1" t="n">
        <v>0.01105</v>
      </c>
      <c r="R895" s="1" t="n">
        <v>0</v>
      </c>
      <c r="S895" s="1" t="n">
        <v>0</v>
      </c>
      <c r="T895" s="1" t="n">
        <v>0</v>
      </c>
      <c r="U895" s="1" t="n">
        <v>0.005525</v>
      </c>
      <c r="V895" s="1" t="n">
        <v>0.016575</v>
      </c>
      <c r="W895" s="1" t="n">
        <v>0.018409</v>
      </c>
      <c r="X895" s="1" t="n">
        <v>0.01473</v>
      </c>
      <c r="Y895" s="1" t="n">
        <v>0.01105</v>
      </c>
      <c r="Z895" s="1" t="n">
        <v>0.0073593</v>
      </c>
      <c r="AA895" s="1" t="n">
        <v>0.012884</v>
      </c>
      <c r="AB895" s="1" t="n">
        <v>0.086554</v>
      </c>
      <c r="AC895" s="1" t="n">
        <v>0</v>
      </c>
      <c r="AD895" s="1" t="n">
        <v>0.020255</v>
      </c>
      <c r="AE895" s="1" t="n">
        <v>0</v>
      </c>
      <c r="AF895" s="1" t="n">
        <v>0</v>
      </c>
      <c r="AG895" s="1" t="n">
        <v>0.005525</v>
      </c>
      <c r="AH895" s="1" t="n">
        <v>0.01473</v>
      </c>
      <c r="AI895" s="1" t="n">
        <v>0.018409</v>
      </c>
      <c r="AJ895" s="1" t="n">
        <v>0.012884</v>
      </c>
      <c r="AK895" s="1" t="n">
        <v>0.0092046</v>
      </c>
      <c r="AL895" s="1" t="n">
        <v>0.0018343</v>
      </c>
      <c r="AM895" s="1" t="n">
        <v>0.0018343</v>
      </c>
      <c r="AN895" s="1" t="n">
        <v>0</v>
      </c>
      <c r="AO895" s="1" t="n">
        <v>0</v>
      </c>
      <c r="AP895" s="1" t="n">
        <v>0.94477</v>
      </c>
      <c r="AQ895" s="1" t="n">
        <v>0.005525</v>
      </c>
      <c r="AR895" s="1" t="n">
        <v>0.0073593</v>
      </c>
      <c r="AS895" s="1" t="n">
        <v>0.018409</v>
      </c>
      <c r="AT895" s="1" t="n">
        <v>0.22836</v>
      </c>
      <c r="AU895" s="1" t="n">
        <v>0.012884</v>
      </c>
      <c r="AV895" s="1" t="n">
        <v>0.018409</v>
      </c>
      <c r="AW895" s="1" t="n">
        <v>0.005525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.01105</v>
      </c>
      <c r="BC895" s="1" t="n">
        <v>0.0018343</v>
      </c>
      <c r="BD895" s="1" t="n">
        <v>0.016575</v>
      </c>
      <c r="BE895" s="1" t="n">
        <v>0.018409</v>
      </c>
      <c r="BF895" s="1" t="n">
        <v>0.01473</v>
      </c>
      <c r="BG895" s="1" t="n">
        <v>0.01473</v>
      </c>
      <c r="BH895" s="1" t="n">
        <v>0.005525</v>
      </c>
      <c r="BI895" s="1" t="n">
        <v>0</v>
      </c>
      <c r="BJ895" s="1" t="n">
        <v>0</v>
      </c>
      <c r="BK895" s="1" t="n">
        <v>0</v>
      </c>
      <c r="BL895" s="1" t="n">
        <v>0.005525</v>
      </c>
      <c r="BM895" s="1" t="n">
        <v>0.0221</v>
      </c>
      <c r="BN895" s="1" t="n">
        <v>0.0221</v>
      </c>
      <c r="BO895" s="1" t="n">
        <v>0.0073593</v>
      </c>
      <c r="BP895" s="1" t="n">
        <v>0.0036796</v>
      </c>
      <c r="BQ895" s="1" t="n">
        <v>0</v>
      </c>
      <c r="BR895" s="1" t="n">
        <v>0</v>
      </c>
      <c r="BS895" s="1" t="n">
        <v>0.0018343</v>
      </c>
      <c r="BT895" s="1" t="n">
        <v>0.0036796</v>
      </c>
      <c r="BU895" s="1" t="n">
        <v>0.01105</v>
      </c>
      <c r="BV895" s="1" t="n">
        <v>0.0073593</v>
      </c>
      <c r="BW895" s="1" t="n">
        <v>0.016575</v>
      </c>
      <c r="BX895" s="1" t="n">
        <v>0.0221</v>
      </c>
      <c r="BY895" s="1" t="n">
        <v>0.01473</v>
      </c>
      <c r="BZ895" s="1" t="n">
        <v>0.0092046</v>
      </c>
      <c r="CA895" s="1" t="n">
        <v>0.01473</v>
      </c>
      <c r="CB895" s="1" t="n">
        <v>0.01473</v>
      </c>
      <c r="CC895" s="1" t="n">
        <v>0.0092046</v>
      </c>
      <c r="CD895" s="1" t="n">
        <v>0.0092046</v>
      </c>
      <c r="CE895" s="1" t="n">
        <v>0.0073593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.005525</v>
      </c>
      <c r="CL895" s="1" t="n">
        <v>0.0221</v>
      </c>
      <c r="CM895" s="1" t="n">
        <v>0.012884</v>
      </c>
      <c r="CN895" s="1" t="n">
        <v>0.0092046</v>
      </c>
      <c r="CO895" s="1" t="n">
        <v>0.0018343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.0018343</v>
      </c>
      <c r="CU895" s="1" t="n">
        <v>0.016575</v>
      </c>
      <c r="CV895" s="1" t="n">
        <v>0.0221</v>
      </c>
      <c r="CW895" s="1" t="n">
        <v>0.023934</v>
      </c>
      <c r="CX895" s="1" t="n">
        <v>0.0073593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.005525</v>
      </c>
      <c r="DD895" s="1" t="n">
        <v>0.0092046</v>
      </c>
      <c r="DE895" s="1" t="n">
        <v>0.016575</v>
      </c>
      <c r="DF895" s="1" t="n">
        <v>0.02578</v>
      </c>
      <c r="DG895" s="1" t="n">
        <v>0.018409</v>
      </c>
      <c r="DH895" s="1" t="n">
        <v>0.01473</v>
      </c>
      <c r="DI895" s="1" t="n">
        <v>0.0036796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.005525</v>
      </c>
      <c r="DS895" s="1" t="n">
        <v>0.01105</v>
      </c>
      <c r="DT895" s="1" t="n">
        <v>0.005525</v>
      </c>
      <c r="DU895" s="1" t="n">
        <v>0.018409</v>
      </c>
      <c r="DV895" s="1" t="n">
        <v>0.0221</v>
      </c>
      <c r="DW895" s="1" t="n">
        <v>0.0073593</v>
      </c>
      <c r="DX895" s="1" t="n">
        <v>0.005525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.01105</v>
      </c>
      <c r="ED895" s="1" t="n">
        <v>0.01473</v>
      </c>
      <c r="EE895" s="1" t="n">
        <v>0.018409</v>
      </c>
      <c r="EF895" s="1" t="n">
        <v>0.016575</v>
      </c>
      <c r="EG895" s="1" t="n">
        <v>0.018409</v>
      </c>
      <c r="EH895" s="1" t="n">
        <v>0.0036796</v>
      </c>
      <c r="EI895" s="1" t="n">
        <v>0</v>
      </c>
      <c r="EJ895" s="1" t="n">
        <v>0</v>
      </c>
      <c r="EK895" s="1" t="n">
        <v>0</v>
      </c>
      <c r="EL895" s="1" t="n">
        <v>0.01105</v>
      </c>
      <c r="EM895" s="1" t="n">
        <v>0.01473</v>
      </c>
      <c r="EN895" s="1" t="n">
        <v>0.016575</v>
      </c>
      <c r="EO895" s="1" t="n">
        <v>0.0221</v>
      </c>
      <c r="EP895" s="1" t="n">
        <v>0.0221</v>
      </c>
      <c r="EQ895" s="1" t="n">
        <v>0.020255</v>
      </c>
      <c r="ER895" s="1" t="n">
        <v>0.0036796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.012884</v>
      </c>
      <c r="EY895" s="1" t="n">
        <v>0.016575</v>
      </c>
      <c r="EZ895" s="1" t="n">
        <v>0.020255</v>
      </c>
      <c r="FA895" s="1" t="n">
        <v>0.018409</v>
      </c>
      <c r="FB895" s="1" t="n">
        <v>0.020255</v>
      </c>
      <c r="FC895" s="1" t="n">
        <v>0.0018343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.005525</v>
      </c>
      <c r="FI895" s="1" t="n">
        <v>0</v>
      </c>
      <c r="FJ895" s="1" t="n">
        <v>0.0073593</v>
      </c>
      <c r="FK895" s="1" t="n">
        <v>0.01105</v>
      </c>
      <c r="FL895" s="1" t="n">
        <v>0.0092046</v>
      </c>
      <c r="FM895" s="1" t="n">
        <v>0.01473</v>
      </c>
      <c r="FN895" s="1" t="n">
        <v>0.020255</v>
      </c>
      <c r="FO895" s="1" t="n">
        <v>0.020255</v>
      </c>
      <c r="FP895" s="1" t="n">
        <v>0.0092046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.01105</v>
      </c>
      <c r="FV895" s="1" t="n">
        <v>0.012884</v>
      </c>
      <c r="FW895" s="1" t="n">
        <v>0.0221</v>
      </c>
      <c r="FX895" s="1" t="n">
        <v>0.016575</v>
      </c>
      <c r="FY895" s="1" t="n">
        <v>0.0221</v>
      </c>
      <c r="FZ895" s="1" t="n">
        <v>0.018409</v>
      </c>
      <c r="GA895" s="1" t="n">
        <v>0.0221</v>
      </c>
      <c r="GB895" s="1" t="n">
        <v>0.01105</v>
      </c>
      <c r="GC895" s="1" t="n">
        <v>0.005525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.0036796</v>
      </c>
      <c r="GM895" s="1" t="n">
        <v>0.012884</v>
      </c>
      <c r="GN895" s="1" t="n">
        <v>0.0073593</v>
      </c>
      <c r="GO895" s="1" t="n">
        <v>0.0092046</v>
      </c>
      <c r="GP895" s="1" t="n">
        <v>0.016575</v>
      </c>
      <c r="GQ895" s="1" t="n">
        <v>0.018409</v>
      </c>
      <c r="GR895" s="1" t="n">
        <v>0.018409</v>
      </c>
      <c r="GS895" s="1" t="n">
        <v>0.012884</v>
      </c>
      <c r="GT895" s="1" t="n">
        <v>0.018409</v>
      </c>
      <c r="GU895" s="1" t="n">
        <v>0.0221</v>
      </c>
      <c r="GV895" s="1" t="n">
        <v>0.0221</v>
      </c>
      <c r="GW895" s="1" t="n">
        <v>0.020255</v>
      </c>
      <c r="GX895" s="1" t="n">
        <v>0.01473</v>
      </c>
      <c r="GY895" s="1" t="n">
        <v>0.020255</v>
      </c>
      <c r="GZ895" s="1" t="n">
        <v>0.01473</v>
      </c>
      <c r="HA895" s="1" t="n">
        <v>0.016575</v>
      </c>
      <c r="HB895" s="1" t="n">
        <v>0.012884</v>
      </c>
      <c r="HC895" s="1" t="n">
        <v>0</v>
      </c>
      <c r="HD895" s="1" t="n">
        <v>0.005525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72.357</v>
      </c>
      <c r="B896" s="1" t="n">
        <v>502.208251953125</v>
      </c>
      <c r="C896" s="1" t="n">
        <v>592.1181640625</v>
      </c>
      <c r="D896" s="1" t="n">
        <v>0</v>
      </c>
      <c r="E896" s="1" t="n">
        <v>0</v>
      </c>
      <c r="F896" s="1" t="n">
        <v>39.6189117431641</v>
      </c>
      <c r="G896" s="1" t="n">
        <v>0</v>
      </c>
      <c r="H896" s="1" t="n">
        <v>0</v>
      </c>
      <c r="I896" s="1" t="n">
        <v>0</v>
      </c>
      <c r="J896" s="1" t="n">
        <v>0.0128842005506158</v>
      </c>
      <c r="K896" s="1" t="n">
        <v>0</v>
      </c>
      <c r="L896" s="1" t="n">
        <v>0</v>
      </c>
      <c r="M896" s="1" t="n">
        <v>0</v>
      </c>
      <c r="N896" s="1" t="n">
        <v>0.935557961463928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.046034</v>
      </c>
      <c r="AC896" s="1" t="n">
        <v>0</v>
      </c>
      <c r="AD896" s="1" t="n">
        <v>0.012884</v>
      </c>
      <c r="AE896" s="1" t="n">
        <v>0.0018343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.93556</v>
      </c>
      <c r="AQ896" s="1" t="n">
        <v>0</v>
      </c>
      <c r="AR896" s="1" t="n">
        <v>0</v>
      </c>
      <c r="AS896" s="1" t="n">
        <v>0</v>
      </c>
      <c r="AT896" s="1" t="n">
        <v>0.20258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.0018343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.0036796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.0018343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.0018343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.0018343</v>
      </c>
      <c r="FD896" s="1" t="n">
        <v>0</v>
      </c>
      <c r="FE896" s="1" t="n">
        <v>0.005525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.0036796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.0018343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.0018343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72.441</v>
      </c>
      <c r="B897" s="1" t="n">
        <v>502.090362548828</v>
      </c>
      <c r="C897" s="1" t="n">
        <v>591.96337890625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955820024013519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.071824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.95582</v>
      </c>
      <c r="AQ897" s="1" t="n">
        <v>0</v>
      </c>
      <c r="AR897" s="1" t="n">
        <v>0.0036907</v>
      </c>
      <c r="AS897" s="1" t="n">
        <v>0.005525</v>
      </c>
      <c r="AT897" s="1" t="n">
        <v>0.20995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.01105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.0018453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.0018453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.0018453</v>
      </c>
      <c r="DA897" s="1" t="n">
        <v>0.0036907</v>
      </c>
      <c r="DB897" s="1" t="n">
        <v>0.0018453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.0092156</v>
      </c>
      <c r="DL897" s="1" t="n">
        <v>0.0018453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.005525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.0036907</v>
      </c>
      <c r="FB897" s="1" t="n">
        <v>0.0036907</v>
      </c>
      <c r="FC897" s="1" t="n">
        <v>0.0018453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.005525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.0073703</v>
      </c>
      <c r="GA897" s="1" t="n">
        <v>0.005525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.0036907</v>
      </c>
      <c r="GJ897" s="1" t="n">
        <v>0.0036907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.0036907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.0018453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72.519</v>
      </c>
      <c r="B898" s="1" t="n">
        <v>502.108032226563</v>
      </c>
      <c r="C898" s="1" t="n">
        <v>592.171691894531</v>
      </c>
      <c r="D898" s="1" t="n">
        <v>0</v>
      </c>
      <c r="E898" s="1" t="n">
        <v>0</v>
      </c>
      <c r="F898" s="1" t="n">
        <v>39.6168785095215</v>
      </c>
      <c r="G898" s="1" t="n">
        <v>0</v>
      </c>
      <c r="H898" s="1" t="n">
        <v>0</v>
      </c>
      <c r="I898" s="1" t="n">
        <v>0</v>
      </c>
      <c r="J898" s="1" t="n">
        <v>0.02945919893682</v>
      </c>
      <c r="K898" s="1" t="n">
        <v>0</v>
      </c>
      <c r="L898" s="1" t="n">
        <v>0</v>
      </c>
      <c r="M898" s="1" t="n">
        <v>0</v>
      </c>
      <c r="N898" s="1" t="n">
        <v>0.942928016185761</v>
      </c>
      <c r="O898" s="1" t="n">
        <v>0.01105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.0073593</v>
      </c>
      <c r="W898" s="1" t="n">
        <v>0.012884</v>
      </c>
      <c r="X898" s="1" t="n">
        <v>0.0092046</v>
      </c>
      <c r="Y898" s="1" t="n">
        <v>0.0073593</v>
      </c>
      <c r="Z898" s="1" t="n">
        <v>0.01105</v>
      </c>
      <c r="AA898" s="1" t="n">
        <v>0.005525</v>
      </c>
      <c r="AB898" s="1" t="n">
        <v>0.088399</v>
      </c>
      <c r="AC898" s="1" t="n">
        <v>0.0073593</v>
      </c>
      <c r="AD898" s="1" t="n">
        <v>0.029459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.0018343</v>
      </c>
      <c r="AK898" s="1" t="n">
        <v>0.0018343</v>
      </c>
      <c r="AL898" s="1" t="n">
        <v>0.005525</v>
      </c>
      <c r="AM898" s="1" t="n">
        <v>0.0018343</v>
      </c>
      <c r="AN898" s="1" t="n">
        <v>0</v>
      </c>
      <c r="AO898" s="1" t="n">
        <v>0</v>
      </c>
      <c r="AP898" s="1" t="n">
        <v>0.94293</v>
      </c>
      <c r="AQ898" s="1" t="n">
        <v>0</v>
      </c>
      <c r="AR898" s="1" t="n">
        <v>0</v>
      </c>
      <c r="AS898" s="1" t="n">
        <v>0</v>
      </c>
      <c r="AT898" s="1" t="n">
        <v>0.20995</v>
      </c>
      <c r="AU898" s="1" t="n">
        <v>0.0036796</v>
      </c>
      <c r="AV898" s="1" t="n">
        <v>0.005525</v>
      </c>
      <c r="AW898" s="1" t="n">
        <v>0.01105</v>
      </c>
      <c r="AX898" s="1" t="n">
        <v>0.01473</v>
      </c>
      <c r="AY898" s="1" t="n">
        <v>0.0073593</v>
      </c>
      <c r="AZ898" s="1" t="n">
        <v>0.0073593</v>
      </c>
      <c r="BA898" s="1" t="n">
        <v>0.0036796</v>
      </c>
      <c r="BB898" s="1" t="n">
        <v>0.020255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.0018343</v>
      </c>
      <c r="BL898" s="1" t="n">
        <v>0</v>
      </c>
      <c r="BM898" s="1" t="n">
        <v>0.0018343</v>
      </c>
      <c r="BN898" s="1" t="n">
        <v>0.012884</v>
      </c>
      <c r="BO898" s="1" t="n">
        <v>0.0092046</v>
      </c>
      <c r="BP898" s="1" t="n">
        <v>0.0073593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.005525</v>
      </c>
      <c r="BY898" s="1" t="n">
        <v>0.0092046</v>
      </c>
      <c r="BZ898" s="1" t="n">
        <v>0.0073593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.0036796</v>
      </c>
      <c r="CJ898" s="1" t="n">
        <v>0.0092046</v>
      </c>
      <c r="CK898" s="1" t="n">
        <v>0.005525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.0018343</v>
      </c>
      <c r="CV898" s="1" t="n">
        <v>0.0018343</v>
      </c>
      <c r="CW898" s="1" t="n">
        <v>0.0092046</v>
      </c>
      <c r="CX898" s="1" t="n">
        <v>0.0092046</v>
      </c>
      <c r="CY898" s="1" t="n">
        <v>0.01105</v>
      </c>
      <c r="CZ898" s="1" t="n">
        <v>0.0073593</v>
      </c>
      <c r="DA898" s="1" t="n">
        <v>0.005525</v>
      </c>
      <c r="DB898" s="1" t="n">
        <v>0.0036796</v>
      </c>
      <c r="DC898" s="1" t="n">
        <v>0.0036796</v>
      </c>
      <c r="DD898" s="1" t="n">
        <v>0.0036796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.0036796</v>
      </c>
      <c r="DT898" s="1" t="n">
        <v>0.01105</v>
      </c>
      <c r="DU898" s="1" t="n">
        <v>0.0092046</v>
      </c>
      <c r="DV898" s="1" t="n">
        <v>0.0092046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.0018343</v>
      </c>
      <c r="EC898" s="1" t="n">
        <v>0.0073593</v>
      </c>
      <c r="ED898" s="1" t="n">
        <v>0.005525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.012884</v>
      </c>
      <c r="EM898" s="1" t="n">
        <v>0.0036796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.005525</v>
      </c>
      <c r="EW898" s="1" t="n">
        <v>0.0018343</v>
      </c>
      <c r="EX898" s="1" t="n">
        <v>0.005525</v>
      </c>
      <c r="EY898" s="1" t="n">
        <v>0.0073593</v>
      </c>
      <c r="EZ898" s="1" t="n">
        <v>0.01105</v>
      </c>
      <c r="FA898" s="1" t="n">
        <v>0.012884</v>
      </c>
      <c r="FB898" s="1" t="n">
        <v>0.012884</v>
      </c>
      <c r="FC898" s="1" t="n">
        <v>0.01105</v>
      </c>
      <c r="FD898" s="1" t="n">
        <v>0.0036796</v>
      </c>
      <c r="FE898" s="1" t="n">
        <v>0.0036796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.005525</v>
      </c>
      <c r="FQ898" s="1" t="n">
        <v>0.0073593</v>
      </c>
      <c r="FR898" s="1" t="n">
        <v>0.0036796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.0073593</v>
      </c>
      <c r="GG898" s="1" t="n">
        <v>0.012884</v>
      </c>
      <c r="GH898" s="1" t="n">
        <v>0.0073593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.0036796</v>
      </c>
      <c r="GP898" s="1" t="n">
        <v>0.012884</v>
      </c>
      <c r="GQ898" s="1" t="n">
        <v>0.01105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.005525</v>
      </c>
      <c r="HB898" s="1" t="n">
        <v>0.01105</v>
      </c>
      <c r="HC898" s="1" t="n">
        <v>0.01105</v>
      </c>
      <c r="HD898" s="1" t="n">
        <v>0.0092046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72.65</v>
      </c>
      <c r="B899" s="1" t="n">
        <v>502.132781982422</v>
      </c>
      <c r="C899" s="1" t="n">
        <v>592.203063964844</v>
      </c>
      <c r="D899" s="1" t="n">
        <v>0</v>
      </c>
      <c r="E899" s="1" t="n">
        <v>0</v>
      </c>
      <c r="F899" s="1" t="n">
        <v>39.611385345459</v>
      </c>
      <c r="G899" s="1" t="n">
        <v>0</v>
      </c>
      <c r="H899" s="1" t="n">
        <v>0</v>
      </c>
      <c r="I899" s="1" t="n">
        <v>0</v>
      </c>
      <c r="J899" s="1" t="n">
        <v>0.00367963989265263</v>
      </c>
      <c r="K899" s="1" t="n">
        <v>0</v>
      </c>
      <c r="L899" s="1" t="n">
        <v>0.00920460000634193</v>
      </c>
      <c r="M899" s="1" t="n">
        <v>0</v>
      </c>
      <c r="N899" s="1" t="n">
        <v>0.957659959793091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.0036796</v>
      </c>
      <c r="X899" s="1" t="n">
        <v>0</v>
      </c>
      <c r="Y899" s="1" t="n">
        <v>0.0018453</v>
      </c>
      <c r="Z899" s="1" t="n">
        <v>0</v>
      </c>
      <c r="AA899" s="1" t="n">
        <v>0</v>
      </c>
      <c r="AB899" s="1" t="n">
        <v>0.05525</v>
      </c>
      <c r="AC899" s="1" t="n">
        <v>0</v>
      </c>
      <c r="AD899" s="1" t="n">
        <v>0.0036796</v>
      </c>
      <c r="AE899" s="1" t="n">
        <v>0</v>
      </c>
      <c r="AF899" s="1" t="n">
        <v>0</v>
      </c>
      <c r="AG899" s="1" t="n">
        <v>0</v>
      </c>
      <c r="AH899" s="1" t="n">
        <v>0.001845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.95766</v>
      </c>
      <c r="AQ899" s="1" t="n">
        <v>0.0092046</v>
      </c>
      <c r="AR899" s="1" t="n">
        <v>0</v>
      </c>
      <c r="AS899" s="1" t="n">
        <v>0</v>
      </c>
      <c r="AT899" s="1" t="n">
        <v>0.20995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.01473</v>
      </c>
      <c r="BC899" s="1" t="n">
        <v>0.0073703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.001845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.005525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.0036796</v>
      </c>
      <c r="CP899" s="1" t="n">
        <v>0.005525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.0036796</v>
      </c>
      <c r="DB899" s="1" t="n">
        <v>0</v>
      </c>
      <c r="DC899" s="1" t="n">
        <v>0.01105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.005525</v>
      </c>
      <c r="DL899" s="1" t="n">
        <v>0.0036796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.0073703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.0018453</v>
      </c>
      <c r="ED899" s="1" t="n">
        <v>0.0036796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.0036796</v>
      </c>
      <c r="EO899" s="1" t="n">
        <v>0.0018453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.0073703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.0036796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.0036796</v>
      </c>
      <c r="GD899" s="1" t="n">
        <v>0</v>
      </c>
      <c r="GE899" s="1" t="n">
        <v>0.0018453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.0018453</v>
      </c>
      <c r="GX899" s="1" t="n">
        <v>0.0018453</v>
      </c>
      <c r="GY899" s="1" t="n">
        <v>0.0036796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72.745</v>
      </c>
      <c r="B900" s="1" t="n">
        <v>501.958251953125</v>
      </c>
      <c r="C900" s="1" t="n">
        <v>592.119323730469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.0202545989304781</v>
      </c>
      <c r="J900" s="1" t="n">
        <v>0.0202545989304781</v>
      </c>
      <c r="K900" s="1" t="n">
        <v>0.0239342004060745</v>
      </c>
      <c r="L900" s="1" t="n">
        <v>0.00920460000634193</v>
      </c>
      <c r="M900" s="1" t="n">
        <v>0.0128842005506158</v>
      </c>
      <c r="N900" s="1" t="n">
        <v>0.970550000667572</v>
      </c>
      <c r="O900" s="1" t="n">
        <v>0.0442</v>
      </c>
      <c r="P900" s="1" t="n">
        <v>0.0221</v>
      </c>
      <c r="Q900" s="1" t="n">
        <v>0.027625</v>
      </c>
      <c r="R900" s="1" t="n">
        <v>0.020255</v>
      </c>
      <c r="S900" s="1" t="n">
        <v>0.0092046</v>
      </c>
      <c r="T900" s="1" t="n">
        <v>0</v>
      </c>
      <c r="U900" s="1" t="n">
        <v>0</v>
      </c>
      <c r="V900" s="1" t="n">
        <v>0.0036796</v>
      </c>
      <c r="W900" s="1" t="n">
        <v>0.0036796</v>
      </c>
      <c r="X900" s="1" t="n">
        <v>0.016575</v>
      </c>
      <c r="Y900" s="1" t="n">
        <v>0.016575</v>
      </c>
      <c r="Z900" s="1" t="n">
        <v>0.0221</v>
      </c>
      <c r="AA900" s="1" t="n">
        <v>0.02578</v>
      </c>
      <c r="AB900" s="1" t="n">
        <v>0.088399</v>
      </c>
      <c r="AC900" s="1" t="n">
        <v>0.005525</v>
      </c>
      <c r="AD900" s="1" t="n">
        <v>0.020255</v>
      </c>
      <c r="AE900" s="1" t="n">
        <v>0</v>
      </c>
      <c r="AF900" s="1" t="n">
        <v>0</v>
      </c>
      <c r="AG900" s="1" t="n">
        <v>0</v>
      </c>
      <c r="AH900" s="1" t="n">
        <v>0.005525</v>
      </c>
      <c r="AI900" s="1" t="n">
        <v>0.0092046</v>
      </c>
      <c r="AJ900" s="1" t="n">
        <v>0.018409</v>
      </c>
      <c r="AK900" s="1" t="n">
        <v>0.01473</v>
      </c>
      <c r="AL900" s="1" t="n">
        <v>0.016575</v>
      </c>
      <c r="AM900" s="1" t="n">
        <v>0.0221</v>
      </c>
      <c r="AN900" s="1" t="n">
        <v>0.023934</v>
      </c>
      <c r="AO900" s="1" t="n">
        <v>0.020255</v>
      </c>
      <c r="AP900" s="1" t="n">
        <v>0.97055</v>
      </c>
      <c r="AQ900" s="1" t="n">
        <v>0.0092046</v>
      </c>
      <c r="AR900" s="1" t="n">
        <v>0.0018343</v>
      </c>
      <c r="AS900" s="1" t="n">
        <v>0.0018343</v>
      </c>
      <c r="AT900" s="1" t="n">
        <v>0.21731</v>
      </c>
      <c r="AU900" s="1" t="n">
        <v>0.016575</v>
      </c>
      <c r="AV900" s="1" t="n">
        <v>0.018409</v>
      </c>
      <c r="AW900" s="1" t="n">
        <v>0.01105</v>
      </c>
      <c r="AX900" s="1" t="n">
        <v>0.0221</v>
      </c>
      <c r="AY900" s="1" t="n">
        <v>0.029459</v>
      </c>
      <c r="AZ900" s="1" t="n">
        <v>0.0018343</v>
      </c>
      <c r="BA900" s="1" t="n">
        <v>0</v>
      </c>
      <c r="BB900" s="1" t="n">
        <v>0.01473</v>
      </c>
      <c r="BC900" s="1" t="n">
        <v>0.01105</v>
      </c>
      <c r="BD900" s="1" t="n">
        <v>0.0073593</v>
      </c>
      <c r="BE900" s="1" t="n">
        <v>0.012884</v>
      </c>
      <c r="BF900" s="1" t="n">
        <v>0.023934</v>
      </c>
      <c r="BG900" s="1" t="n">
        <v>0.018409</v>
      </c>
      <c r="BH900" s="1" t="n">
        <v>0.02578</v>
      </c>
      <c r="BI900" s="1" t="n">
        <v>0.018409</v>
      </c>
      <c r="BJ900" s="1" t="n">
        <v>0.01473</v>
      </c>
      <c r="BK900" s="1" t="n">
        <v>0.01105</v>
      </c>
      <c r="BL900" s="1" t="n">
        <v>0</v>
      </c>
      <c r="BM900" s="1" t="n">
        <v>0</v>
      </c>
      <c r="BN900" s="1" t="n">
        <v>0.01473</v>
      </c>
      <c r="BO900" s="1" t="n">
        <v>0.018409</v>
      </c>
      <c r="BP900" s="1" t="n">
        <v>0.02578</v>
      </c>
      <c r="BQ900" s="1" t="n">
        <v>0.018409</v>
      </c>
      <c r="BR900" s="1" t="n">
        <v>0.02578</v>
      </c>
      <c r="BS900" s="1" t="n">
        <v>0.023934</v>
      </c>
      <c r="BT900" s="1" t="n">
        <v>0.02578</v>
      </c>
      <c r="BU900" s="1" t="n">
        <v>0.02578</v>
      </c>
      <c r="BV900" s="1" t="n">
        <v>0.01473</v>
      </c>
      <c r="BW900" s="1" t="n">
        <v>0.0221</v>
      </c>
      <c r="BX900" s="1" t="n">
        <v>0.020255</v>
      </c>
      <c r="BY900" s="1" t="n">
        <v>0.01473</v>
      </c>
      <c r="BZ900" s="1" t="n">
        <v>0.0036796</v>
      </c>
      <c r="CA900" s="1" t="n">
        <v>0</v>
      </c>
      <c r="CB900" s="1" t="n">
        <v>0.0018343</v>
      </c>
      <c r="CC900" s="1" t="n">
        <v>0.0092046</v>
      </c>
      <c r="CD900" s="1" t="n">
        <v>0.016575</v>
      </c>
      <c r="CE900" s="1" t="n">
        <v>0.020255</v>
      </c>
      <c r="CF900" s="1" t="n">
        <v>0.0221</v>
      </c>
      <c r="CG900" s="1" t="n">
        <v>0.023934</v>
      </c>
      <c r="CH900" s="1" t="n">
        <v>0.02578</v>
      </c>
      <c r="CI900" s="1" t="n">
        <v>0.0221</v>
      </c>
      <c r="CJ900" s="1" t="n">
        <v>0.0018343</v>
      </c>
      <c r="CK900" s="1" t="n">
        <v>0</v>
      </c>
      <c r="CL900" s="1" t="n">
        <v>0</v>
      </c>
      <c r="CM900" s="1" t="n">
        <v>0.0036796</v>
      </c>
      <c r="CN900" s="1" t="n">
        <v>0.012884</v>
      </c>
      <c r="CO900" s="1" t="n">
        <v>0.016575</v>
      </c>
      <c r="CP900" s="1" t="n">
        <v>0.020255</v>
      </c>
      <c r="CQ900" s="1" t="n">
        <v>0.023934</v>
      </c>
      <c r="CR900" s="1" t="n">
        <v>0.016575</v>
      </c>
      <c r="CS900" s="1" t="n">
        <v>0.01473</v>
      </c>
      <c r="CT900" s="1" t="n">
        <v>0.005525</v>
      </c>
      <c r="CU900" s="1" t="n">
        <v>0.0018343</v>
      </c>
      <c r="CV900" s="1" t="n">
        <v>0</v>
      </c>
      <c r="CW900" s="1" t="n">
        <v>0</v>
      </c>
      <c r="CX900" s="1" t="n">
        <v>0.0073593</v>
      </c>
      <c r="CY900" s="1" t="n">
        <v>0.01473</v>
      </c>
      <c r="CZ900" s="1" t="n">
        <v>0.012884</v>
      </c>
      <c r="DA900" s="1" t="n">
        <v>0.023934</v>
      </c>
      <c r="DB900" s="1" t="n">
        <v>0.020255</v>
      </c>
      <c r="DC900" s="1" t="n">
        <v>0.016575</v>
      </c>
      <c r="DD900" s="1" t="n">
        <v>0.005525</v>
      </c>
      <c r="DE900" s="1" t="n">
        <v>0.0036796</v>
      </c>
      <c r="DF900" s="1" t="n">
        <v>0</v>
      </c>
      <c r="DG900" s="1" t="n">
        <v>0</v>
      </c>
      <c r="DH900" s="1" t="n">
        <v>0.01105</v>
      </c>
      <c r="DI900" s="1" t="n">
        <v>0.012884</v>
      </c>
      <c r="DJ900" s="1" t="n">
        <v>0.02578</v>
      </c>
      <c r="DK900" s="1" t="n">
        <v>0.023934</v>
      </c>
      <c r="DL900" s="1" t="n">
        <v>0.01473</v>
      </c>
      <c r="DM900" s="1" t="n">
        <v>0.012884</v>
      </c>
      <c r="DN900" s="1" t="n">
        <v>0.0073593</v>
      </c>
      <c r="DO900" s="1" t="n">
        <v>0.0018343</v>
      </c>
      <c r="DP900" s="1" t="n">
        <v>0</v>
      </c>
      <c r="DQ900" s="1" t="n">
        <v>0</v>
      </c>
      <c r="DR900" s="1" t="n">
        <v>0.016575</v>
      </c>
      <c r="DS900" s="1" t="n">
        <v>0.02578</v>
      </c>
      <c r="DT900" s="1" t="n">
        <v>0.01473</v>
      </c>
      <c r="DU900" s="1" t="n">
        <v>0.016575</v>
      </c>
      <c r="DV900" s="1" t="n">
        <v>0.0092046</v>
      </c>
      <c r="DW900" s="1" t="n">
        <v>0.012884</v>
      </c>
      <c r="DX900" s="1" t="n">
        <v>0.0018343</v>
      </c>
      <c r="DY900" s="1" t="n">
        <v>0.0036796</v>
      </c>
      <c r="DZ900" s="1" t="n">
        <v>0</v>
      </c>
      <c r="EA900" s="1" t="n">
        <v>0</v>
      </c>
      <c r="EB900" s="1" t="n">
        <v>0</v>
      </c>
      <c r="EC900" s="1" t="n">
        <v>0.0036796</v>
      </c>
      <c r="ED900" s="1" t="n">
        <v>0.016575</v>
      </c>
      <c r="EE900" s="1" t="n">
        <v>0.023934</v>
      </c>
      <c r="EF900" s="1" t="n">
        <v>0.02578</v>
      </c>
      <c r="EG900" s="1" t="n">
        <v>0.01473</v>
      </c>
      <c r="EH900" s="1" t="n">
        <v>0.012884</v>
      </c>
      <c r="EI900" s="1" t="n">
        <v>0.0036796</v>
      </c>
      <c r="EJ900" s="1" t="n">
        <v>0.0018343</v>
      </c>
      <c r="EK900" s="1" t="n">
        <v>0.0018343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.005525</v>
      </c>
      <c r="ES900" s="1" t="n">
        <v>0.016575</v>
      </c>
      <c r="ET900" s="1" t="n">
        <v>0.020255</v>
      </c>
      <c r="EU900" s="1" t="n">
        <v>0.020255</v>
      </c>
      <c r="EV900" s="1" t="n">
        <v>0.012884</v>
      </c>
      <c r="EW900" s="1" t="n">
        <v>0.0092046</v>
      </c>
      <c r="EX900" s="1" t="n">
        <v>0.0018343</v>
      </c>
      <c r="EY900" s="1" t="n">
        <v>0</v>
      </c>
      <c r="EZ900" s="1" t="n">
        <v>0</v>
      </c>
      <c r="FA900" s="1" t="n">
        <v>0.0018343</v>
      </c>
      <c r="FB900" s="1" t="n">
        <v>0.0018343</v>
      </c>
      <c r="FC900" s="1" t="n">
        <v>0.012884</v>
      </c>
      <c r="FD900" s="1" t="n">
        <v>0.020255</v>
      </c>
      <c r="FE900" s="1" t="n">
        <v>0.02578</v>
      </c>
      <c r="FF900" s="1" t="n">
        <v>0.023934</v>
      </c>
      <c r="FG900" s="1" t="n">
        <v>0.020255</v>
      </c>
      <c r="FH900" s="1" t="n">
        <v>0.005525</v>
      </c>
      <c r="FI900" s="1" t="n">
        <v>0</v>
      </c>
      <c r="FJ900" s="1" t="n">
        <v>0</v>
      </c>
      <c r="FK900" s="1" t="n">
        <v>0.0073593</v>
      </c>
      <c r="FL900" s="1" t="n">
        <v>0.020255</v>
      </c>
      <c r="FM900" s="1" t="n">
        <v>0.018409</v>
      </c>
      <c r="FN900" s="1" t="n">
        <v>0.0221</v>
      </c>
      <c r="FO900" s="1" t="n">
        <v>0.020255</v>
      </c>
      <c r="FP900" s="1" t="n">
        <v>0.023934</v>
      </c>
      <c r="FQ900" s="1" t="n">
        <v>0.0221</v>
      </c>
      <c r="FR900" s="1" t="n">
        <v>0.01473</v>
      </c>
      <c r="FS900" s="1" t="n">
        <v>0.01473</v>
      </c>
      <c r="FT900" s="1" t="n">
        <v>0.0073593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.0036796</v>
      </c>
      <c r="FZ900" s="1" t="n">
        <v>0.0073593</v>
      </c>
      <c r="GA900" s="1" t="n">
        <v>0.012884</v>
      </c>
      <c r="GB900" s="1" t="n">
        <v>0.01473</v>
      </c>
      <c r="GC900" s="1" t="n">
        <v>0.018409</v>
      </c>
      <c r="GD900" s="1" t="n">
        <v>0.0221</v>
      </c>
      <c r="GE900" s="1" t="n">
        <v>0.0221</v>
      </c>
      <c r="GF900" s="1" t="n">
        <v>0.0221</v>
      </c>
      <c r="GG900" s="1" t="n">
        <v>0.0073593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.0036796</v>
      </c>
      <c r="GM900" s="1" t="n">
        <v>0.005525</v>
      </c>
      <c r="GN900" s="1" t="n">
        <v>0.012884</v>
      </c>
      <c r="GO900" s="1" t="n">
        <v>0.018409</v>
      </c>
      <c r="GP900" s="1" t="n">
        <v>0.023934</v>
      </c>
      <c r="GQ900" s="1" t="n">
        <v>0.023934</v>
      </c>
      <c r="GR900" s="1" t="n">
        <v>0.012884</v>
      </c>
      <c r="GS900" s="1" t="n">
        <v>0.012884</v>
      </c>
      <c r="GT900" s="1" t="n">
        <v>0.0073593</v>
      </c>
      <c r="GU900" s="1" t="n">
        <v>0</v>
      </c>
      <c r="GV900" s="1" t="n">
        <v>0.0018343</v>
      </c>
      <c r="GW900" s="1" t="n">
        <v>0.0018343</v>
      </c>
      <c r="GX900" s="1" t="n">
        <v>0</v>
      </c>
      <c r="GY900" s="1" t="n">
        <v>0</v>
      </c>
      <c r="GZ900" s="1" t="n">
        <v>0</v>
      </c>
      <c r="HA900" s="1" t="n">
        <v>0.0036796</v>
      </c>
      <c r="HB900" s="1" t="n">
        <v>0.0092046</v>
      </c>
      <c r="HC900" s="1" t="n">
        <v>0.01105</v>
      </c>
      <c r="HD900" s="1" t="n">
        <v>0.0092046</v>
      </c>
      <c r="HE900" s="1" t="n">
        <v>0.0221</v>
      </c>
      <c r="HF900" s="1" t="n">
        <v>0</v>
      </c>
    </row>
    <row r="901" customFormat="false" ht="12.75" hidden="false" customHeight="false" outlineLevel="0" collapsed="false">
      <c r="A901" s="1" t="n">
        <v>72.881</v>
      </c>
      <c r="B901" s="1" t="n">
        <v>501.928771972656</v>
      </c>
      <c r="C901" s="1" t="n">
        <v>591.972717285156</v>
      </c>
      <c r="D901" s="1" t="n">
        <v>0</v>
      </c>
      <c r="E901" s="1" t="n">
        <v>0</v>
      </c>
      <c r="F901" s="1" t="n">
        <v>39.6141319274902</v>
      </c>
      <c r="G901" s="1" t="n">
        <v>0</v>
      </c>
      <c r="H901" s="1" t="n">
        <v>0</v>
      </c>
      <c r="I901" s="1" t="n">
        <v>0</v>
      </c>
      <c r="J901" s="1" t="n">
        <v>0.00737033970654011</v>
      </c>
      <c r="K901" s="1" t="n">
        <v>0</v>
      </c>
      <c r="L901" s="1" t="n">
        <v>0</v>
      </c>
      <c r="M901" s="1" t="n">
        <v>0</v>
      </c>
      <c r="N901" s="1" t="n">
        <v>0.948453962802887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.0018453</v>
      </c>
      <c r="X901" s="1" t="n">
        <v>0.0036796</v>
      </c>
      <c r="Y901" s="1" t="n">
        <v>0.0018453</v>
      </c>
      <c r="Z901" s="1" t="n">
        <v>0</v>
      </c>
      <c r="AA901" s="1" t="n">
        <v>0</v>
      </c>
      <c r="AB901" s="1" t="n">
        <v>0.06262</v>
      </c>
      <c r="AC901" s="1" t="n">
        <v>0</v>
      </c>
      <c r="AD901" s="1" t="n">
        <v>0.0073703</v>
      </c>
      <c r="AE901" s="1" t="n">
        <v>0</v>
      </c>
      <c r="AF901" s="1" t="n">
        <v>0</v>
      </c>
      <c r="AG901" s="1" t="n">
        <v>0.0092046</v>
      </c>
      <c r="AH901" s="1" t="n">
        <v>0.0092046</v>
      </c>
      <c r="AI901" s="1" t="n">
        <v>0</v>
      </c>
      <c r="AJ901" s="1" t="n">
        <v>0.0018453</v>
      </c>
      <c r="AK901" s="1" t="n">
        <v>0.0036796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.94845</v>
      </c>
      <c r="AQ901" s="1" t="n">
        <v>0</v>
      </c>
      <c r="AR901" s="1" t="n">
        <v>0</v>
      </c>
      <c r="AS901" s="1" t="n">
        <v>0.0073703</v>
      </c>
      <c r="AT901" s="1" t="n">
        <v>0.21363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.016575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.0018453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.0018453</v>
      </c>
      <c r="CJ901" s="1" t="n">
        <v>0.0018453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.0018453</v>
      </c>
      <c r="CS901" s="1" t="n">
        <v>0.005525</v>
      </c>
      <c r="CT901" s="1" t="n">
        <v>0.0073703</v>
      </c>
      <c r="CU901" s="1" t="n">
        <v>0.0073703</v>
      </c>
      <c r="CV901" s="1" t="n">
        <v>0.0036796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.0036796</v>
      </c>
      <c r="DF901" s="1" t="n">
        <v>0</v>
      </c>
      <c r="DG901" s="1" t="n">
        <v>0.0073703</v>
      </c>
      <c r="DH901" s="1" t="n">
        <v>0.0018453</v>
      </c>
      <c r="DI901" s="1" t="n">
        <v>0.0036796</v>
      </c>
      <c r="DJ901" s="1" t="n">
        <v>0.0018453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.0018453</v>
      </c>
      <c r="DS901" s="1" t="n">
        <v>0.0018453</v>
      </c>
      <c r="DT901" s="1" t="n">
        <v>0.005525</v>
      </c>
      <c r="DU901" s="1" t="n">
        <v>0.0018453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.0073703</v>
      </c>
      <c r="EG901" s="1" t="n">
        <v>0.0036796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.0018453</v>
      </c>
      <c r="EN901" s="1" t="n">
        <v>0</v>
      </c>
      <c r="EO901" s="1" t="n">
        <v>0.0092046</v>
      </c>
      <c r="EP901" s="1" t="n">
        <v>0.0073703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.0036796</v>
      </c>
      <c r="FA901" s="1" t="n">
        <v>0</v>
      </c>
      <c r="FB901" s="1" t="n">
        <v>0.005525</v>
      </c>
      <c r="FC901" s="1" t="n">
        <v>0</v>
      </c>
      <c r="FD901" s="1" t="n">
        <v>0.0036796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.005525</v>
      </c>
      <c r="FO901" s="1" t="n">
        <v>0.0073703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.0018453</v>
      </c>
      <c r="FZ901" s="1" t="n">
        <v>0.005525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.0018453</v>
      </c>
      <c r="GQ901" s="1" t="n">
        <v>0.005525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.005525</v>
      </c>
      <c r="HD901" s="1" t="n">
        <v>0</v>
      </c>
      <c r="HE901" s="1" t="n">
        <v>0.0018453</v>
      </c>
      <c r="HF901" s="1" t="n">
        <v>0</v>
      </c>
    </row>
    <row r="902" customFormat="false" ht="12.75" hidden="false" customHeight="false" outlineLevel="0" collapsed="false">
      <c r="A902" s="1" t="n">
        <v>72.948</v>
      </c>
      <c r="B902" s="1" t="n">
        <v>501.985382080078</v>
      </c>
      <c r="C902" s="1" t="n">
        <v>591.81335449218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.00737033970654011</v>
      </c>
      <c r="I902" s="1" t="n">
        <v>0.00552498968318105</v>
      </c>
      <c r="J902" s="1" t="n">
        <v>0.0331498980522156</v>
      </c>
      <c r="K902" s="1" t="n">
        <v>0</v>
      </c>
      <c r="L902" s="1" t="n">
        <v>0.00737033970654011</v>
      </c>
      <c r="M902" s="1" t="n">
        <v>0</v>
      </c>
      <c r="N902" s="1" t="n">
        <v>0.968709945678711</v>
      </c>
      <c r="O902" s="1" t="n">
        <v>0.005525</v>
      </c>
      <c r="P902" s="1" t="n">
        <v>0</v>
      </c>
      <c r="Q902" s="1" t="n">
        <v>0.005525</v>
      </c>
      <c r="R902" s="1" t="n">
        <v>0.0036907</v>
      </c>
      <c r="S902" s="1" t="n">
        <v>0.0073703</v>
      </c>
      <c r="T902" s="1" t="n">
        <v>0.005525</v>
      </c>
      <c r="U902" s="1" t="n">
        <v>0.0036907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.071824</v>
      </c>
      <c r="AC902" s="1" t="n">
        <v>0.0018453</v>
      </c>
      <c r="AD902" s="1" t="n">
        <v>0.03315</v>
      </c>
      <c r="AE902" s="1" t="n">
        <v>0.005525</v>
      </c>
      <c r="AF902" s="1" t="n">
        <v>0.0073703</v>
      </c>
      <c r="AG902" s="1" t="n">
        <v>0</v>
      </c>
      <c r="AH902" s="1" t="n">
        <v>0.0018453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.005525</v>
      </c>
      <c r="AP902" s="1" t="n">
        <v>0.96871</v>
      </c>
      <c r="AQ902" s="1" t="n">
        <v>0.0073703</v>
      </c>
      <c r="AR902" s="1" t="n">
        <v>0.0073703</v>
      </c>
      <c r="AS902" s="1" t="n">
        <v>0.0018453</v>
      </c>
      <c r="AT902" s="1" t="n">
        <v>0.2118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.0018453</v>
      </c>
      <c r="BL902" s="1" t="n">
        <v>0.005525</v>
      </c>
      <c r="BM902" s="1" t="n">
        <v>0.0036907</v>
      </c>
      <c r="BN902" s="1" t="n">
        <v>0.0036907</v>
      </c>
      <c r="BO902" s="1" t="n">
        <v>0.005525</v>
      </c>
      <c r="BP902" s="1" t="n">
        <v>0.0036907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.0018453</v>
      </c>
      <c r="BZ902" s="1" t="n">
        <v>0.0073703</v>
      </c>
      <c r="CA902" s="1" t="n">
        <v>0.0018453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.0018453</v>
      </c>
      <c r="CI902" s="1" t="n">
        <v>0.005525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.0018453</v>
      </c>
      <c r="CS902" s="1" t="n">
        <v>0.0018453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.0018453</v>
      </c>
      <c r="CZ902" s="1" t="n">
        <v>0.0073703</v>
      </c>
      <c r="DA902" s="1" t="n">
        <v>0.0073703</v>
      </c>
      <c r="DB902" s="1" t="n">
        <v>0.0018453</v>
      </c>
      <c r="DC902" s="1" t="n">
        <v>0.0036907</v>
      </c>
      <c r="DD902" s="1" t="n">
        <v>0.005525</v>
      </c>
      <c r="DE902" s="1" t="n">
        <v>0.005525</v>
      </c>
      <c r="DF902" s="1" t="n">
        <v>0.0036907</v>
      </c>
      <c r="DG902" s="1" t="n">
        <v>0.0036907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.005525</v>
      </c>
      <c r="DQ902" s="1" t="n">
        <v>0.012895</v>
      </c>
      <c r="DR902" s="1" t="n">
        <v>0.012895</v>
      </c>
      <c r="DS902" s="1" t="n">
        <v>0.0018453</v>
      </c>
      <c r="DT902" s="1" t="n">
        <v>0.012895</v>
      </c>
      <c r="DU902" s="1" t="n">
        <v>0.0036907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.005525</v>
      </c>
      <c r="EP902" s="1" t="n">
        <v>0.0036907</v>
      </c>
      <c r="EQ902" s="1" t="n">
        <v>0.0018453</v>
      </c>
      <c r="ER902" s="1" t="n">
        <v>0.0018453</v>
      </c>
      <c r="ES902" s="1" t="n">
        <v>0.0018453</v>
      </c>
      <c r="ET902" s="1" t="n">
        <v>0.0036907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.0036907</v>
      </c>
      <c r="FC902" s="1" t="n">
        <v>0</v>
      </c>
      <c r="FD902" s="1" t="n">
        <v>0.01105</v>
      </c>
      <c r="FE902" s="1" t="n">
        <v>0.0036907</v>
      </c>
      <c r="FF902" s="1" t="n">
        <v>0.0018453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.005525</v>
      </c>
      <c r="FM902" s="1" t="n">
        <v>0.0073703</v>
      </c>
      <c r="FN902" s="1" t="n">
        <v>0.0036907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.0018453</v>
      </c>
      <c r="FU902" s="1" t="n">
        <v>0</v>
      </c>
      <c r="FV902" s="1" t="n">
        <v>0.0036907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.0073703</v>
      </c>
      <c r="GE902" s="1" t="n">
        <v>0.0073703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.005525</v>
      </c>
      <c r="GP902" s="1" t="n">
        <v>0.0073703</v>
      </c>
      <c r="GQ902" s="1" t="n">
        <v>0.005525</v>
      </c>
      <c r="GR902" s="1" t="n">
        <v>0.0018453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.0036907</v>
      </c>
      <c r="GZ902" s="1" t="n">
        <v>0.0036907</v>
      </c>
      <c r="HA902" s="1" t="n">
        <v>0.0018453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73.025</v>
      </c>
      <c r="B903" s="1" t="n">
        <v>502.093872070313</v>
      </c>
      <c r="C903" s="1" t="n">
        <v>591.758666992188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.00184534001164138</v>
      </c>
      <c r="I903" s="1" t="n">
        <v>0.00921559985727072</v>
      </c>
      <c r="J903" s="1" t="n">
        <v>0.0368405990302563</v>
      </c>
      <c r="K903" s="1" t="n">
        <v>0.00552498968318105</v>
      </c>
      <c r="L903" s="1" t="n">
        <v>0</v>
      </c>
      <c r="M903" s="1" t="n">
        <v>0.0202656015753746</v>
      </c>
      <c r="N903" s="1" t="n">
        <v>0.952143967151642</v>
      </c>
      <c r="O903" s="1" t="n">
        <v>0.027625</v>
      </c>
      <c r="P903" s="1" t="n">
        <v>0.01105</v>
      </c>
      <c r="Q903" s="1" t="n">
        <v>0.020266</v>
      </c>
      <c r="R903" s="1" t="n">
        <v>0.0221</v>
      </c>
      <c r="S903" s="1" t="n">
        <v>0.01842</v>
      </c>
      <c r="T903" s="1" t="n">
        <v>0.0092156</v>
      </c>
      <c r="U903" s="1" t="n">
        <v>0.0092156</v>
      </c>
      <c r="V903" s="1" t="n">
        <v>0</v>
      </c>
      <c r="W903" s="1" t="n">
        <v>0</v>
      </c>
      <c r="X903" s="1" t="n">
        <v>0</v>
      </c>
      <c r="Y903" s="1" t="n">
        <v>0.01105</v>
      </c>
      <c r="Z903" s="1" t="n">
        <v>0.01105</v>
      </c>
      <c r="AA903" s="1" t="n">
        <v>0.020266</v>
      </c>
      <c r="AB903" s="1" t="n">
        <v>0.099449</v>
      </c>
      <c r="AC903" s="1" t="n">
        <v>0.020266</v>
      </c>
      <c r="AD903" s="1" t="n">
        <v>0.036841</v>
      </c>
      <c r="AE903" s="1" t="n">
        <v>0.0036907</v>
      </c>
      <c r="AF903" s="1" t="n">
        <v>0.0018453</v>
      </c>
      <c r="AG903" s="1" t="n">
        <v>0</v>
      </c>
      <c r="AH903" s="1" t="n">
        <v>0</v>
      </c>
      <c r="AI903" s="1" t="n">
        <v>0.027625</v>
      </c>
      <c r="AJ903" s="1" t="n">
        <v>0.0221</v>
      </c>
      <c r="AK903" s="1" t="n">
        <v>0.014741</v>
      </c>
      <c r="AL903" s="1" t="n">
        <v>0.0092156</v>
      </c>
      <c r="AM903" s="1" t="n">
        <v>0.0036907</v>
      </c>
      <c r="AN903" s="1" t="n">
        <v>0.0018453</v>
      </c>
      <c r="AO903" s="1" t="n">
        <v>0.0092156</v>
      </c>
      <c r="AP903" s="1" t="n">
        <v>0.95214</v>
      </c>
      <c r="AQ903" s="1" t="n">
        <v>0</v>
      </c>
      <c r="AR903" s="1" t="n">
        <v>0</v>
      </c>
      <c r="AS903" s="1" t="n">
        <v>0.014741</v>
      </c>
      <c r="AT903" s="1" t="n">
        <v>0.23205</v>
      </c>
      <c r="AU903" s="1" t="n">
        <v>0.020266</v>
      </c>
      <c r="AV903" s="1" t="n">
        <v>0.016575</v>
      </c>
      <c r="AW903" s="1" t="n">
        <v>0.0036907</v>
      </c>
      <c r="AX903" s="1" t="n">
        <v>0</v>
      </c>
      <c r="AY903" s="1" t="n">
        <v>0</v>
      </c>
      <c r="AZ903" s="1" t="n">
        <v>0</v>
      </c>
      <c r="BA903" s="1" t="n">
        <v>0.012895</v>
      </c>
      <c r="BB903" s="1" t="n">
        <v>0.02947</v>
      </c>
      <c r="BC903" s="1" t="n">
        <v>0.025791</v>
      </c>
      <c r="BD903" s="1" t="n">
        <v>0.025791</v>
      </c>
      <c r="BE903" s="1" t="n">
        <v>0.023945</v>
      </c>
      <c r="BF903" s="1" t="n">
        <v>0.005525</v>
      </c>
      <c r="BG903" s="1" t="n">
        <v>0</v>
      </c>
      <c r="BH903" s="1" t="n">
        <v>0</v>
      </c>
      <c r="BI903" s="1" t="n">
        <v>0</v>
      </c>
      <c r="BJ903" s="1" t="n">
        <v>0.0073703</v>
      </c>
      <c r="BK903" s="1" t="n">
        <v>0.0073703</v>
      </c>
      <c r="BL903" s="1" t="n">
        <v>0.016575</v>
      </c>
      <c r="BM903" s="1" t="n">
        <v>0.027625</v>
      </c>
      <c r="BN903" s="1" t="n">
        <v>0.01842</v>
      </c>
      <c r="BO903" s="1" t="n">
        <v>0.016575</v>
      </c>
      <c r="BP903" s="1" t="n">
        <v>0.014741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.014741</v>
      </c>
      <c r="BW903" s="1" t="n">
        <v>0.01105</v>
      </c>
      <c r="BX903" s="1" t="n">
        <v>0.0221</v>
      </c>
      <c r="BY903" s="1" t="n">
        <v>0.027625</v>
      </c>
      <c r="BZ903" s="1" t="n">
        <v>0.020266</v>
      </c>
      <c r="CA903" s="1" t="n">
        <v>0.014741</v>
      </c>
      <c r="CB903" s="1" t="n">
        <v>0.012895</v>
      </c>
      <c r="CC903" s="1" t="n">
        <v>0.0092156</v>
      </c>
      <c r="CD903" s="1" t="n">
        <v>0.0092156</v>
      </c>
      <c r="CE903" s="1" t="n">
        <v>0</v>
      </c>
      <c r="CF903" s="1" t="n">
        <v>0</v>
      </c>
      <c r="CG903" s="1" t="n">
        <v>0.0018453</v>
      </c>
      <c r="CH903" s="1" t="n">
        <v>0</v>
      </c>
      <c r="CI903" s="1" t="n">
        <v>0.005525</v>
      </c>
      <c r="CJ903" s="1" t="n">
        <v>0.016575</v>
      </c>
      <c r="CK903" s="1" t="n">
        <v>0.014741</v>
      </c>
      <c r="CL903" s="1" t="n">
        <v>0.020266</v>
      </c>
      <c r="CM903" s="1" t="n">
        <v>0.0221</v>
      </c>
      <c r="CN903" s="1" t="n">
        <v>0.020266</v>
      </c>
      <c r="CO903" s="1" t="n">
        <v>0.0221</v>
      </c>
      <c r="CP903" s="1" t="n">
        <v>0.025791</v>
      </c>
      <c r="CQ903" s="1" t="n">
        <v>0.01842</v>
      </c>
      <c r="CR903" s="1" t="n">
        <v>0.0221</v>
      </c>
      <c r="CS903" s="1" t="n">
        <v>0.01105</v>
      </c>
      <c r="CT903" s="1" t="n">
        <v>0.016575</v>
      </c>
      <c r="CU903" s="1" t="n">
        <v>0.01105</v>
      </c>
      <c r="CV903" s="1" t="n">
        <v>0.0036907</v>
      </c>
      <c r="CW903" s="1" t="n">
        <v>0</v>
      </c>
      <c r="CX903" s="1" t="n">
        <v>0.0018453</v>
      </c>
      <c r="CY903" s="1" t="n">
        <v>0.0036907</v>
      </c>
      <c r="CZ903" s="1" t="n">
        <v>0.016575</v>
      </c>
      <c r="DA903" s="1" t="n">
        <v>0.023945</v>
      </c>
      <c r="DB903" s="1" t="n">
        <v>0.025791</v>
      </c>
      <c r="DC903" s="1" t="n">
        <v>0.0073703</v>
      </c>
      <c r="DD903" s="1" t="n">
        <v>0.01105</v>
      </c>
      <c r="DE903" s="1" t="n">
        <v>0</v>
      </c>
      <c r="DF903" s="1" t="n">
        <v>0.0018453</v>
      </c>
      <c r="DG903" s="1" t="n">
        <v>0.0036907</v>
      </c>
      <c r="DH903" s="1" t="n">
        <v>0.016575</v>
      </c>
      <c r="DI903" s="1" t="n">
        <v>0.023945</v>
      </c>
      <c r="DJ903" s="1" t="n">
        <v>0.023945</v>
      </c>
      <c r="DK903" s="1" t="n">
        <v>0.01842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.0036907</v>
      </c>
      <c r="DS903" s="1" t="n">
        <v>0.0092156</v>
      </c>
      <c r="DT903" s="1" t="n">
        <v>0.0073703</v>
      </c>
      <c r="DU903" s="1" t="n">
        <v>0.01842</v>
      </c>
      <c r="DV903" s="1" t="n">
        <v>0.0221</v>
      </c>
      <c r="DW903" s="1" t="n">
        <v>0.01105</v>
      </c>
      <c r="DX903" s="1" t="n">
        <v>0.0018453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.01105</v>
      </c>
      <c r="ED903" s="1" t="n">
        <v>0.0073703</v>
      </c>
      <c r="EE903" s="1" t="n">
        <v>0.016575</v>
      </c>
      <c r="EF903" s="1" t="n">
        <v>0.01842</v>
      </c>
      <c r="EG903" s="1" t="n">
        <v>0.025791</v>
      </c>
      <c r="EH903" s="1" t="n">
        <v>0.020266</v>
      </c>
      <c r="EI903" s="1" t="n">
        <v>0.01105</v>
      </c>
      <c r="EJ903" s="1" t="n">
        <v>0.0018453</v>
      </c>
      <c r="EK903" s="1" t="n">
        <v>0</v>
      </c>
      <c r="EL903" s="1" t="n">
        <v>0.0036907</v>
      </c>
      <c r="EM903" s="1" t="n">
        <v>0</v>
      </c>
      <c r="EN903" s="1" t="n">
        <v>0</v>
      </c>
      <c r="EO903" s="1" t="n">
        <v>0</v>
      </c>
      <c r="EP903" s="1" t="n">
        <v>0.0036907</v>
      </c>
      <c r="EQ903" s="1" t="n">
        <v>0.0018453</v>
      </c>
      <c r="ER903" s="1" t="n">
        <v>0.005525</v>
      </c>
      <c r="ES903" s="1" t="n">
        <v>0.01105</v>
      </c>
      <c r="ET903" s="1" t="n">
        <v>0.012895</v>
      </c>
      <c r="EU903" s="1" t="n">
        <v>0.020266</v>
      </c>
      <c r="EV903" s="1" t="n">
        <v>0.01105</v>
      </c>
      <c r="EW903" s="1" t="n">
        <v>0.0018453</v>
      </c>
      <c r="EX903" s="1" t="n">
        <v>0</v>
      </c>
      <c r="EY903" s="1" t="n">
        <v>0.0036907</v>
      </c>
      <c r="EZ903" s="1" t="n">
        <v>0.012895</v>
      </c>
      <c r="FA903" s="1" t="n">
        <v>0.016575</v>
      </c>
      <c r="FB903" s="1" t="n">
        <v>0.012895</v>
      </c>
      <c r="FC903" s="1" t="n">
        <v>0.016575</v>
      </c>
      <c r="FD903" s="1" t="n">
        <v>0.01842</v>
      </c>
      <c r="FE903" s="1" t="n">
        <v>0.025791</v>
      </c>
      <c r="FF903" s="1" t="n">
        <v>0.01842</v>
      </c>
      <c r="FG903" s="1" t="n">
        <v>0.014741</v>
      </c>
      <c r="FH903" s="1" t="n">
        <v>0.0018453</v>
      </c>
      <c r="FI903" s="1" t="n">
        <v>0</v>
      </c>
      <c r="FJ903" s="1" t="n">
        <v>0.0036907</v>
      </c>
      <c r="FK903" s="1" t="n">
        <v>0.01105</v>
      </c>
      <c r="FL903" s="1" t="n">
        <v>0.01842</v>
      </c>
      <c r="FM903" s="1" t="n">
        <v>0.01842</v>
      </c>
      <c r="FN903" s="1" t="n">
        <v>0.023945</v>
      </c>
      <c r="FO903" s="1" t="n">
        <v>0.01842</v>
      </c>
      <c r="FP903" s="1" t="n">
        <v>0.012895</v>
      </c>
      <c r="FQ903" s="1" t="n">
        <v>0.0018453</v>
      </c>
      <c r="FR903" s="1" t="n">
        <v>0</v>
      </c>
      <c r="FS903" s="1" t="n">
        <v>0</v>
      </c>
      <c r="FT903" s="1" t="n">
        <v>0</v>
      </c>
      <c r="FU903" s="1" t="n">
        <v>0.0073703</v>
      </c>
      <c r="FV903" s="1" t="n">
        <v>0.016575</v>
      </c>
      <c r="FW903" s="1" t="n">
        <v>0.0221</v>
      </c>
      <c r="FX903" s="1" t="n">
        <v>0.01842</v>
      </c>
      <c r="FY903" s="1" t="n">
        <v>0.016575</v>
      </c>
      <c r="FZ903" s="1" t="n">
        <v>0.0092156</v>
      </c>
      <c r="GA903" s="1" t="n">
        <v>0.0073703</v>
      </c>
      <c r="GB903" s="1" t="n">
        <v>0.0018453</v>
      </c>
      <c r="GC903" s="1" t="n">
        <v>0.0018453</v>
      </c>
      <c r="GD903" s="1" t="n">
        <v>0.0036907</v>
      </c>
      <c r="GE903" s="1" t="n">
        <v>0.0036907</v>
      </c>
      <c r="GF903" s="1" t="n">
        <v>0</v>
      </c>
      <c r="GG903" s="1" t="n">
        <v>0</v>
      </c>
      <c r="GH903" s="1" t="n">
        <v>0</v>
      </c>
      <c r="GI903" s="1" t="n">
        <v>0.0018453</v>
      </c>
      <c r="GJ903" s="1" t="n">
        <v>0</v>
      </c>
      <c r="GK903" s="1" t="n">
        <v>0.0018453</v>
      </c>
      <c r="GL903" s="1" t="n">
        <v>0.0073703</v>
      </c>
      <c r="GM903" s="1" t="n">
        <v>0.012895</v>
      </c>
      <c r="GN903" s="1" t="n">
        <v>0.0221</v>
      </c>
      <c r="GO903" s="1" t="n">
        <v>0.025791</v>
      </c>
      <c r="GP903" s="1" t="n">
        <v>0.014741</v>
      </c>
      <c r="GQ903" s="1" t="n">
        <v>0.01842</v>
      </c>
      <c r="GR903" s="1" t="n">
        <v>0.012895</v>
      </c>
      <c r="GS903" s="1" t="n">
        <v>0</v>
      </c>
      <c r="GT903" s="1" t="n">
        <v>0</v>
      </c>
      <c r="GU903" s="1" t="n">
        <v>0</v>
      </c>
      <c r="GV903" s="1" t="n">
        <v>0.0092156</v>
      </c>
      <c r="GW903" s="1" t="n">
        <v>0.012895</v>
      </c>
      <c r="GX903" s="1" t="n">
        <v>0.01842</v>
      </c>
      <c r="GY903" s="1" t="n">
        <v>0.016575</v>
      </c>
      <c r="GZ903" s="1" t="n">
        <v>0.023945</v>
      </c>
      <c r="HA903" s="1" t="n">
        <v>0.016575</v>
      </c>
      <c r="HB903" s="1" t="n">
        <v>0.01842</v>
      </c>
      <c r="HC903" s="1" t="n">
        <v>0.014741</v>
      </c>
      <c r="HD903" s="1" t="n">
        <v>0.014741</v>
      </c>
      <c r="HE903" s="1" t="n">
        <v>0.012895</v>
      </c>
      <c r="HF903" s="1" t="n">
        <v>0</v>
      </c>
    </row>
    <row r="904" customFormat="false" ht="12.75" hidden="false" customHeight="false" outlineLevel="0" collapsed="false">
      <c r="A904" s="1" t="n">
        <v>73.097</v>
      </c>
      <c r="B904" s="1" t="n">
        <v>502.234191894531</v>
      </c>
      <c r="C904" s="1" t="n">
        <v>591.951782226563</v>
      </c>
      <c r="D904" s="1" t="n">
        <v>0</v>
      </c>
      <c r="E904" s="1" t="n">
        <v>0</v>
      </c>
      <c r="F904" s="1" t="n">
        <v>39.6178970336914</v>
      </c>
      <c r="G904" s="1" t="n">
        <v>0</v>
      </c>
      <c r="H904" s="1" t="n">
        <v>0</v>
      </c>
      <c r="I904" s="1" t="n">
        <v>0.00184534001164138</v>
      </c>
      <c r="J904" s="1" t="n">
        <v>0.0441998988389969</v>
      </c>
      <c r="K904" s="1" t="n">
        <v>0.00184534001164138</v>
      </c>
      <c r="L904" s="1" t="n">
        <v>0</v>
      </c>
      <c r="M904" s="1" t="n">
        <v>0.00552498968318105</v>
      </c>
      <c r="N904" s="1" t="n">
        <v>0.950299024581909</v>
      </c>
      <c r="O904" s="1" t="n">
        <v>0.01842</v>
      </c>
      <c r="P904" s="1" t="n">
        <v>0</v>
      </c>
      <c r="Q904" s="1" t="n">
        <v>0.012895</v>
      </c>
      <c r="R904" s="1" t="n">
        <v>0.016575</v>
      </c>
      <c r="S904" s="1" t="n">
        <v>0.01105</v>
      </c>
      <c r="T904" s="1" t="n">
        <v>0.0073703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.01105</v>
      </c>
      <c r="AA904" s="1" t="n">
        <v>0.014741</v>
      </c>
      <c r="AB904" s="1" t="n">
        <v>0.086565</v>
      </c>
      <c r="AC904" s="1" t="n">
        <v>0.0092156</v>
      </c>
      <c r="AD904" s="1" t="n">
        <v>0.0442</v>
      </c>
      <c r="AE904" s="1" t="n">
        <v>0.01842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.0036907</v>
      </c>
      <c r="AL904" s="1" t="n">
        <v>0.012895</v>
      </c>
      <c r="AM904" s="1" t="n">
        <v>0.01105</v>
      </c>
      <c r="AN904" s="1" t="n">
        <v>0.0036907</v>
      </c>
      <c r="AO904" s="1" t="n">
        <v>0.0018453</v>
      </c>
      <c r="AP904" s="1" t="n">
        <v>0.9503</v>
      </c>
      <c r="AQ904" s="1" t="n">
        <v>0</v>
      </c>
      <c r="AR904" s="1" t="n">
        <v>0</v>
      </c>
      <c r="AS904" s="1" t="n">
        <v>0</v>
      </c>
      <c r="AT904" s="1" t="n">
        <v>0.1989</v>
      </c>
      <c r="AU904" s="1" t="n">
        <v>0</v>
      </c>
      <c r="AV904" s="1" t="n">
        <v>0.0018453</v>
      </c>
      <c r="AW904" s="1" t="n">
        <v>0.005525</v>
      </c>
      <c r="AX904" s="1" t="n">
        <v>0.01842</v>
      </c>
      <c r="AY904" s="1" t="n">
        <v>0.016575</v>
      </c>
      <c r="AZ904" s="1" t="n">
        <v>0.014741</v>
      </c>
      <c r="BA904" s="1" t="n">
        <v>0</v>
      </c>
      <c r="BB904" s="1" t="n">
        <v>0.005525</v>
      </c>
      <c r="BC904" s="1" t="n">
        <v>0</v>
      </c>
      <c r="BD904" s="1" t="n">
        <v>0</v>
      </c>
      <c r="BE904" s="1" t="n">
        <v>0</v>
      </c>
      <c r="BF904" s="1" t="n">
        <v>0.0018453</v>
      </c>
      <c r="BG904" s="1" t="n">
        <v>0.014741</v>
      </c>
      <c r="BH904" s="1" t="n">
        <v>0.01842</v>
      </c>
      <c r="BI904" s="1" t="n">
        <v>0.014741</v>
      </c>
      <c r="BJ904" s="1" t="n">
        <v>0.0036907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.005525</v>
      </c>
      <c r="BQ904" s="1" t="n">
        <v>0.014741</v>
      </c>
      <c r="BR904" s="1" t="n">
        <v>0.016575</v>
      </c>
      <c r="BS904" s="1" t="n">
        <v>0.01105</v>
      </c>
      <c r="BT904" s="1" t="n">
        <v>0.005525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.0018453</v>
      </c>
      <c r="CD904" s="1" t="n">
        <v>0.0018453</v>
      </c>
      <c r="CE904" s="1" t="n">
        <v>0.0018453</v>
      </c>
      <c r="CF904" s="1" t="n">
        <v>0.0073703</v>
      </c>
      <c r="CG904" s="1" t="n">
        <v>0.0092156</v>
      </c>
      <c r="CH904" s="1" t="n">
        <v>0.01105</v>
      </c>
      <c r="CI904" s="1" t="n">
        <v>0.012895</v>
      </c>
      <c r="CJ904" s="1" t="n">
        <v>0.01105</v>
      </c>
      <c r="CK904" s="1" t="n">
        <v>0.01842</v>
      </c>
      <c r="CL904" s="1" t="n">
        <v>0.012895</v>
      </c>
      <c r="CM904" s="1" t="n">
        <v>0.012895</v>
      </c>
      <c r="CN904" s="1" t="n">
        <v>0.005525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.0036907</v>
      </c>
      <c r="DG904" s="1" t="n">
        <v>0.0036907</v>
      </c>
      <c r="DH904" s="1" t="n">
        <v>0.01105</v>
      </c>
      <c r="DI904" s="1" t="n">
        <v>0.014741</v>
      </c>
      <c r="DJ904" s="1" t="n">
        <v>0.01842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.0092156</v>
      </c>
      <c r="DP904" s="1" t="n">
        <v>0.014741</v>
      </c>
      <c r="DQ904" s="1" t="n">
        <v>0.01105</v>
      </c>
      <c r="DR904" s="1" t="n">
        <v>0.005525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.0036907</v>
      </c>
      <c r="DZ904" s="1" t="n">
        <v>0.01842</v>
      </c>
      <c r="EA904" s="1" t="n">
        <v>0.014741</v>
      </c>
      <c r="EB904" s="1" t="n">
        <v>0.0036907</v>
      </c>
      <c r="EC904" s="1" t="n">
        <v>0.0036907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.01105</v>
      </c>
      <c r="EI904" s="1" t="n">
        <v>0.023945</v>
      </c>
      <c r="EJ904" s="1" t="n">
        <v>0.020266</v>
      </c>
      <c r="EK904" s="1" t="n">
        <v>0.0018453</v>
      </c>
      <c r="EL904" s="1" t="n">
        <v>0</v>
      </c>
      <c r="EM904" s="1" t="n">
        <v>0</v>
      </c>
      <c r="EN904" s="1" t="n">
        <v>0</v>
      </c>
      <c r="EO904" s="1" t="n">
        <v>0.0018453</v>
      </c>
      <c r="EP904" s="1" t="n">
        <v>0.0092156</v>
      </c>
      <c r="EQ904" s="1" t="n">
        <v>0.0092156</v>
      </c>
      <c r="ER904" s="1" t="n">
        <v>0.005525</v>
      </c>
      <c r="ES904" s="1" t="n">
        <v>0.014741</v>
      </c>
      <c r="ET904" s="1" t="n">
        <v>0.016575</v>
      </c>
      <c r="EU904" s="1" t="n">
        <v>0.020266</v>
      </c>
      <c r="EV904" s="1" t="n">
        <v>0.012895</v>
      </c>
      <c r="EW904" s="1" t="n">
        <v>0.01842</v>
      </c>
      <c r="EX904" s="1" t="n">
        <v>0.016575</v>
      </c>
      <c r="EY904" s="1" t="n">
        <v>0.01105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.0092156</v>
      </c>
      <c r="FE904" s="1" t="n">
        <v>0.012895</v>
      </c>
      <c r="FF904" s="1" t="n">
        <v>0.01105</v>
      </c>
      <c r="FG904" s="1" t="n">
        <v>0.012895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.014741</v>
      </c>
      <c r="FO904" s="1" t="n">
        <v>0.014741</v>
      </c>
      <c r="FP904" s="1" t="n">
        <v>0.01842</v>
      </c>
      <c r="FQ904" s="1" t="n">
        <v>0.0092156</v>
      </c>
      <c r="FR904" s="1" t="n">
        <v>0.0018453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.0073703</v>
      </c>
      <c r="GC904" s="1" t="n">
        <v>0.005525</v>
      </c>
      <c r="GD904" s="1" t="n">
        <v>0.012895</v>
      </c>
      <c r="GE904" s="1" t="n">
        <v>0.012895</v>
      </c>
      <c r="GF904" s="1" t="n">
        <v>0.0036907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.014741</v>
      </c>
      <c r="GN904" s="1" t="n">
        <v>0.020266</v>
      </c>
      <c r="GO904" s="1" t="n">
        <v>0.012895</v>
      </c>
      <c r="GP904" s="1" t="n">
        <v>0.012895</v>
      </c>
      <c r="GQ904" s="1" t="n">
        <v>0.0092156</v>
      </c>
      <c r="GR904" s="1" t="n">
        <v>0.0036907</v>
      </c>
      <c r="GS904" s="1" t="n">
        <v>0.0036907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73.174</v>
      </c>
      <c r="B905" s="1" t="n">
        <v>502.345062255859</v>
      </c>
      <c r="C905" s="1" t="n">
        <v>592.191528320313</v>
      </c>
      <c r="D905" s="1" t="n">
        <v>0</v>
      </c>
      <c r="E905" s="1" t="n">
        <v>0</v>
      </c>
      <c r="F905" s="1" t="n">
        <v>39.6148452758789</v>
      </c>
      <c r="G905" s="1" t="n">
        <v>0</v>
      </c>
      <c r="H905" s="1" t="n">
        <v>0.00184534001164138</v>
      </c>
      <c r="I905" s="1" t="n">
        <v>0</v>
      </c>
      <c r="J905" s="1" t="n">
        <v>0.0405202992260456</v>
      </c>
      <c r="K905" s="1" t="n">
        <v>0.00737033970654011</v>
      </c>
      <c r="L905" s="1" t="n">
        <v>0.0110498992726207</v>
      </c>
      <c r="M905" s="1" t="n">
        <v>0.0276248995214701</v>
      </c>
      <c r="N905" s="1" t="n">
        <v>0.955820024013519</v>
      </c>
      <c r="O905" s="1" t="n">
        <v>0.038675</v>
      </c>
      <c r="P905" s="1" t="n">
        <v>0.020255</v>
      </c>
      <c r="Q905" s="1" t="n">
        <v>0.01842</v>
      </c>
      <c r="R905" s="1" t="n">
        <v>0.020255</v>
      </c>
      <c r="S905" s="1" t="n">
        <v>0.012895</v>
      </c>
      <c r="T905" s="1" t="n">
        <v>0.012895</v>
      </c>
      <c r="U905" s="1" t="n">
        <v>0</v>
      </c>
      <c r="V905" s="1" t="n">
        <v>0</v>
      </c>
      <c r="W905" s="1" t="n">
        <v>0.0018453</v>
      </c>
      <c r="X905" s="1" t="n">
        <v>0.0073703</v>
      </c>
      <c r="Y905" s="1" t="n">
        <v>0.016575</v>
      </c>
      <c r="Z905" s="1" t="n">
        <v>0.02578</v>
      </c>
      <c r="AA905" s="1" t="n">
        <v>0.023945</v>
      </c>
      <c r="AB905" s="1" t="n">
        <v>0.10497</v>
      </c>
      <c r="AC905" s="1" t="n">
        <v>0.0221</v>
      </c>
      <c r="AD905" s="1" t="n">
        <v>0.04052</v>
      </c>
      <c r="AE905" s="1" t="n">
        <v>0.0036796</v>
      </c>
      <c r="AF905" s="1" t="n">
        <v>0.0018453</v>
      </c>
      <c r="AG905" s="1" t="n">
        <v>0</v>
      </c>
      <c r="AH905" s="1" t="n">
        <v>0.0073703</v>
      </c>
      <c r="AI905" s="1" t="n">
        <v>0.0018453</v>
      </c>
      <c r="AJ905" s="1" t="n">
        <v>0.02578</v>
      </c>
      <c r="AK905" s="1" t="n">
        <v>0.027625</v>
      </c>
      <c r="AL905" s="1" t="n">
        <v>0.02578</v>
      </c>
      <c r="AM905" s="1" t="n">
        <v>0.016575</v>
      </c>
      <c r="AN905" s="1" t="n">
        <v>0.016575</v>
      </c>
      <c r="AO905" s="1" t="n">
        <v>0</v>
      </c>
      <c r="AP905" s="1" t="n">
        <v>0.95582</v>
      </c>
      <c r="AQ905" s="1" t="n">
        <v>0.01105</v>
      </c>
      <c r="AR905" s="1" t="n">
        <v>0.01842</v>
      </c>
      <c r="AS905" s="1" t="n">
        <v>0.0221</v>
      </c>
      <c r="AT905" s="1" t="n">
        <v>0.22468</v>
      </c>
      <c r="AU905" s="1" t="n">
        <v>0.01473</v>
      </c>
      <c r="AV905" s="1" t="n">
        <v>0</v>
      </c>
      <c r="AW905" s="1" t="n">
        <v>0.0018453</v>
      </c>
      <c r="AX905" s="1" t="n">
        <v>0.0018453</v>
      </c>
      <c r="AY905" s="1" t="n">
        <v>0.01105</v>
      </c>
      <c r="AZ905" s="1" t="n">
        <v>0.012895</v>
      </c>
      <c r="BA905" s="1" t="n">
        <v>0.01473</v>
      </c>
      <c r="BB905" s="1" t="n">
        <v>0.034995</v>
      </c>
      <c r="BC905" s="1" t="n">
        <v>0.0221</v>
      </c>
      <c r="BD905" s="1" t="n">
        <v>0.02947</v>
      </c>
      <c r="BE905" s="1" t="n">
        <v>0.027625</v>
      </c>
      <c r="BF905" s="1" t="n">
        <v>0.0073703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.0036796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.012895</v>
      </c>
      <c r="BQ905" s="1" t="n">
        <v>0.02578</v>
      </c>
      <c r="BR905" s="1" t="n">
        <v>0.0221</v>
      </c>
      <c r="BS905" s="1" t="n">
        <v>0.005525</v>
      </c>
      <c r="BT905" s="1" t="n">
        <v>0.0018453</v>
      </c>
      <c r="BU905" s="1" t="n">
        <v>0.0018453</v>
      </c>
      <c r="BV905" s="1" t="n">
        <v>0.0018453</v>
      </c>
      <c r="BW905" s="1" t="n">
        <v>0</v>
      </c>
      <c r="BX905" s="1" t="n">
        <v>0.0073703</v>
      </c>
      <c r="BY905" s="1" t="n">
        <v>0.0073703</v>
      </c>
      <c r="BZ905" s="1" t="n">
        <v>0.0092046</v>
      </c>
      <c r="CA905" s="1" t="n">
        <v>0.01842</v>
      </c>
      <c r="CB905" s="1" t="n">
        <v>0.020255</v>
      </c>
      <c r="CC905" s="1" t="n">
        <v>0.02578</v>
      </c>
      <c r="CD905" s="1" t="n">
        <v>0.023945</v>
      </c>
      <c r="CE905" s="1" t="n">
        <v>0.012895</v>
      </c>
      <c r="CF905" s="1" t="n">
        <v>0</v>
      </c>
      <c r="CG905" s="1" t="n">
        <v>0</v>
      </c>
      <c r="CH905" s="1" t="n">
        <v>0</v>
      </c>
      <c r="CI905" s="1" t="n">
        <v>0.01105</v>
      </c>
      <c r="CJ905" s="1" t="n">
        <v>0.01473</v>
      </c>
      <c r="CK905" s="1" t="n">
        <v>0.0221</v>
      </c>
      <c r="CL905" s="1" t="n">
        <v>0.02578</v>
      </c>
      <c r="CM905" s="1" t="n">
        <v>0.0221</v>
      </c>
      <c r="CN905" s="1" t="n">
        <v>0.027625</v>
      </c>
      <c r="CO905" s="1" t="n">
        <v>0.02947</v>
      </c>
      <c r="CP905" s="1" t="n">
        <v>0.01473</v>
      </c>
      <c r="CQ905" s="1" t="n">
        <v>0.016575</v>
      </c>
      <c r="CR905" s="1" t="n">
        <v>0.005525</v>
      </c>
      <c r="CS905" s="1" t="n">
        <v>0</v>
      </c>
      <c r="CT905" s="1" t="n">
        <v>0.0036796</v>
      </c>
      <c r="CU905" s="1" t="n">
        <v>0.01105</v>
      </c>
      <c r="CV905" s="1" t="n">
        <v>0.005525</v>
      </c>
      <c r="CW905" s="1" t="n">
        <v>0.0221</v>
      </c>
      <c r="CX905" s="1" t="n">
        <v>0.027625</v>
      </c>
      <c r="CY905" s="1" t="n">
        <v>0.027625</v>
      </c>
      <c r="CZ905" s="1" t="n">
        <v>0.031305</v>
      </c>
      <c r="DA905" s="1" t="n">
        <v>0.0092046</v>
      </c>
      <c r="DB905" s="1" t="n">
        <v>0.012895</v>
      </c>
      <c r="DC905" s="1" t="n">
        <v>0.0018453</v>
      </c>
      <c r="DD905" s="1" t="n">
        <v>0</v>
      </c>
      <c r="DE905" s="1" t="n">
        <v>0.0036796</v>
      </c>
      <c r="DF905" s="1" t="n">
        <v>0.0092046</v>
      </c>
      <c r="DG905" s="1" t="n">
        <v>0.01105</v>
      </c>
      <c r="DH905" s="1" t="n">
        <v>0.016575</v>
      </c>
      <c r="DI905" s="1" t="n">
        <v>0.023945</v>
      </c>
      <c r="DJ905" s="1" t="n">
        <v>0.027625</v>
      </c>
      <c r="DK905" s="1" t="n">
        <v>0.020255</v>
      </c>
      <c r="DL905" s="1" t="n">
        <v>0.0036796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.0036796</v>
      </c>
      <c r="DS905" s="1" t="n">
        <v>0.005525</v>
      </c>
      <c r="DT905" s="1" t="n">
        <v>0.0073703</v>
      </c>
      <c r="DU905" s="1" t="n">
        <v>0.012895</v>
      </c>
      <c r="DV905" s="1" t="n">
        <v>0.01842</v>
      </c>
      <c r="DW905" s="1" t="n">
        <v>0.0221</v>
      </c>
      <c r="DX905" s="1" t="n">
        <v>0.027625</v>
      </c>
      <c r="DY905" s="1" t="n">
        <v>0.023945</v>
      </c>
      <c r="DZ905" s="1" t="n">
        <v>0.01842</v>
      </c>
      <c r="EA905" s="1" t="n">
        <v>0.01473</v>
      </c>
      <c r="EB905" s="1" t="n">
        <v>0.016575</v>
      </c>
      <c r="EC905" s="1" t="n">
        <v>0.0073703</v>
      </c>
      <c r="ED905" s="1" t="n">
        <v>0.01842</v>
      </c>
      <c r="EE905" s="1" t="n">
        <v>0.005525</v>
      </c>
      <c r="EF905" s="1" t="n">
        <v>0.005525</v>
      </c>
      <c r="EG905" s="1" t="n">
        <v>0.005525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.0073703</v>
      </c>
      <c r="EO905" s="1" t="n">
        <v>0.0092046</v>
      </c>
      <c r="EP905" s="1" t="n">
        <v>0.01105</v>
      </c>
      <c r="EQ905" s="1" t="n">
        <v>0.01473</v>
      </c>
      <c r="ER905" s="1" t="n">
        <v>0.02578</v>
      </c>
      <c r="ES905" s="1" t="n">
        <v>0.023945</v>
      </c>
      <c r="ET905" s="1" t="n">
        <v>0.016575</v>
      </c>
      <c r="EU905" s="1" t="n">
        <v>0.0073703</v>
      </c>
      <c r="EV905" s="1" t="n">
        <v>0</v>
      </c>
      <c r="EW905" s="1" t="n">
        <v>0</v>
      </c>
      <c r="EX905" s="1" t="n">
        <v>0.0073703</v>
      </c>
      <c r="EY905" s="1" t="n">
        <v>0.0092046</v>
      </c>
      <c r="EZ905" s="1" t="n">
        <v>0.012895</v>
      </c>
      <c r="FA905" s="1" t="n">
        <v>0.016575</v>
      </c>
      <c r="FB905" s="1" t="n">
        <v>0.023945</v>
      </c>
      <c r="FC905" s="1" t="n">
        <v>0.023945</v>
      </c>
      <c r="FD905" s="1" t="n">
        <v>0.0221</v>
      </c>
      <c r="FE905" s="1" t="n">
        <v>0.01842</v>
      </c>
      <c r="FF905" s="1" t="n">
        <v>0.016575</v>
      </c>
      <c r="FG905" s="1" t="n">
        <v>0.0036796</v>
      </c>
      <c r="FH905" s="1" t="n">
        <v>0.005525</v>
      </c>
      <c r="FI905" s="1" t="n">
        <v>0</v>
      </c>
      <c r="FJ905" s="1" t="n">
        <v>0.0036796</v>
      </c>
      <c r="FK905" s="1" t="n">
        <v>0.0073703</v>
      </c>
      <c r="FL905" s="1" t="n">
        <v>0.02578</v>
      </c>
      <c r="FM905" s="1" t="n">
        <v>0.027625</v>
      </c>
      <c r="FN905" s="1" t="n">
        <v>0.027625</v>
      </c>
      <c r="FO905" s="1" t="n">
        <v>0.027625</v>
      </c>
      <c r="FP905" s="1" t="n">
        <v>0.020255</v>
      </c>
      <c r="FQ905" s="1" t="n">
        <v>0.005525</v>
      </c>
      <c r="FR905" s="1" t="n">
        <v>0.0073703</v>
      </c>
      <c r="FS905" s="1" t="n">
        <v>0.0036796</v>
      </c>
      <c r="FT905" s="1" t="n">
        <v>0</v>
      </c>
      <c r="FU905" s="1" t="n">
        <v>0</v>
      </c>
      <c r="FV905" s="1" t="n">
        <v>0.0036796</v>
      </c>
      <c r="FW905" s="1" t="n">
        <v>0</v>
      </c>
      <c r="FX905" s="1" t="n">
        <v>0.0092046</v>
      </c>
      <c r="FY905" s="1" t="n">
        <v>0.0018453</v>
      </c>
      <c r="FZ905" s="1" t="n">
        <v>0.01105</v>
      </c>
      <c r="GA905" s="1" t="n">
        <v>0.0073703</v>
      </c>
      <c r="GB905" s="1" t="n">
        <v>0.016575</v>
      </c>
      <c r="GC905" s="1" t="n">
        <v>0.012895</v>
      </c>
      <c r="GD905" s="1" t="n">
        <v>0.01473</v>
      </c>
      <c r="GE905" s="1" t="n">
        <v>0.01842</v>
      </c>
      <c r="GF905" s="1" t="n">
        <v>0.027625</v>
      </c>
      <c r="GG905" s="1" t="n">
        <v>0.01842</v>
      </c>
      <c r="GH905" s="1" t="n">
        <v>0.02578</v>
      </c>
      <c r="GI905" s="1" t="n">
        <v>0.031305</v>
      </c>
      <c r="GJ905" s="1" t="n">
        <v>0.01842</v>
      </c>
      <c r="GK905" s="1" t="n">
        <v>0.01473</v>
      </c>
      <c r="GL905" s="1" t="n">
        <v>0.012895</v>
      </c>
      <c r="GM905" s="1" t="n">
        <v>0.0092046</v>
      </c>
      <c r="GN905" s="1" t="n">
        <v>0</v>
      </c>
      <c r="GO905" s="1" t="n">
        <v>0.0036796</v>
      </c>
      <c r="GP905" s="1" t="n">
        <v>0</v>
      </c>
      <c r="GQ905" s="1" t="n">
        <v>0</v>
      </c>
      <c r="GR905" s="1" t="n">
        <v>0.0018453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.0036796</v>
      </c>
      <c r="GX905" s="1" t="n">
        <v>0.0073703</v>
      </c>
      <c r="GY905" s="1" t="n">
        <v>0.01473</v>
      </c>
      <c r="GZ905" s="1" t="n">
        <v>0.01105</v>
      </c>
      <c r="HA905" s="1" t="n">
        <v>0.01473</v>
      </c>
      <c r="HB905" s="1" t="n">
        <v>0.016575</v>
      </c>
      <c r="HC905" s="1" t="n">
        <v>0.023945</v>
      </c>
      <c r="HD905" s="1" t="n">
        <v>0.020255</v>
      </c>
      <c r="HE905" s="1" t="n">
        <v>0.023945</v>
      </c>
      <c r="HF905" s="1" t="n">
        <v>0</v>
      </c>
    </row>
    <row r="906" customFormat="false" ht="12.75" hidden="false" customHeight="false" outlineLevel="0" collapsed="false">
      <c r="A906" s="1" t="n">
        <v>73.275</v>
      </c>
      <c r="B906" s="1" t="n">
        <v>502.287292480469</v>
      </c>
      <c r="C906" s="1" t="n">
        <v>592.113525390625</v>
      </c>
      <c r="D906" s="1" t="n">
        <v>0</v>
      </c>
      <c r="E906" s="1" t="n">
        <v>0</v>
      </c>
      <c r="F906" s="1" t="n">
        <v>39.6149482727051</v>
      </c>
      <c r="G906" s="1" t="n">
        <v>0</v>
      </c>
      <c r="H906" s="1" t="n">
        <v>0.00737033970654011</v>
      </c>
      <c r="I906" s="1" t="n">
        <v>0.0276248995214701</v>
      </c>
      <c r="J906" s="1" t="n">
        <v>0.0294703003019094</v>
      </c>
      <c r="K906" s="1" t="n">
        <v>0.0294703003019094</v>
      </c>
      <c r="L906" s="1" t="n">
        <v>0.0294703003019094</v>
      </c>
      <c r="M906" s="1" t="n">
        <v>0.00552498968318105</v>
      </c>
      <c r="N906" s="1" t="n">
        <v>0.983440041542053</v>
      </c>
      <c r="O906" s="1" t="n">
        <v>0.046045</v>
      </c>
      <c r="P906" s="1" t="n">
        <v>0.023945</v>
      </c>
      <c r="Q906" s="1" t="n">
        <v>0.0221</v>
      </c>
      <c r="R906" s="1" t="n">
        <v>0.023945</v>
      </c>
      <c r="S906" s="1" t="n">
        <v>0</v>
      </c>
      <c r="T906" s="1" t="n">
        <v>0</v>
      </c>
      <c r="U906" s="1" t="n">
        <v>0.005525</v>
      </c>
      <c r="V906" s="1" t="n">
        <v>0.0073703</v>
      </c>
      <c r="W906" s="1" t="n">
        <v>0.0092156</v>
      </c>
      <c r="X906" s="1" t="n">
        <v>0.020266</v>
      </c>
      <c r="Y906" s="1" t="n">
        <v>0.0221</v>
      </c>
      <c r="Z906" s="1" t="n">
        <v>0.025791</v>
      </c>
      <c r="AA906" s="1" t="n">
        <v>0.027625</v>
      </c>
      <c r="AB906" s="1" t="n">
        <v>0.10866</v>
      </c>
      <c r="AC906" s="1" t="n">
        <v>0.027625</v>
      </c>
      <c r="AD906" s="1" t="n">
        <v>0.02947</v>
      </c>
      <c r="AE906" s="1" t="n">
        <v>0</v>
      </c>
      <c r="AF906" s="1" t="n">
        <v>0.0073703</v>
      </c>
      <c r="AG906" s="1" t="n">
        <v>0.0036907</v>
      </c>
      <c r="AH906" s="1" t="n">
        <v>0.016575</v>
      </c>
      <c r="AI906" s="1" t="n">
        <v>0.01105</v>
      </c>
      <c r="AJ906" s="1" t="n">
        <v>0.0221</v>
      </c>
      <c r="AK906" s="1" t="n">
        <v>0.025791</v>
      </c>
      <c r="AL906" s="1" t="n">
        <v>0.027625</v>
      </c>
      <c r="AM906" s="1" t="n">
        <v>0.02947</v>
      </c>
      <c r="AN906" s="1" t="n">
        <v>0.02947</v>
      </c>
      <c r="AO906" s="1" t="n">
        <v>0.027625</v>
      </c>
      <c r="AP906" s="1" t="n">
        <v>0.98344</v>
      </c>
      <c r="AQ906" s="1" t="n">
        <v>0.02947</v>
      </c>
      <c r="AR906" s="1" t="n">
        <v>0.016575</v>
      </c>
      <c r="AS906" s="1" t="n">
        <v>0.014741</v>
      </c>
      <c r="AT906" s="1" t="n">
        <v>0.221</v>
      </c>
      <c r="AU906" s="1" t="n">
        <v>0.014741</v>
      </c>
      <c r="AV906" s="1" t="n">
        <v>0.0092156</v>
      </c>
      <c r="AW906" s="1" t="n">
        <v>0.01105</v>
      </c>
      <c r="AX906" s="1" t="n">
        <v>0.005525</v>
      </c>
      <c r="AY906" s="1" t="n">
        <v>0.0036907</v>
      </c>
      <c r="AZ906" s="1" t="n">
        <v>0</v>
      </c>
      <c r="BA906" s="1" t="n">
        <v>0</v>
      </c>
      <c r="BB906" s="1" t="n">
        <v>0.01842</v>
      </c>
      <c r="BC906" s="1" t="n">
        <v>0.005525</v>
      </c>
      <c r="BD906" s="1" t="n">
        <v>0.01105</v>
      </c>
      <c r="BE906" s="1" t="n">
        <v>0.027625</v>
      </c>
      <c r="BF906" s="1" t="n">
        <v>0.02947</v>
      </c>
      <c r="BG906" s="1" t="n">
        <v>0.020266</v>
      </c>
      <c r="BH906" s="1" t="n">
        <v>0.0073703</v>
      </c>
      <c r="BI906" s="1" t="n">
        <v>0.012895</v>
      </c>
      <c r="BJ906" s="1" t="n">
        <v>0</v>
      </c>
      <c r="BK906" s="1" t="n">
        <v>0.0073703</v>
      </c>
      <c r="BL906" s="1" t="n">
        <v>0.016575</v>
      </c>
      <c r="BM906" s="1" t="n">
        <v>0.020266</v>
      </c>
      <c r="BN906" s="1" t="n">
        <v>0.0221</v>
      </c>
      <c r="BO906" s="1" t="n">
        <v>0.02947</v>
      </c>
      <c r="BP906" s="1" t="n">
        <v>0.016575</v>
      </c>
      <c r="BQ906" s="1" t="n">
        <v>0.0073703</v>
      </c>
      <c r="BR906" s="1" t="n">
        <v>0.0018453</v>
      </c>
      <c r="BS906" s="1" t="n">
        <v>0.005525</v>
      </c>
      <c r="BT906" s="1" t="n">
        <v>0.023945</v>
      </c>
      <c r="BU906" s="1" t="n">
        <v>0.02947</v>
      </c>
      <c r="BV906" s="1" t="n">
        <v>0.020266</v>
      </c>
      <c r="BW906" s="1" t="n">
        <v>0.027625</v>
      </c>
      <c r="BX906" s="1" t="n">
        <v>0.0221</v>
      </c>
      <c r="BY906" s="1" t="n">
        <v>0.016575</v>
      </c>
      <c r="BZ906" s="1" t="n">
        <v>0.014741</v>
      </c>
      <c r="CA906" s="1" t="n">
        <v>0.0073703</v>
      </c>
      <c r="CB906" s="1" t="n">
        <v>0.0018453</v>
      </c>
      <c r="CC906" s="1" t="n">
        <v>0</v>
      </c>
      <c r="CD906" s="1" t="n">
        <v>0.0073703</v>
      </c>
      <c r="CE906" s="1" t="n">
        <v>0.0073703</v>
      </c>
      <c r="CF906" s="1" t="n">
        <v>0.020266</v>
      </c>
      <c r="CG906" s="1" t="n">
        <v>0.031316</v>
      </c>
      <c r="CH906" s="1" t="n">
        <v>0.03315</v>
      </c>
      <c r="CI906" s="1" t="n">
        <v>0.023945</v>
      </c>
      <c r="CJ906" s="1" t="n">
        <v>0.012895</v>
      </c>
      <c r="CK906" s="1" t="n">
        <v>0.016575</v>
      </c>
      <c r="CL906" s="1" t="n">
        <v>0.005525</v>
      </c>
      <c r="CM906" s="1" t="n">
        <v>0</v>
      </c>
      <c r="CN906" s="1" t="n">
        <v>0.005525</v>
      </c>
      <c r="CO906" s="1" t="n">
        <v>0</v>
      </c>
      <c r="CP906" s="1" t="n">
        <v>0</v>
      </c>
      <c r="CQ906" s="1" t="n">
        <v>0</v>
      </c>
      <c r="CR906" s="1" t="n">
        <v>0.0018453</v>
      </c>
      <c r="CS906" s="1" t="n">
        <v>0.012895</v>
      </c>
      <c r="CT906" s="1" t="n">
        <v>0.01105</v>
      </c>
      <c r="CU906" s="1" t="n">
        <v>0.012895</v>
      </c>
      <c r="CV906" s="1" t="n">
        <v>0.023945</v>
      </c>
      <c r="CW906" s="1" t="n">
        <v>0.0221</v>
      </c>
      <c r="CX906" s="1" t="n">
        <v>0.025791</v>
      </c>
      <c r="CY906" s="1" t="n">
        <v>0.0221</v>
      </c>
      <c r="CZ906" s="1" t="n">
        <v>0.014741</v>
      </c>
      <c r="DA906" s="1" t="n">
        <v>0.0073703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.005525</v>
      </c>
      <c r="DH906" s="1" t="n">
        <v>0.005525</v>
      </c>
      <c r="DI906" s="1" t="n">
        <v>0.0092156</v>
      </c>
      <c r="DJ906" s="1" t="n">
        <v>0.01842</v>
      </c>
      <c r="DK906" s="1" t="n">
        <v>0.02947</v>
      </c>
      <c r="DL906" s="1" t="n">
        <v>0.025791</v>
      </c>
      <c r="DM906" s="1" t="n">
        <v>0.020266</v>
      </c>
      <c r="DN906" s="1" t="n">
        <v>0.023945</v>
      </c>
      <c r="DO906" s="1" t="n">
        <v>0.012895</v>
      </c>
      <c r="DP906" s="1" t="n">
        <v>0.0036907</v>
      </c>
      <c r="DQ906" s="1" t="n">
        <v>0.005525</v>
      </c>
      <c r="DR906" s="1" t="n">
        <v>0.0018453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.005525</v>
      </c>
      <c r="DX906" s="1" t="n">
        <v>0.01105</v>
      </c>
      <c r="DY906" s="1" t="n">
        <v>0.016575</v>
      </c>
      <c r="DZ906" s="1" t="n">
        <v>0.01842</v>
      </c>
      <c r="EA906" s="1" t="n">
        <v>0.025791</v>
      </c>
      <c r="EB906" s="1" t="n">
        <v>0.023945</v>
      </c>
      <c r="EC906" s="1" t="n">
        <v>0.020266</v>
      </c>
      <c r="ED906" s="1" t="n">
        <v>0.020266</v>
      </c>
      <c r="EE906" s="1" t="n">
        <v>0.0221</v>
      </c>
      <c r="EF906" s="1" t="n">
        <v>0.0092156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.020266</v>
      </c>
      <c r="EM906" s="1" t="n">
        <v>0.027625</v>
      </c>
      <c r="EN906" s="1" t="n">
        <v>0.023945</v>
      </c>
      <c r="EO906" s="1" t="n">
        <v>0.0092156</v>
      </c>
      <c r="EP906" s="1" t="n">
        <v>0</v>
      </c>
      <c r="EQ906" s="1" t="n">
        <v>0</v>
      </c>
      <c r="ER906" s="1" t="n">
        <v>0.016575</v>
      </c>
      <c r="ES906" s="1" t="n">
        <v>0.014741</v>
      </c>
      <c r="ET906" s="1" t="n">
        <v>0.01842</v>
      </c>
      <c r="EU906" s="1" t="n">
        <v>0.0221</v>
      </c>
      <c r="EV906" s="1" t="n">
        <v>0.025791</v>
      </c>
      <c r="EW906" s="1" t="n">
        <v>0.023945</v>
      </c>
      <c r="EX906" s="1" t="n">
        <v>0.025791</v>
      </c>
      <c r="EY906" s="1" t="n">
        <v>0.025791</v>
      </c>
      <c r="EZ906" s="1" t="n">
        <v>0.01105</v>
      </c>
      <c r="FA906" s="1" t="n">
        <v>0.0036907</v>
      </c>
      <c r="FB906" s="1" t="n">
        <v>0</v>
      </c>
      <c r="FC906" s="1" t="n">
        <v>0</v>
      </c>
      <c r="FD906" s="1" t="n">
        <v>0.0073703</v>
      </c>
      <c r="FE906" s="1" t="n">
        <v>0.020266</v>
      </c>
      <c r="FF906" s="1" t="n">
        <v>0.020266</v>
      </c>
      <c r="FG906" s="1" t="n">
        <v>0.023945</v>
      </c>
      <c r="FH906" s="1" t="n">
        <v>0.027625</v>
      </c>
      <c r="FI906" s="1" t="n">
        <v>0.0092156</v>
      </c>
      <c r="FJ906" s="1" t="n">
        <v>0.0036907</v>
      </c>
      <c r="FK906" s="1" t="n">
        <v>0</v>
      </c>
      <c r="FL906" s="1" t="n">
        <v>0.0018453</v>
      </c>
      <c r="FM906" s="1" t="n">
        <v>0.0018453</v>
      </c>
      <c r="FN906" s="1" t="n">
        <v>0.020266</v>
      </c>
      <c r="FO906" s="1" t="n">
        <v>0.0221</v>
      </c>
      <c r="FP906" s="1" t="n">
        <v>0.023945</v>
      </c>
      <c r="FQ906" s="1" t="n">
        <v>0.025791</v>
      </c>
      <c r="FR906" s="1" t="n">
        <v>0.01105</v>
      </c>
      <c r="FS906" s="1" t="n">
        <v>0.0073703</v>
      </c>
      <c r="FT906" s="1" t="n">
        <v>0</v>
      </c>
      <c r="FU906" s="1" t="n">
        <v>0</v>
      </c>
      <c r="FV906" s="1" t="n">
        <v>0.0036907</v>
      </c>
      <c r="FW906" s="1" t="n">
        <v>0.005525</v>
      </c>
      <c r="FX906" s="1" t="n">
        <v>0.0036907</v>
      </c>
      <c r="FY906" s="1" t="n">
        <v>0.020266</v>
      </c>
      <c r="FZ906" s="1" t="n">
        <v>0.01842</v>
      </c>
      <c r="GA906" s="1" t="n">
        <v>0.020266</v>
      </c>
      <c r="GB906" s="1" t="n">
        <v>0.027625</v>
      </c>
      <c r="GC906" s="1" t="n">
        <v>0.0073703</v>
      </c>
      <c r="GD906" s="1" t="n">
        <v>0</v>
      </c>
      <c r="GE906" s="1" t="n">
        <v>0.0018453</v>
      </c>
      <c r="GF906" s="1" t="n">
        <v>0.0036907</v>
      </c>
      <c r="GG906" s="1" t="n">
        <v>0.01105</v>
      </c>
      <c r="GH906" s="1" t="n">
        <v>0.0221</v>
      </c>
      <c r="GI906" s="1" t="n">
        <v>0.023945</v>
      </c>
      <c r="GJ906" s="1" t="n">
        <v>0.027625</v>
      </c>
      <c r="GK906" s="1" t="n">
        <v>0.0221</v>
      </c>
      <c r="GL906" s="1" t="n">
        <v>0.01842</v>
      </c>
      <c r="GM906" s="1" t="n">
        <v>0.0036907</v>
      </c>
      <c r="GN906" s="1" t="n">
        <v>0.0036907</v>
      </c>
      <c r="GO906" s="1" t="n">
        <v>0.0018453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.016575</v>
      </c>
      <c r="GU906" s="1" t="n">
        <v>0.0221</v>
      </c>
      <c r="GV906" s="1" t="n">
        <v>0.027625</v>
      </c>
      <c r="GW906" s="1" t="n">
        <v>0.025791</v>
      </c>
      <c r="GX906" s="1" t="n">
        <v>0.0221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.0073703</v>
      </c>
      <c r="HD906" s="1" t="n">
        <v>0</v>
      </c>
      <c r="HE906" s="1" t="n">
        <v>0.0073703</v>
      </c>
      <c r="HF906" s="1" t="n">
        <v>0</v>
      </c>
    </row>
    <row r="907" customFormat="false" ht="12.75" hidden="false" customHeight="false" outlineLevel="0" collapsed="false">
      <c r="A907" s="1" t="n">
        <v>73.4</v>
      </c>
      <c r="B907" s="1" t="n">
        <v>502.223602294922</v>
      </c>
      <c r="C907" s="1" t="n">
        <v>591.94482421875</v>
      </c>
      <c r="D907" s="1" t="n">
        <v>0</v>
      </c>
      <c r="E907" s="1" t="n">
        <v>0</v>
      </c>
      <c r="F907" s="1" t="n">
        <v>39.6139297485352</v>
      </c>
      <c r="G907" s="1" t="n">
        <v>0</v>
      </c>
      <c r="H907" s="1" t="n">
        <v>0.0165749005973339</v>
      </c>
      <c r="I907" s="1" t="n">
        <v>0.0239453017711639</v>
      </c>
      <c r="J907" s="1" t="n">
        <v>0.0497248992323875</v>
      </c>
      <c r="K907" s="1" t="n">
        <v>0.0220999009907246</v>
      </c>
      <c r="L907" s="1" t="n">
        <v>0.0184202995151281</v>
      </c>
      <c r="M907" s="1" t="n">
        <v>0.0239453017711639</v>
      </c>
      <c r="N907" s="1" t="n">
        <v>0.972389996051788</v>
      </c>
      <c r="O907" s="1" t="n">
        <v>0.03683</v>
      </c>
      <c r="P907" s="1" t="n">
        <v>0.023945</v>
      </c>
      <c r="Q907" s="1" t="n">
        <v>0.02947</v>
      </c>
      <c r="R907" s="1" t="n">
        <v>0.0221</v>
      </c>
      <c r="S907" s="1" t="n">
        <v>0.01842</v>
      </c>
      <c r="T907" s="1" t="n">
        <v>0.01105</v>
      </c>
      <c r="U907" s="1" t="n">
        <v>0</v>
      </c>
      <c r="V907" s="1" t="n">
        <v>0</v>
      </c>
      <c r="W907" s="1" t="n">
        <v>0.01105</v>
      </c>
      <c r="X907" s="1" t="n">
        <v>0.016575</v>
      </c>
      <c r="Y907" s="1" t="n">
        <v>0.02578</v>
      </c>
      <c r="Z907" s="1" t="n">
        <v>0.0221</v>
      </c>
      <c r="AA907" s="1" t="n">
        <v>0.031305</v>
      </c>
      <c r="AB907" s="1" t="n">
        <v>0.10865</v>
      </c>
      <c r="AC907" s="1" t="n">
        <v>0.0221</v>
      </c>
      <c r="AD907" s="1" t="n">
        <v>0.049725</v>
      </c>
      <c r="AE907" s="1" t="n">
        <v>0.023945</v>
      </c>
      <c r="AF907" s="1" t="n">
        <v>0.016575</v>
      </c>
      <c r="AG907" s="1" t="n">
        <v>0.0073703</v>
      </c>
      <c r="AH907" s="1" t="n">
        <v>0</v>
      </c>
      <c r="AI907" s="1" t="n">
        <v>0.0036796</v>
      </c>
      <c r="AJ907" s="1" t="n">
        <v>0.0073703</v>
      </c>
      <c r="AK907" s="1" t="n">
        <v>0.012895</v>
      </c>
      <c r="AL907" s="1" t="n">
        <v>0.027625</v>
      </c>
      <c r="AM907" s="1" t="n">
        <v>0.02947</v>
      </c>
      <c r="AN907" s="1" t="n">
        <v>0.031305</v>
      </c>
      <c r="AO907" s="1" t="n">
        <v>0.023945</v>
      </c>
      <c r="AP907" s="1" t="n">
        <v>0.97239</v>
      </c>
      <c r="AQ907" s="1" t="n">
        <v>0.01842</v>
      </c>
      <c r="AR907" s="1" t="n">
        <v>0.0018453</v>
      </c>
      <c r="AS907" s="1" t="n">
        <v>0</v>
      </c>
      <c r="AT907" s="1" t="n">
        <v>0.21915</v>
      </c>
      <c r="AU907" s="1" t="n">
        <v>0.01473</v>
      </c>
      <c r="AV907" s="1" t="n">
        <v>0.02947</v>
      </c>
      <c r="AW907" s="1" t="n">
        <v>0.02947</v>
      </c>
      <c r="AX907" s="1" t="n">
        <v>0.020255</v>
      </c>
      <c r="AY907" s="1" t="n">
        <v>0.0073703</v>
      </c>
      <c r="AZ907" s="1" t="n">
        <v>0.0092046</v>
      </c>
      <c r="BA907" s="1" t="n">
        <v>0.0036796</v>
      </c>
      <c r="BB907" s="1" t="n">
        <v>0.023945</v>
      </c>
      <c r="BC907" s="1" t="n">
        <v>0.01105</v>
      </c>
      <c r="BD907" s="1" t="n">
        <v>0.023945</v>
      </c>
      <c r="BE907" s="1" t="n">
        <v>0.031305</v>
      </c>
      <c r="BF907" s="1" t="n">
        <v>0.0221</v>
      </c>
      <c r="BG907" s="1" t="n">
        <v>0.027625</v>
      </c>
      <c r="BH907" s="1" t="n">
        <v>0.012895</v>
      </c>
      <c r="BI907" s="1" t="n">
        <v>0.0073703</v>
      </c>
      <c r="BJ907" s="1" t="n">
        <v>0</v>
      </c>
      <c r="BK907" s="1" t="n">
        <v>0.01105</v>
      </c>
      <c r="BL907" s="1" t="n">
        <v>0.01473</v>
      </c>
      <c r="BM907" s="1" t="n">
        <v>0.02578</v>
      </c>
      <c r="BN907" s="1" t="n">
        <v>0.02947</v>
      </c>
      <c r="BO907" s="1" t="n">
        <v>0.02578</v>
      </c>
      <c r="BP907" s="1" t="n">
        <v>0.02947</v>
      </c>
      <c r="BQ907" s="1" t="n">
        <v>0.02947</v>
      </c>
      <c r="BR907" s="1" t="n">
        <v>0.0221</v>
      </c>
      <c r="BS907" s="1" t="n">
        <v>0</v>
      </c>
      <c r="BT907" s="1" t="n">
        <v>0</v>
      </c>
      <c r="BU907" s="1" t="n">
        <v>0.012895</v>
      </c>
      <c r="BV907" s="1" t="n">
        <v>0.012895</v>
      </c>
      <c r="BW907" s="1" t="n">
        <v>0.023945</v>
      </c>
      <c r="BX907" s="1" t="n">
        <v>0.02578</v>
      </c>
      <c r="BY907" s="1" t="n">
        <v>0.023945</v>
      </c>
      <c r="BZ907" s="1" t="n">
        <v>0.027625</v>
      </c>
      <c r="CA907" s="1" t="n">
        <v>0.03683</v>
      </c>
      <c r="CB907" s="1" t="n">
        <v>0.02947</v>
      </c>
      <c r="CC907" s="1" t="n">
        <v>0.027625</v>
      </c>
      <c r="CD907" s="1" t="n">
        <v>0.02947</v>
      </c>
      <c r="CE907" s="1" t="n">
        <v>0.02578</v>
      </c>
      <c r="CF907" s="1" t="n">
        <v>0.01473</v>
      </c>
      <c r="CG907" s="1" t="n">
        <v>0.016575</v>
      </c>
      <c r="CH907" s="1" t="n">
        <v>0.0018453</v>
      </c>
      <c r="CI907" s="1" t="n">
        <v>0.0073703</v>
      </c>
      <c r="CJ907" s="1" t="n">
        <v>0</v>
      </c>
      <c r="CK907" s="1" t="n">
        <v>0.023945</v>
      </c>
      <c r="CL907" s="1" t="n">
        <v>0.02578</v>
      </c>
      <c r="CM907" s="1" t="n">
        <v>0.034995</v>
      </c>
      <c r="CN907" s="1" t="n">
        <v>0.023945</v>
      </c>
      <c r="CO907" s="1" t="n">
        <v>0.012895</v>
      </c>
      <c r="CP907" s="1" t="n">
        <v>0.0018453</v>
      </c>
      <c r="CQ907" s="1" t="n">
        <v>0.0036796</v>
      </c>
      <c r="CR907" s="1" t="n">
        <v>0</v>
      </c>
      <c r="CS907" s="1" t="n">
        <v>0.0073703</v>
      </c>
      <c r="CT907" s="1" t="n">
        <v>0.02578</v>
      </c>
      <c r="CU907" s="1" t="n">
        <v>0.03315</v>
      </c>
      <c r="CV907" s="1" t="n">
        <v>0.02947</v>
      </c>
      <c r="CW907" s="1" t="n">
        <v>0.02578</v>
      </c>
      <c r="CX907" s="1" t="n">
        <v>0.0221</v>
      </c>
      <c r="CY907" s="1" t="n">
        <v>0.016575</v>
      </c>
      <c r="CZ907" s="1" t="n">
        <v>0.005525</v>
      </c>
      <c r="DA907" s="1" t="n">
        <v>0.005525</v>
      </c>
      <c r="DB907" s="1" t="n">
        <v>0</v>
      </c>
      <c r="DC907" s="1" t="n">
        <v>0.0018453</v>
      </c>
      <c r="DD907" s="1" t="n">
        <v>0.0018453</v>
      </c>
      <c r="DE907" s="1" t="n">
        <v>0.005525</v>
      </c>
      <c r="DF907" s="1" t="n">
        <v>0.01473</v>
      </c>
      <c r="DG907" s="1" t="n">
        <v>0.0221</v>
      </c>
      <c r="DH907" s="1" t="n">
        <v>0.027625</v>
      </c>
      <c r="DI907" s="1" t="n">
        <v>0.03315</v>
      </c>
      <c r="DJ907" s="1" t="n">
        <v>0.020255</v>
      </c>
      <c r="DK907" s="1" t="n">
        <v>0.0036796</v>
      </c>
      <c r="DL907" s="1" t="n">
        <v>0.0036796</v>
      </c>
      <c r="DM907" s="1" t="n">
        <v>0</v>
      </c>
      <c r="DN907" s="1" t="n">
        <v>0.0092046</v>
      </c>
      <c r="DO907" s="1" t="n">
        <v>0.0092046</v>
      </c>
      <c r="DP907" s="1" t="n">
        <v>0.020255</v>
      </c>
      <c r="DQ907" s="1" t="n">
        <v>0.02947</v>
      </c>
      <c r="DR907" s="1" t="n">
        <v>0.02947</v>
      </c>
      <c r="DS907" s="1" t="n">
        <v>0.027625</v>
      </c>
      <c r="DT907" s="1" t="n">
        <v>0.01473</v>
      </c>
      <c r="DU907" s="1" t="n">
        <v>0.01473</v>
      </c>
      <c r="DV907" s="1" t="n">
        <v>0.0036796</v>
      </c>
      <c r="DW907" s="1" t="n">
        <v>0.0018453</v>
      </c>
      <c r="DX907" s="1" t="n">
        <v>0.0073703</v>
      </c>
      <c r="DY907" s="1" t="n">
        <v>0.01473</v>
      </c>
      <c r="DZ907" s="1" t="n">
        <v>0.020255</v>
      </c>
      <c r="EA907" s="1" t="n">
        <v>0.027625</v>
      </c>
      <c r="EB907" s="1" t="n">
        <v>0.03315</v>
      </c>
      <c r="EC907" s="1" t="n">
        <v>0.01473</v>
      </c>
      <c r="ED907" s="1" t="n">
        <v>0.0092046</v>
      </c>
      <c r="EE907" s="1" t="n">
        <v>0</v>
      </c>
      <c r="EF907" s="1" t="n">
        <v>0.0036796</v>
      </c>
      <c r="EG907" s="1" t="n">
        <v>0</v>
      </c>
      <c r="EH907" s="1" t="n">
        <v>0.005525</v>
      </c>
      <c r="EI907" s="1" t="n">
        <v>0.020255</v>
      </c>
      <c r="EJ907" s="1" t="n">
        <v>0.027625</v>
      </c>
      <c r="EK907" s="1" t="n">
        <v>0.027625</v>
      </c>
      <c r="EL907" s="1" t="n">
        <v>0.027625</v>
      </c>
      <c r="EM907" s="1" t="n">
        <v>0.02578</v>
      </c>
      <c r="EN907" s="1" t="n">
        <v>0.02578</v>
      </c>
      <c r="EO907" s="1" t="n">
        <v>0.02947</v>
      </c>
      <c r="EP907" s="1" t="n">
        <v>0.0221</v>
      </c>
      <c r="EQ907" s="1" t="n">
        <v>0.01473</v>
      </c>
      <c r="ER907" s="1" t="n">
        <v>0.0036796</v>
      </c>
      <c r="ES907" s="1" t="n">
        <v>0</v>
      </c>
      <c r="ET907" s="1" t="n">
        <v>0.012895</v>
      </c>
      <c r="EU907" s="1" t="n">
        <v>0.0221</v>
      </c>
      <c r="EV907" s="1" t="n">
        <v>0.027625</v>
      </c>
      <c r="EW907" s="1" t="n">
        <v>0.027625</v>
      </c>
      <c r="EX907" s="1" t="n">
        <v>0.0221</v>
      </c>
      <c r="EY907" s="1" t="n">
        <v>0.016575</v>
      </c>
      <c r="EZ907" s="1" t="n">
        <v>0.01105</v>
      </c>
      <c r="FA907" s="1" t="n">
        <v>0</v>
      </c>
      <c r="FB907" s="1" t="n">
        <v>0.0036796</v>
      </c>
      <c r="FC907" s="1" t="n">
        <v>0.01473</v>
      </c>
      <c r="FD907" s="1" t="n">
        <v>0.023945</v>
      </c>
      <c r="FE907" s="1" t="n">
        <v>0.02578</v>
      </c>
      <c r="FF907" s="1" t="n">
        <v>0.03315</v>
      </c>
      <c r="FG907" s="1" t="n">
        <v>0.02947</v>
      </c>
      <c r="FH907" s="1" t="n">
        <v>0.02947</v>
      </c>
      <c r="FI907" s="1" t="n">
        <v>0.0221</v>
      </c>
      <c r="FJ907" s="1" t="n">
        <v>0.027625</v>
      </c>
      <c r="FK907" s="1" t="n">
        <v>0.020255</v>
      </c>
      <c r="FL907" s="1" t="n">
        <v>0.023945</v>
      </c>
      <c r="FM907" s="1" t="n">
        <v>0.0221</v>
      </c>
      <c r="FN907" s="1" t="n">
        <v>0.012895</v>
      </c>
      <c r="FO907" s="1" t="n">
        <v>0.01105</v>
      </c>
      <c r="FP907" s="1" t="n">
        <v>0.0036796</v>
      </c>
      <c r="FQ907" s="1" t="n">
        <v>0.0092046</v>
      </c>
      <c r="FR907" s="1" t="n">
        <v>0.01105</v>
      </c>
      <c r="FS907" s="1" t="n">
        <v>0.016575</v>
      </c>
      <c r="FT907" s="1" t="n">
        <v>0.01842</v>
      </c>
      <c r="FU907" s="1" t="n">
        <v>0.01842</v>
      </c>
      <c r="FV907" s="1" t="n">
        <v>0.023945</v>
      </c>
      <c r="FW907" s="1" t="n">
        <v>0.023945</v>
      </c>
      <c r="FX907" s="1" t="n">
        <v>0.027625</v>
      </c>
      <c r="FY907" s="1" t="n">
        <v>0.03315</v>
      </c>
      <c r="FZ907" s="1" t="n">
        <v>0.023945</v>
      </c>
      <c r="GA907" s="1" t="n">
        <v>0.01473</v>
      </c>
      <c r="GB907" s="1" t="n">
        <v>0.0018453</v>
      </c>
      <c r="GC907" s="1" t="n">
        <v>0</v>
      </c>
      <c r="GD907" s="1" t="n">
        <v>0</v>
      </c>
      <c r="GE907" s="1" t="n">
        <v>0.012895</v>
      </c>
      <c r="GF907" s="1" t="n">
        <v>0.027625</v>
      </c>
      <c r="GG907" s="1" t="n">
        <v>0.0221</v>
      </c>
      <c r="GH907" s="1" t="n">
        <v>0.03683</v>
      </c>
      <c r="GI907" s="1" t="n">
        <v>0.02578</v>
      </c>
      <c r="GJ907" s="1" t="n">
        <v>0.01842</v>
      </c>
      <c r="GK907" s="1" t="n">
        <v>0.016575</v>
      </c>
      <c r="GL907" s="1" t="n">
        <v>0.012895</v>
      </c>
      <c r="GM907" s="1" t="n">
        <v>0.0092046</v>
      </c>
      <c r="GN907" s="1" t="n">
        <v>0.0073703</v>
      </c>
      <c r="GO907" s="1" t="n">
        <v>0.012895</v>
      </c>
      <c r="GP907" s="1" t="n">
        <v>0</v>
      </c>
      <c r="GQ907" s="1" t="n">
        <v>0.005525</v>
      </c>
      <c r="GR907" s="1" t="n">
        <v>0.0073703</v>
      </c>
      <c r="GS907" s="1" t="n">
        <v>0</v>
      </c>
      <c r="GT907" s="1" t="n">
        <v>0.0018453</v>
      </c>
      <c r="GU907" s="1" t="n">
        <v>0.005525</v>
      </c>
      <c r="GV907" s="1" t="n">
        <v>0.005525</v>
      </c>
      <c r="GW907" s="1" t="n">
        <v>0.0092046</v>
      </c>
      <c r="GX907" s="1" t="n">
        <v>0.005525</v>
      </c>
      <c r="GY907" s="1" t="n">
        <v>0.0221</v>
      </c>
      <c r="GZ907" s="1" t="n">
        <v>0.02578</v>
      </c>
      <c r="HA907" s="1" t="n">
        <v>0.02947</v>
      </c>
      <c r="HB907" s="1" t="n">
        <v>0.023945</v>
      </c>
      <c r="HC907" s="1" t="n">
        <v>0.01105</v>
      </c>
      <c r="HD907" s="1" t="n">
        <v>0.0073703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73.502</v>
      </c>
      <c r="B908" s="1" t="n">
        <v>502.191711425781</v>
      </c>
      <c r="C908" s="1" t="n">
        <v>591.8505859375</v>
      </c>
      <c r="D908" s="1" t="n">
        <v>0</v>
      </c>
      <c r="E908" s="1" t="n">
        <v>0</v>
      </c>
      <c r="F908" s="1" t="n">
        <v>39.6149482727051</v>
      </c>
      <c r="G908" s="1" t="n">
        <v>0</v>
      </c>
      <c r="H908" s="1" t="n">
        <v>0</v>
      </c>
      <c r="I908" s="1" t="n">
        <v>0.00369069003500044</v>
      </c>
      <c r="J908" s="1" t="n">
        <v>0.0239453017711639</v>
      </c>
      <c r="K908" s="1" t="n">
        <v>0</v>
      </c>
      <c r="L908" s="1" t="n">
        <v>0.0276248995214701</v>
      </c>
      <c r="M908" s="1" t="n">
        <v>0</v>
      </c>
      <c r="N908" s="1" t="n">
        <v>0.981610000133514</v>
      </c>
      <c r="O908" s="1" t="n">
        <v>0.042366</v>
      </c>
      <c r="P908" s="1" t="n">
        <v>0.01842</v>
      </c>
      <c r="Q908" s="1" t="n">
        <v>0.014741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.0018453</v>
      </c>
      <c r="W908" s="1" t="n">
        <v>0.0073703</v>
      </c>
      <c r="X908" s="1" t="n">
        <v>0.0092156</v>
      </c>
      <c r="Y908" s="1" t="n">
        <v>0.0073703</v>
      </c>
      <c r="Z908" s="1" t="n">
        <v>0.012895</v>
      </c>
      <c r="AA908" s="1" t="n">
        <v>0.027625</v>
      </c>
      <c r="AB908" s="1" t="n">
        <v>0.10314</v>
      </c>
      <c r="AC908" s="1" t="n">
        <v>0.0092156</v>
      </c>
      <c r="AD908" s="1" t="n">
        <v>0.023945</v>
      </c>
      <c r="AE908" s="1" t="n">
        <v>0</v>
      </c>
      <c r="AF908" s="1" t="n">
        <v>0</v>
      </c>
      <c r="AG908" s="1" t="n">
        <v>0.0036907</v>
      </c>
      <c r="AH908" s="1" t="n">
        <v>0.005525</v>
      </c>
      <c r="AI908" s="1" t="n">
        <v>0.01842</v>
      </c>
      <c r="AJ908" s="1" t="n">
        <v>0.014741</v>
      </c>
      <c r="AK908" s="1" t="n">
        <v>0.020266</v>
      </c>
      <c r="AL908" s="1" t="n">
        <v>0</v>
      </c>
      <c r="AM908" s="1" t="n">
        <v>0</v>
      </c>
      <c r="AN908" s="1" t="n">
        <v>0</v>
      </c>
      <c r="AO908" s="1" t="n">
        <v>0.0036907</v>
      </c>
      <c r="AP908" s="1" t="n">
        <v>0.98161</v>
      </c>
      <c r="AQ908" s="1" t="n">
        <v>0.027625</v>
      </c>
      <c r="AR908" s="1" t="n">
        <v>0.016575</v>
      </c>
      <c r="AS908" s="1" t="n">
        <v>0.01842</v>
      </c>
      <c r="AT908" s="1" t="n">
        <v>0.2118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.0018453</v>
      </c>
      <c r="AZ908" s="1" t="n">
        <v>0.0018453</v>
      </c>
      <c r="BA908" s="1" t="n">
        <v>0.01842</v>
      </c>
      <c r="BB908" s="1" t="n">
        <v>0.036841</v>
      </c>
      <c r="BC908" s="1" t="n">
        <v>0.014741</v>
      </c>
      <c r="BD908" s="1" t="n">
        <v>0.01105</v>
      </c>
      <c r="BE908" s="1" t="n">
        <v>0.0092156</v>
      </c>
      <c r="BF908" s="1" t="n">
        <v>0</v>
      </c>
      <c r="BG908" s="1" t="n">
        <v>0</v>
      </c>
      <c r="BH908" s="1" t="n">
        <v>0.0018453</v>
      </c>
      <c r="BI908" s="1" t="n">
        <v>0.0036907</v>
      </c>
      <c r="BJ908" s="1" t="n">
        <v>0.016575</v>
      </c>
      <c r="BK908" s="1" t="n">
        <v>0.020266</v>
      </c>
      <c r="BL908" s="1" t="n">
        <v>0.01842</v>
      </c>
      <c r="BM908" s="1" t="n">
        <v>0.0036907</v>
      </c>
      <c r="BN908" s="1" t="n">
        <v>0</v>
      </c>
      <c r="BO908" s="1" t="n">
        <v>0</v>
      </c>
      <c r="BP908" s="1" t="n">
        <v>0.0036907</v>
      </c>
      <c r="BQ908" s="1" t="n">
        <v>0.016575</v>
      </c>
      <c r="BR908" s="1" t="n">
        <v>0.023945</v>
      </c>
      <c r="BS908" s="1" t="n">
        <v>0.0221</v>
      </c>
      <c r="BT908" s="1" t="n">
        <v>0.0221</v>
      </c>
      <c r="BU908" s="1" t="n">
        <v>0.016575</v>
      </c>
      <c r="BV908" s="1" t="n">
        <v>0.005525</v>
      </c>
      <c r="BW908" s="1" t="n">
        <v>0.0092156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.0073703</v>
      </c>
      <c r="CE908" s="1" t="n">
        <v>0.005525</v>
      </c>
      <c r="CF908" s="1" t="n">
        <v>0.020266</v>
      </c>
      <c r="CG908" s="1" t="n">
        <v>0.020266</v>
      </c>
      <c r="CH908" s="1" t="n">
        <v>0.025791</v>
      </c>
      <c r="CI908" s="1" t="n">
        <v>0.020266</v>
      </c>
      <c r="CJ908" s="1" t="n">
        <v>0.0092156</v>
      </c>
      <c r="CK908" s="1" t="n">
        <v>0.0018453</v>
      </c>
      <c r="CL908" s="1" t="n">
        <v>0.007370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.0036907</v>
      </c>
      <c r="CS908" s="1" t="n">
        <v>0.0092156</v>
      </c>
      <c r="CT908" s="1" t="n">
        <v>0.014741</v>
      </c>
      <c r="CU908" s="1" t="n">
        <v>0.023945</v>
      </c>
      <c r="CV908" s="1" t="n">
        <v>0.027625</v>
      </c>
      <c r="CW908" s="1" t="n">
        <v>0.023945</v>
      </c>
      <c r="CX908" s="1" t="n">
        <v>0.023945</v>
      </c>
      <c r="CY908" s="1" t="n">
        <v>0.025791</v>
      </c>
      <c r="CZ908" s="1" t="n">
        <v>0.012895</v>
      </c>
      <c r="DA908" s="1" t="n">
        <v>0.005525</v>
      </c>
      <c r="DB908" s="1" t="n">
        <v>0.01105</v>
      </c>
      <c r="DC908" s="1" t="n">
        <v>0.0036907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.0018453</v>
      </c>
      <c r="DJ908" s="1" t="n">
        <v>0.012895</v>
      </c>
      <c r="DK908" s="1" t="n">
        <v>0.012895</v>
      </c>
      <c r="DL908" s="1" t="n">
        <v>0.01842</v>
      </c>
      <c r="DM908" s="1" t="n">
        <v>0.020266</v>
      </c>
      <c r="DN908" s="1" t="n">
        <v>0.01842</v>
      </c>
      <c r="DO908" s="1" t="n">
        <v>0.015658</v>
      </c>
      <c r="DP908" s="1" t="n">
        <v>0.020266</v>
      </c>
      <c r="DQ908" s="1" t="n">
        <v>0.0221</v>
      </c>
      <c r="DR908" s="1" t="n">
        <v>0.012895</v>
      </c>
      <c r="DS908" s="1" t="n">
        <v>0.0018453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.012895</v>
      </c>
      <c r="EA908" s="1" t="n">
        <v>0.016575</v>
      </c>
      <c r="EB908" s="1" t="n">
        <v>0.0221</v>
      </c>
      <c r="EC908" s="1" t="n">
        <v>0.01842</v>
      </c>
      <c r="ED908" s="1" t="n">
        <v>0.014741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.012895</v>
      </c>
      <c r="EK908" s="1" t="n">
        <v>0.0221</v>
      </c>
      <c r="EL908" s="1" t="n">
        <v>0.025791</v>
      </c>
      <c r="EM908" s="1" t="n">
        <v>0.023945</v>
      </c>
      <c r="EN908" s="1" t="n">
        <v>0.01842</v>
      </c>
      <c r="EO908" s="1" t="n">
        <v>0.01105</v>
      </c>
      <c r="EP908" s="1" t="n">
        <v>0</v>
      </c>
      <c r="EQ908" s="1" t="n">
        <v>0</v>
      </c>
      <c r="ER908" s="1" t="n">
        <v>0</v>
      </c>
      <c r="ES908" s="1" t="n">
        <v>0.0036907</v>
      </c>
      <c r="ET908" s="1" t="n">
        <v>0.014741</v>
      </c>
      <c r="EU908" s="1" t="n">
        <v>0.016575</v>
      </c>
      <c r="EV908" s="1" t="n">
        <v>0.020266</v>
      </c>
      <c r="EW908" s="1" t="n">
        <v>0.01105</v>
      </c>
      <c r="EX908" s="1" t="n">
        <v>0.0018453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.0036907</v>
      </c>
      <c r="FD908" s="1" t="n">
        <v>0.020266</v>
      </c>
      <c r="FE908" s="1" t="n">
        <v>0.025791</v>
      </c>
      <c r="FF908" s="1" t="n">
        <v>0.0221</v>
      </c>
      <c r="FG908" s="1" t="n">
        <v>0.016575</v>
      </c>
      <c r="FH908" s="1" t="n">
        <v>0.0018453</v>
      </c>
      <c r="FI908" s="1" t="n">
        <v>0.0036907</v>
      </c>
      <c r="FJ908" s="1" t="n">
        <v>0</v>
      </c>
      <c r="FK908" s="1" t="n">
        <v>0.005525</v>
      </c>
      <c r="FL908" s="1" t="n">
        <v>0.0092156</v>
      </c>
      <c r="FM908" s="1" t="n">
        <v>0.020266</v>
      </c>
      <c r="FN908" s="1" t="n">
        <v>0.01842</v>
      </c>
      <c r="FO908" s="1" t="n">
        <v>0.025791</v>
      </c>
      <c r="FP908" s="1" t="n">
        <v>0.012895</v>
      </c>
      <c r="FQ908" s="1" t="n">
        <v>0.012895</v>
      </c>
      <c r="FR908" s="1" t="n">
        <v>0.0073703</v>
      </c>
      <c r="FS908" s="1" t="n">
        <v>0.01105</v>
      </c>
      <c r="FT908" s="1" t="n">
        <v>0.0073703</v>
      </c>
      <c r="FU908" s="1" t="n">
        <v>0.0073703</v>
      </c>
      <c r="FV908" s="1" t="n">
        <v>0</v>
      </c>
      <c r="FW908" s="1" t="n">
        <v>0</v>
      </c>
      <c r="FX908" s="1" t="n">
        <v>0.0018453</v>
      </c>
      <c r="FY908" s="1" t="n">
        <v>0.0092156</v>
      </c>
      <c r="FZ908" s="1" t="n">
        <v>0.0221</v>
      </c>
      <c r="GA908" s="1" t="n">
        <v>0.0221</v>
      </c>
      <c r="GB908" s="1" t="n">
        <v>0.01105</v>
      </c>
      <c r="GC908" s="1" t="n">
        <v>0.005525</v>
      </c>
      <c r="GD908" s="1" t="n">
        <v>0</v>
      </c>
      <c r="GE908" s="1" t="n">
        <v>0</v>
      </c>
      <c r="GF908" s="1" t="n">
        <v>0.005525</v>
      </c>
      <c r="GG908" s="1" t="n">
        <v>0.012895</v>
      </c>
      <c r="GH908" s="1" t="n">
        <v>0.014741</v>
      </c>
      <c r="GI908" s="1" t="n">
        <v>0.016575</v>
      </c>
      <c r="GJ908" s="1" t="n">
        <v>0.01842</v>
      </c>
      <c r="GK908" s="1" t="n">
        <v>0.023945</v>
      </c>
      <c r="GL908" s="1" t="n">
        <v>0.012895</v>
      </c>
      <c r="GM908" s="1" t="n">
        <v>0.016575</v>
      </c>
      <c r="GN908" s="1" t="n">
        <v>0.014741</v>
      </c>
      <c r="GO908" s="1" t="n">
        <v>0.012895</v>
      </c>
      <c r="GP908" s="1" t="n">
        <v>0.01105</v>
      </c>
      <c r="GQ908" s="1" t="n">
        <v>0.0092156</v>
      </c>
      <c r="GR908" s="1" t="n">
        <v>0.0092156</v>
      </c>
      <c r="GS908" s="1" t="n">
        <v>0.0092156</v>
      </c>
      <c r="GT908" s="1" t="n">
        <v>0.0036907</v>
      </c>
      <c r="GU908" s="1" t="n">
        <v>0</v>
      </c>
      <c r="GV908" s="1" t="n">
        <v>0</v>
      </c>
      <c r="GW908" s="1" t="n">
        <v>0</v>
      </c>
      <c r="GX908" s="1" t="n">
        <v>0.0018453</v>
      </c>
      <c r="GY908" s="1" t="n">
        <v>0.005525</v>
      </c>
      <c r="GZ908" s="1" t="n">
        <v>0.016575</v>
      </c>
      <c r="HA908" s="1" t="n">
        <v>0.0221</v>
      </c>
      <c r="HB908" s="1" t="n">
        <v>0.020266</v>
      </c>
      <c r="HC908" s="1" t="n">
        <v>0.0221</v>
      </c>
      <c r="HD908" s="1" t="n">
        <v>0.025791</v>
      </c>
      <c r="HE908" s="1" t="n">
        <v>0.01842</v>
      </c>
      <c r="HF908" s="1" t="n">
        <v>0</v>
      </c>
    </row>
    <row r="909" customFormat="false" ht="12.75" hidden="false" customHeight="false" outlineLevel="0" collapsed="false">
      <c r="A909" s="1" t="n">
        <v>73.621</v>
      </c>
      <c r="B909" s="1" t="n">
        <v>502.174041748047</v>
      </c>
      <c r="C909" s="1" t="n">
        <v>592.05999755859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.930043995380402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.05525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.93004</v>
      </c>
      <c r="AQ909" s="1" t="n">
        <v>0</v>
      </c>
      <c r="AR909" s="1" t="n">
        <v>0</v>
      </c>
      <c r="AS909" s="1" t="n">
        <v>0</v>
      </c>
      <c r="AT909" s="1" t="n">
        <v>0.20811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.0018453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.0018453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.0036907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.0018453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.0036907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.0018453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.0018453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.0018453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.0018453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73.693</v>
      </c>
      <c r="B910" s="1" t="n">
        <v>502.209442138672</v>
      </c>
      <c r="C910" s="1" t="n">
        <v>592.115844726563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.01472959946841</v>
      </c>
      <c r="K910" s="1" t="n">
        <v>0.0128842005506158</v>
      </c>
      <c r="L910" s="1" t="n">
        <v>0</v>
      </c>
      <c r="M910" s="1" t="n">
        <v>0</v>
      </c>
      <c r="N910" s="1" t="n">
        <v>0.942928016185761</v>
      </c>
      <c r="O910" s="1" t="n">
        <v>0.02578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.005525</v>
      </c>
      <c r="Y910" s="1" t="n">
        <v>0.012884</v>
      </c>
      <c r="Z910" s="1" t="n">
        <v>0.0092046</v>
      </c>
      <c r="AA910" s="1" t="n">
        <v>0.0036796</v>
      </c>
      <c r="AB910" s="1" t="n">
        <v>0.077349</v>
      </c>
      <c r="AC910" s="1" t="n">
        <v>0</v>
      </c>
      <c r="AD910" s="1" t="n">
        <v>0.01473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.005525</v>
      </c>
      <c r="AJ910" s="1" t="n">
        <v>0.012884</v>
      </c>
      <c r="AK910" s="1" t="n">
        <v>0.012884</v>
      </c>
      <c r="AL910" s="1" t="n">
        <v>0.01473</v>
      </c>
      <c r="AM910" s="1" t="n">
        <v>0.0092046</v>
      </c>
      <c r="AN910" s="1" t="n">
        <v>0</v>
      </c>
      <c r="AO910" s="1" t="n">
        <v>0</v>
      </c>
      <c r="AP910" s="1" t="n">
        <v>0.94293</v>
      </c>
      <c r="AQ910" s="1" t="n">
        <v>0</v>
      </c>
      <c r="AR910" s="1" t="n">
        <v>0</v>
      </c>
      <c r="AS910" s="1" t="n">
        <v>0</v>
      </c>
      <c r="AT910" s="1" t="n">
        <v>0.21915</v>
      </c>
      <c r="AU910" s="1" t="n">
        <v>0.0073593</v>
      </c>
      <c r="AV910" s="1" t="n">
        <v>0.01105</v>
      </c>
      <c r="AW910" s="1" t="n">
        <v>0.01105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.005525</v>
      </c>
      <c r="BF910" s="1" t="n">
        <v>0.012884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.0092046</v>
      </c>
      <c r="BN910" s="1" t="n">
        <v>0.01105</v>
      </c>
      <c r="BO910" s="1" t="n">
        <v>0.0092046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.012884</v>
      </c>
      <c r="BW910" s="1" t="n">
        <v>0.0092046</v>
      </c>
      <c r="BX910" s="1" t="n">
        <v>0.0073593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.005525</v>
      </c>
      <c r="CH910" s="1" t="n">
        <v>0.0092046</v>
      </c>
      <c r="CI910" s="1" t="n">
        <v>0.0092046</v>
      </c>
      <c r="CJ910" s="1" t="n">
        <v>0.01105</v>
      </c>
      <c r="CK910" s="1" t="n">
        <v>0.0018343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.0018343</v>
      </c>
      <c r="CW910" s="1" t="n">
        <v>0.005525</v>
      </c>
      <c r="CX910" s="1" t="n">
        <v>0.01105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.01473</v>
      </c>
      <c r="DF910" s="1" t="n">
        <v>0.0092046</v>
      </c>
      <c r="DG910" s="1" t="n">
        <v>0</v>
      </c>
      <c r="DH910" s="1" t="n">
        <v>0.0018343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.0073593</v>
      </c>
      <c r="DP910" s="1" t="n">
        <v>0.01105</v>
      </c>
      <c r="DQ910" s="1" t="n">
        <v>0.0073593</v>
      </c>
      <c r="DR910" s="1" t="n">
        <v>0.0036796</v>
      </c>
      <c r="DS910" s="1" t="n">
        <v>0.01105</v>
      </c>
      <c r="DT910" s="1" t="n">
        <v>0.0073593</v>
      </c>
      <c r="DU910" s="1" t="n">
        <v>0.005525</v>
      </c>
      <c r="DV910" s="1" t="n">
        <v>0.0036796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.0036796</v>
      </c>
      <c r="ED910" s="1" t="n">
        <v>0.018409</v>
      </c>
      <c r="EE910" s="1" t="n">
        <v>0.01105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.0073593</v>
      </c>
      <c r="ES910" s="1" t="n">
        <v>0.0073593</v>
      </c>
      <c r="ET910" s="1" t="n">
        <v>0.01105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.018409</v>
      </c>
      <c r="FB910" s="1" t="n">
        <v>0.012884</v>
      </c>
      <c r="FC910" s="1" t="n">
        <v>0.01105</v>
      </c>
      <c r="FD910" s="1" t="n">
        <v>0.0018343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.01105</v>
      </c>
      <c r="FL910" s="1" t="n">
        <v>0.01105</v>
      </c>
      <c r="FM910" s="1" t="n">
        <v>0.01105</v>
      </c>
      <c r="FN910" s="1" t="n">
        <v>0.0092046</v>
      </c>
      <c r="FO910" s="1" t="n">
        <v>0.005525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.012884</v>
      </c>
      <c r="FW910" s="1" t="n">
        <v>0.005525</v>
      </c>
      <c r="FX910" s="1" t="n">
        <v>0.0073593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.0036796</v>
      </c>
      <c r="GF910" s="1" t="n">
        <v>0.005525</v>
      </c>
      <c r="GG910" s="1" t="n">
        <v>0.0073593</v>
      </c>
      <c r="GH910" s="1" t="n">
        <v>0.0092046</v>
      </c>
      <c r="GI910" s="1" t="n">
        <v>0.0092046</v>
      </c>
      <c r="GJ910" s="1" t="n">
        <v>0.0036796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.005525</v>
      </c>
      <c r="GR910" s="1" t="n">
        <v>0.01105</v>
      </c>
      <c r="GS910" s="1" t="n">
        <v>0.012884</v>
      </c>
      <c r="GT910" s="1" t="n">
        <v>0.0092046</v>
      </c>
      <c r="GU910" s="1" t="n">
        <v>0.0036796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.0018343</v>
      </c>
      <c r="HC910" s="1" t="n">
        <v>0.012884</v>
      </c>
      <c r="HD910" s="1" t="n">
        <v>0.012884</v>
      </c>
      <c r="HE910" s="1" t="n">
        <v>0.012884</v>
      </c>
      <c r="HF910" s="1" t="n">
        <v>0</v>
      </c>
    </row>
    <row r="911" customFormat="false" ht="12.75" hidden="false" customHeight="false" outlineLevel="0" collapsed="false">
      <c r="A911" s="1" t="n">
        <v>73.765</v>
      </c>
      <c r="B911" s="1" t="n">
        <v>502.345062255859</v>
      </c>
      <c r="C911" s="1" t="n">
        <v>592.155395507813</v>
      </c>
      <c r="D911" s="1" t="n">
        <v>0</v>
      </c>
      <c r="E911" s="1" t="n">
        <v>0</v>
      </c>
      <c r="F911" s="1" t="n">
        <v>39.6157608032227</v>
      </c>
      <c r="G911" s="1" t="n">
        <v>0</v>
      </c>
      <c r="H911" s="1" t="n">
        <v>0</v>
      </c>
      <c r="I911" s="1" t="n">
        <v>0.0110498992726207</v>
      </c>
      <c r="J911" s="1" t="n">
        <v>0.0313156023621559</v>
      </c>
      <c r="K911" s="1" t="n">
        <v>0.00921559985727072</v>
      </c>
      <c r="L911" s="1" t="n">
        <v>0.00369069003500044</v>
      </c>
      <c r="M911" s="1" t="n">
        <v>0</v>
      </c>
      <c r="N911" s="1" t="n">
        <v>0.959509968757629</v>
      </c>
      <c r="O911" s="1" t="n">
        <v>0.025791</v>
      </c>
      <c r="P911" s="1" t="n">
        <v>0.0092156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.0018453</v>
      </c>
      <c r="AA911" s="1" t="n">
        <v>0.0036907</v>
      </c>
      <c r="AB911" s="1" t="n">
        <v>0.090245</v>
      </c>
      <c r="AC911" s="1" t="n">
        <v>0.0073703</v>
      </c>
      <c r="AD911" s="1" t="n">
        <v>0.031316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.0018453</v>
      </c>
      <c r="AL911" s="1" t="n">
        <v>0.0092156</v>
      </c>
      <c r="AM911" s="1" t="n">
        <v>0.01105</v>
      </c>
      <c r="AN911" s="1" t="n">
        <v>0.012895</v>
      </c>
      <c r="AO911" s="1" t="n">
        <v>0.01105</v>
      </c>
      <c r="AP911" s="1" t="n">
        <v>0.95951</v>
      </c>
      <c r="AQ911" s="1" t="n">
        <v>0.0036907</v>
      </c>
      <c r="AR911" s="1" t="n">
        <v>0.0036907</v>
      </c>
      <c r="AS911" s="1" t="n">
        <v>0</v>
      </c>
      <c r="AT911" s="1" t="n">
        <v>0.19337</v>
      </c>
      <c r="AU911" s="1" t="n">
        <v>0</v>
      </c>
      <c r="AV911" s="1" t="n">
        <v>0</v>
      </c>
      <c r="AW911" s="1" t="n">
        <v>0</v>
      </c>
      <c r="AX911" s="1" t="n">
        <v>0.0092156</v>
      </c>
      <c r="AY911" s="1" t="n">
        <v>0.014741</v>
      </c>
      <c r="AZ911" s="1" t="n">
        <v>0.016575</v>
      </c>
      <c r="BA911" s="1" t="n">
        <v>0.01105</v>
      </c>
      <c r="BB911" s="1" t="n">
        <v>0.025791</v>
      </c>
      <c r="BC911" s="1" t="n">
        <v>0.01105</v>
      </c>
      <c r="BD911" s="1" t="n">
        <v>0.01105</v>
      </c>
      <c r="BE911" s="1" t="n">
        <v>0.0092156</v>
      </c>
      <c r="BF911" s="1" t="n">
        <v>0.0092156</v>
      </c>
      <c r="BG911" s="1" t="n">
        <v>0.0092156</v>
      </c>
      <c r="BH911" s="1" t="n">
        <v>0.0036907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.0018453</v>
      </c>
      <c r="BS911" s="1" t="n">
        <v>0.005525</v>
      </c>
      <c r="BT911" s="1" t="n">
        <v>0.011978</v>
      </c>
      <c r="BU911" s="1" t="n">
        <v>0.0092156</v>
      </c>
      <c r="BV911" s="1" t="n">
        <v>0.014741</v>
      </c>
      <c r="BW911" s="1" t="n">
        <v>0.012895</v>
      </c>
      <c r="BX911" s="1" t="n">
        <v>0.016575</v>
      </c>
      <c r="BY911" s="1" t="n">
        <v>0.016575</v>
      </c>
      <c r="BZ911" s="1" t="n">
        <v>0.014741</v>
      </c>
      <c r="CA911" s="1" t="n">
        <v>0.0073703</v>
      </c>
      <c r="CB911" s="1" t="n">
        <v>0</v>
      </c>
      <c r="CC911" s="1" t="n">
        <v>0.0036907</v>
      </c>
      <c r="CD911" s="1" t="n">
        <v>0.0018453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.0018453</v>
      </c>
      <c r="CP911" s="1" t="n">
        <v>0.0036907</v>
      </c>
      <c r="CQ911" s="1" t="n">
        <v>0</v>
      </c>
      <c r="CR911" s="1" t="n">
        <v>0.005525</v>
      </c>
      <c r="CS911" s="1" t="n">
        <v>0.016575</v>
      </c>
      <c r="CT911" s="1" t="n">
        <v>0.012895</v>
      </c>
      <c r="CU911" s="1" t="n">
        <v>0.0092156</v>
      </c>
      <c r="CV911" s="1" t="n">
        <v>0.016575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.0018453</v>
      </c>
      <c r="DC911" s="1" t="n">
        <v>0.0036907</v>
      </c>
      <c r="DD911" s="1" t="n">
        <v>0.01105</v>
      </c>
      <c r="DE911" s="1" t="n">
        <v>0.014741</v>
      </c>
      <c r="DF911" s="1" t="n">
        <v>0.01105</v>
      </c>
      <c r="DG911" s="1" t="n">
        <v>0.0018453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.0036907</v>
      </c>
      <c r="DN911" s="1" t="n">
        <v>0.005525</v>
      </c>
      <c r="DO911" s="1" t="n">
        <v>0.0073703</v>
      </c>
      <c r="DP911" s="1" t="n">
        <v>0.0018453</v>
      </c>
      <c r="DQ911" s="1" t="n">
        <v>0.005525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.0018453</v>
      </c>
      <c r="DY911" s="1" t="n">
        <v>0</v>
      </c>
      <c r="DZ911" s="1" t="n">
        <v>0.01842</v>
      </c>
      <c r="EA911" s="1" t="n">
        <v>0.0073703</v>
      </c>
      <c r="EB911" s="1" t="n">
        <v>0.005525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.01105</v>
      </c>
      <c r="EJ911" s="1" t="n">
        <v>0.014741</v>
      </c>
      <c r="EK911" s="1" t="n">
        <v>0.0092156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.0092156</v>
      </c>
      <c r="EQ911" s="1" t="n">
        <v>0.01105</v>
      </c>
      <c r="ER911" s="1" t="n">
        <v>0.005525</v>
      </c>
      <c r="ES911" s="1" t="n">
        <v>0.012895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.005525</v>
      </c>
      <c r="EZ911" s="1" t="n">
        <v>0.01105</v>
      </c>
      <c r="FA911" s="1" t="n">
        <v>0.012895</v>
      </c>
      <c r="FB911" s="1" t="n">
        <v>0.016575</v>
      </c>
      <c r="FC911" s="1" t="n">
        <v>0.0073703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.0018453</v>
      </c>
      <c r="FI911" s="1" t="n">
        <v>0.0073703</v>
      </c>
      <c r="FJ911" s="1" t="n">
        <v>0.016575</v>
      </c>
      <c r="FK911" s="1" t="n">
        <v>0.0073703</v>
      </c>
      <c r="FL911" s="1" t="n">
        <v>0.0018453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.005525</v>
      </c>
      <c r="FS911" s="1" t="n">
        <v>0.0073703</v>
      </c>
      <c r="FT911" s="1" t="n">
        <v>0.016575</v>
      </c>
      <c r="FU911" s="1" t="n">
        <v>0.0092156</v>
      </c>
      <c r="FV911" s="1" t="n">
        <v>0.0092156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.0073703</v>
      </c>
      <c r="GC911" s="1" t="n">
        <v>0.0092156</v>
      </c>
      <c r="GD911" s="1" t="n">
        <v>0.0092156</v>
      </c>
      <c r="GE911" s="1" t="n">
        <v>0.01105</v>
      </c>
      <c r="GF911" s="1" t="n">
        <v>0.01105</v>
      </c>
      <c r="GG911" s="1" t="n">
        <v>0.0092156</v>
      </c>
      <c r="GH911" s="1" t="n">
        <v>0.0092156</v>
      </c>
      <c r="GI911" s="1" t="n">
        <v>0</v>
      </c>
      <c r="GJ911" s="1" t="n">
        <v>0.0073703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.0073703</v>
      </c>
      <c r="GS911" s="1" t="n">
        <v>0.0073703</v>
      </c>
      <c r="GT911" s="1" t="n">
        <v>0.01105</v>
      </c>
      <c r="GU911" s="1" t="n">
        <v>0.005525</v>
      </c>
      <c r="GV911" s="1" t="n">
        <v>0.0092156</v>
      </c>
      <c r="GW911" s="1" t="n">
        <v>0.012895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73.842</v>
      </c>
      <c r="B912" s="1" t="n">
        <v>502.427612304688</v>
      </c>
      <c r="C912" s="1" t="n">
        <v>592.015747070313</v>
      </c>
      <c r="D912" s="1" t="n">
        <v>0</v>
      </c>
      <c r="E912" s="1" t="n">
        <v>0</v>
      </c>
      <c r="F912" s="1" t="n">
        <v>39.6163711547852</v>
      </c>
      <c r="G912" s="1" t="n">
        <v>0</v>
      </c>
      <c r="H912" s="1" t="n">
        <v>0.0331498980522156</v>
      </c>
      <c r="I912" s="1" t="n">
        <v>0.01472959946841</v>
      </c>
      <c r="J912" s="1" t="n">
        <v>0.0515592023730278</v>
      </c>
      <c r="K912" s="1" t="n">
        <v>0.0165749005973339</v>
      </c>
      <c r="L912" s="1" t="n">
        <v>0.00552498968318105</v>
      </c>
      <c r="M912" s="1" t="n">
        <v>0.0313046015799046</v>
      </c>
      <c r="N912" s="1" t="n">
        <v>0.968699991703033</v>
      </c>
      <c r="O912" s="1" t="n">
        <v>0.051559</v>
      </c>
      <c r="P912" s="1" t="n">
        <v>0.03315</v>
      </c>
      <c r="Q912" s="1" t="n">
        <v>0.03315</v>
      </c>
      <c r="R912" s="1" t="n">
        <v>0.023934</v>
      </c>
      <c r="S912" s="1" t="n">
        <v>0.016575</v>
      </c>
      <c r="T912" s="1" t="n">
        <v>0.0036796</v>
      </c>
      <c r="U912" s="1" t="n">
        <v>0.0073593</v>
      </c>
      <c r="V912" s="1" t="n">
        <v>0.005525</v>
      </c>
      <c r="W912" s="1" t="n">
        <v>0.005525</v>
      </c>
      <c r="X912" s="1" t="n">
        <v>0.012884</v>
      </c>
      <c r="Y912" s="1" t="n">
        <v>0.0092046</v>
      </c>
      <c r="Z912" s="1" t="n">
        <v>0.01473</v>
      </c>
      <c r="AA912" s="1" t="n">
        <v>0.018409</v>
      </c>
      <c r="AB912" s="1" t="n">
        <v>0.097604</v>
      </c>
      <c r="AC912" s="1" t="n">
        <v>0.020255</v>
      </c>
      <c r="AD912" s="1" t="n">
        <v>0.051559</v>
      </c>
      <c r="AE912" s="1" t="n">
        <v>0.031305</v>
      </c>
      <c r="AF912" s="1" t="n">
        <v>0.03315</v>
      </c>
      <c r="AG912" s="1" t="n">
        <v>0.02578</v>
      </c>
      <c r="AH912" s="1" t="n">
        <v>0.016575</v>
      </c>
      <c r="AI912" s="1" t="n">
        <v>0.020255</v>
      </c>
      <c r="AJ912" s="1" t="n">
        <v>0.023934</v>
      </c>
      <c r="AK912" s="1" t="n">
        <v>0.03315</v>
      </c>
      <c r="AL912" s="1" t="n">
        <v>0.031305</v>
      </c>
      <c r="AM912" s="1" t="n">
        <v>0.029459</v>
      </c>
      <c r="AN912" s="1" t="n">
        <v>0.023934</v>
      </c>
      <c r="AO912" s="1" t="n">
        <v>0.01473</v>
      </c>
      <c r="AP912" s="1" t="n">
        <v>0.9687</v>
      </c>
      <c r="AQ912" s="1" t="n">
        <v>0.005525</v>
      </c>
      <c r="AR912" s="1" t="n">
        <v>0.0073593</v>
      </c>
      <c r="AS912" s="1" t="n">
        <v>0.005525</v>
      </c>
      <c r="AT912" s="1" t="n">
        <v>0.21915</v>
      </c>
      <c r="AU912" s="1" t="n">
        <v>0.0073593</v>
      </c>
      <c r="AV912" s="1" t="n">
        <v>0.03315</v>
      </c>
      <c r="AW912" s="1" t="n">
        <v>0.034984</v>
      </c>
      <c r="AX912" s="1" t="n">
        <v>0.02578</v>
      </c>
      <c r="AY912" s="1" t="n">
        <v>0.023934</v>
      </c>
      <c r="AZ912" s="1" t="n">
        <v>0.027625</v>
      </c>
      <c r="BA912" s="1" t="n">
        <v>0.0221</v>
      </c>
      <c r="BB912" s="1" t="n">
        <v>0.027625</v>
      </c>
      <c r="BC912" s="1" t="n">
        <v>0.0036796</v>
      </c>
      <c r="BD912" s="1" t="n">
        <v>0.005525</v>
      </c>
      <c r="BE912" s="1" t="n">
        <v>0.0036796</v>
      </c>
      <c r="BF912" s="1" t="n">
        <v>0.016575</v>
      </c>
      <c r="BG912" s="1" t="n">
        <v>0.023934</v>
      </c>
      <c r="BH912" s="1" t="n">
        <v>0.029459</v>
      </c>
      <c r="BI912" s="1" t="n">
        <v>0.034984</v>
      </c>
      <c r="BJ912" s="1" t="n">
        <v>0.029459</v>
      </c>
      <c r="BK912" s="1" t="n">
        <v>0.023934</v>
      </c>
      <c r="BL912" s="1" t="n">
        <v>0.0092046</v>
      </c>
      <c r="BM912" s="1" t="n">
        <v>0.0018343</v>
      </c>
      <c r="BN912" s="1" t="n">
        <v>0.01105</v>
      </c>
      <c r="BO912" s="1" t="n">
        <v>0.016575</v>
      </c>
      <c r="BP912" s="1" t="n">
        <v>0.018409</v>
      </c>
      <c r="BQ912" s="1" t="n">
        <v>0.027625</v>
      </c>
      <c r="BR912" s="1" t="n">
        <v>0.03315</v>
      </c>
      <c r="BS912" s="1" t="n">
        <v>0.03315</v>
      </c>
      <c r="BT912" s="1" t="n">
        <v>0.02578</v>
      </c>
      <c r="BU912" s="1" t="n">
        <v>0.02578</v>
      </c>
      <c r="BV912" s="1" t="n">
        <v>0.016575</v>
      </c>
      <c r="BW912" s="1" t="n">
        <v>0.016575</v>
      </c>
      <c r="BX912" s="1" t="n">
        <v>0.0092046</v>
      </c>
      <c r="BY912" s="1" t="n">
        <v>0.005525</v>
      </c>
      <c r="BZ912" s="1" t="n">
        <v>0.005525</v>
      </c>
      <c r="CA912" s="1" t="n">
        <v>0.0221</v>
      </c>
      <c r="CB912" s="1" t="n">
        <v>0.031305</v>
      </c>
      <c r="CC912" s="1" t="n">
        <v>0.031305</v>
      </c>
      <c r="CD912" s="1" t="n">
        <v>0.034984</v>
      </c>
      <c r="CE912" s="1" t="n">
        <v>0.034984</v>
      </c>
      <c r="CF912" s="1" t="n">
        <v>0.02578</v>
      </c>
      <c r="CG912" s="1" t="n">
        <v>0.01473</v>
      </c>
      <c r="CH912" s="1" t="n">
        <v>0.0092046</v>
      </c>
      <c r="CI912" s="1" t="n">
        <v>0.012884</v>
      </c>
      <c r="CJ912" s="1" t="n">
        <v>0.0073593</v>
      </c>
      <c r="CK912" s="1" t="n">
        <v>0.005525</v>
      </c>
      <c r="CL912" s="1" t="n">
        <v>0.01105</v>
      </c>
      <c r="CM912" s="1" t="n">
        <v>0.02578</v>
      </c>
      <c r="CN912" s="1" t="n">
        <v>0.031305</v>
      </c>
      <c r="CO912" s="1" t="n">
        <v>0.034984</v>
      </c>
      <c r="CP912" s="1" t="n">
        <v>0.020255</v>
      </c>
      <c r="CQ912" s="1" t="n">
        <v>0</v>
      </c>
      <c r="CR912" s="1" t="n">
        <v>0.01105</v>
      </c>
      <c r="CS912" s="1" t="n">
        <v>0.0092046</v>
      </c>
      <c r="CT912" s="1" t="n">
        <v>0.023934</v>
      </c>
      <c r="CU912" s="1" t="n">
        <v>0.020255</v>
      </c>
      <c r="CV912" s="1" t="n">
        <v>0.029459</v>
      </c>
      <c r="CW912" s="1" t="n">
        <v>0.03315</v>
      </c>
      <c r="CX912" s="1" t="n">
        <v>0.03315</v>
      </c>
      <c r="CY912" s="1" t="n">
        <v>0.031305</v>
      </c>
      <c r="CZ912" s="1" t="n">
        <v>0.01473</v>
      </c>
      <c r="DA912" s="1" t="n">
        <v>0.012884</v>
      </c>
      <c r="DB912" s="1" t="n">
        <v>0.01105</v>
      </c>
      <c r="DC912" s="1" t="n">
        <v>0.0073593</v>
      </c>
      <c r="DD912" s="1" t="n">
        <v>0.012884</v>
      </c>
      <c r="DE912" s="1" t="n">
        <v>0.020255</v>
      </c>
      <c r="DF912" s="1" t="n">
        <v>0.02578</v>
      </c>
      <c r="DG912" s="1" t="n">
        <v>0.03315</v>
      </c>
      <c r="DH912" s="1" t="n">
        <v>0.029459</v>
      </c>
      <c r="DI912" s="1" t="n">
        <v>0.016575</v>
      </c>
      <c r="DJ912" s="1" t="n">
        <v>0.016575</v>
      </c>
      <c r="DK912" s="1" t="n">
        <v>0.01105</v>
      </c>
      <c r="DL912" s="1" t="n">
        <v>0.0073593</v>
      </c>
      <c r="DM912" s="1" t="n">
        <v>0.005525</v>
      </c>
      <c r="DN912" s="1" t="n">
        <v>0.018409</v>
      </c>
      <c r="DO912" s="1" t="n">
        <v>0.031305</v>
      </c>
      <c r="DP912" s="1" t="n">
        <v>0.03683</v>
      </c>
      <c r="DQ912" s="1" t="n">
        <v>0.031305</v>
      </c>
      <c r="DR912" s="1" t="n">
        <v>0.034984</v>
      </c>
      <c r="DS912" s="1" t="n">
        <v>0.03315</v>
      </c>
      <c r="DT912" s="1" t="n">
        <v>0.020255</v>
      </c>
      <c r="DU912" s="1" t="n">
        <v>0.0073593</v>
      </c>
      <c r="DV912" s="1" t="n">
        <v>0</v>
      </c>
      <c r="DW912" s="1" t="n">
        <v>0.0018343</v>
      </c>
      <c r="DX912" s="1" t="n">
        <v>0.0018343</v>
      </c>
      <c r="DY912" s="1" t="n">
        <v>0.0036796</v>
      </c>
      <c r="DZ912" s="1" t="n">
        <v>0.005525</v>
      </c>
      <c r="EA912" s="1" t="n">
        <v>0.0092046</v>
      </c>
      <c r="EB912" s="1" t="n">
        <v>0.012884</v>
      </c>
      <c r="EC912" s="1" t="n">
        <v>0.023934</v>
      </c>
      <c r="ED912" s="1" t="n">
        <v>0.023934</v>
      </c>
      <c r="EE912" s="1" t="n">
        <v>0.03315</v>
      </c>
      <c r="EF912" s="1" t="n">
        <v>0.029459</v>
      </c>
      <c r="EG912" s="1" t="n">
        <v>0.029459</v>
      </c>
      <c r="EH912" s="1" t="n">
        <v>0.03315</v>
      </c>
      <c r="EI912" s="1" t="n">
        <v>0.03315</v>
      </c>
      <c r="EJ912" s="1" t="n">
        <v>0.02578</v>
      </c>
      <c r="EK912" s="1" t="n">
        <v>0.029459</v>
      </c>
      <c r="EL912" s="1" t="n">
        <v>0.023934</v>
      </c>
      <c r="EM912" s="1" t="n">
        <v>0.016575</v>
      </c>
      <c r="EN912" s="1" t="n">
        <v>0.018409</v>
      </c>
      <c r="EO912" s="1" t="n">
        <v>0.020255</v>
      </c>
      <c r="EP912" s="1" t="n">
        <v>0.012884</v>
      </c>
      <c r="EQ912" s="1" t="n">
        <v>0.016575</v>
      </c>
      <c r="ER912" s="1" t="n">
        <v>0.0073593</v>
      </c>
      <c r="ES912" s="1" t="n">
        <v>0.0018343</v>
      </c>
      <c r="ET912" s="1" t="n">
        <v>0.0073593</v>
      </c>
      <c r="EU912" s="1" t="n">
        <v>0.016575</v>
      </c>
      <c r="EV912" s="1" t="n">
        <v>0.020255</v>
      </c>
      <c r="EW912" s="1" t="n">
        <v>0.0221</v>
      </c>
      <c r="EX912" s="1" t="n">
        <v>0.027625</v>
      </c>
      <c r="EY912" s="1" t="n">
        <v>0.027625</v>
      </c>
      <c r="EZ912" s="1" t="n">
        <v>0.027625</v>
      </c>
      <c r="FA912" s="1" t="n">
        <v>0.029459</v>
      </c>
      <c r="FB912" s="1" t="n">
        <v>0.03315</v>
      </c>
      <c r="FC912" s="1" t="n">
        <v>0.029459</v>
      </c>
      <c r="FD912" s="1" t="n">
        <v>0.02578</v>
      </c>
      <c r="FE912" s="1" t="n">
        <v>0.018409</v>
      </c>
      <c r="FF912" s="1" t="n">
        <v>0.016575</v>
      </c>
      <c r="FG912" s="1" t="n">
        <v>0.012884</v>
      </c>
      <c r="FH912" s="1" t="n">
        <v>0.012884</v>
      </c>
      <c r="FI912" s="1" t="n">
        <v>0.01105</v>
      </c>
      <c r="FJ912" s="1" t="n">
        <v>0.005525</v>
      </c>
      <c r="FK912" s="1" t="n">
        <v>0.0092046</v>
      </c>
      <c r="FL912" s="1" t="n">
        <v>0.01473</v>
      </c>
      <c r="FM912" s="1" t="n">
        <v>0.012884</v>
      </c>
      <c r="FN912" s="1" t="n">
        <v>0.016575</v>
      </c>
      <c r="FO912" s="1" t="n">
        <v>0.020255</v>
      </c>
      <c r="FP912" s="1" t="n">
        <v>0.01473</v>
      </c>
      <c r="FQ912" s="1" t="n">
        <v>0.023934</v>
      </c>
      <c r="FR912" s="1" t="n">
        <v>0.023934</v>
      </c>
      <c r="FS912" s="1" t="n">
        <v>0.023934</v>
      </c>
      <c r="FT912" s="1" t="n">
        <v>0.034984</v>
      </c>
      <c r="FU912" s="1" t="n">
        <v>0.029459</v>
      </c>
      <c r="FV912" s="1" t="n">
        <v>0.023934</v>
      </c>
      <c r="FW912" s="1" t="n">
        <v>0.023934</v>
      </c>
      <c r="FX912" s="1" t="n">
        <v>0.0036796</v>
      </c>
      <c r="FY912" s="1" t="n">
        <v>0.0092046</v>
      </c>
      <c r="FZ912" s="1" t="n">
        <v>0.005525</v>
      </c>
      <c r="GA912" s="1" t="n">
        <v>0.020255</v>
      </c>
      <c r="GB912" s="1" t="n">
        <v>0.03315</v>
      </c>
      <c r="GC912" s="1" t="n">
        <v>0.031305</v>
      </c>
      <c r="GD912" s="1" t="n">
        <v>0.029459</v>
      </c>
      <c r="GE912" s="1" t="n">
        <v>0.018409</v>
      </c>
      <c r="GF912" s="1" t="n">
        <v>0.016575</v>
      </c>
      <c r="GG912" s="1" t="n">
        <v>0.0073593</v>
      </c>
      <c r="GH912" s="1" t="n">
        <v>0.01473</v>
      </c>
      <c r="GI912" s="1" t="n">
        <v>0.0092046</v>
      </c>
      <c r="GJ912" s="1" t="n">
        <v>0.01473</v>
      </c>
      <c r="GK912" s="1" t="n">
        <v>0.01473</v>
      </c>
      <c r="GL912" s="1" t="n">
        <v>0.023934</v>
      </c>
      <c r="GM912" s="1" t="n">
        <v>0.020255</v>
      </c>
      <c r="GN912" s="1" t="n">
        <v>0.038675</v>
      </c>
      <c r="GO912" s="1" t="n">
        <v>0.0221</v>
      </c>
      <c r="GP912" s="1" t="n">
        <v>0.0092046</v>
      </c>
      <c r="GQ912" s="1" t="n">
        <v>0</v>
      </c>
      <c r="GR912" s="1" t="n">
        <v>0.01105</v>
      </c>
      <c r="GS912" s="1" t="n">
        <v>0.023934</v>
      </c>
      <c r="GT912" s="1" t="n">
        <v>0.023934</v>
      </c>
      <c r="GU912" s="1" t="n">
        <v>0.020255</v>
      </c>
      <c r="GV912" s="1" t="n">
        <v>0.027625</v>
      </c>
      <c r="GW912" s="1" t="n">
        <v>0.029459</v>
      </c>
      <c r="GX912" s="1" t="n">
        <v>0.034984</v>
      </c>
      <c r="GY912" s="1" t="n">
        <v>0.034984</v>
      </c>
      <c r="GZ912" s="1" t="n">
        <v>0.029459</v>
      </c>
      <c r="HA912" s="1" t="n">
        <v>0.027625</v>
      </c>
      <c r="HB912" s="1" t="n">
        <v>0.016575</v>
      </c>
      <c r="HC912" s="1" t="n">
        <v>0.0073593</v>
      </c>
      <c r="HD912" s="1" t="n">
        <v>0.005525</v>
      </c>
      <c r="HE912" s="1" t="n">
        <v>0.012884</v>
      </c>
      <c r="HF912" s="1" t="n">
        <v>0</v>
      </c>
    </row>
    <row r="913" customFormat="false" ht="12.75" hidden="false" customHeight="false" outlineLevel="0" collapsed="false">
      <c r="A913" s="1" t="n">
        <v>73.925</v>
      </c>
      <c r="B913" s="1" t="n">
        <v>502.419372558594</v>
      </c>
      <c r="C913" s="1" t="n">
        <v>591.857543945313</v>
      </c>
      <c r="D913" s="1" t="n">
        <v>0</v>
      </c>
      <c r="E913" s="1" t="n">
        <v>0</v>
      </c>
      <c r="F913" s="1" t="n">
        <v>39.6155586242676</v>
      </c>
      <c r="G913" s="1" t="n">
        <v>0</v>
      </c>
      <c r="H913" s="1" t="n">
        <v>0.0331498980522156</v>
      </c>
      <c r="I913" s="1" t="n">
        <v>0</v>
      </c>
      <c r="J913" s="1" t="n">
        <v>0.0386749021708965</v>
      </c>
      <c r="K913" s="1" t="n">
        <v>0.0294703003019094</v>
      </c>
      <c r="L913" s="1" t="n">
        <v>0.0147406002506614</v>
      </c>
      <c r="M913" s="1" t="n">
        <v>0.0128953000530601</v>
      </c>
      <c r="N913" s="1" t="n">
        <v>0.968709945678711</v>
      </c>
      <c r="O913" s="1" t="n">
        <v>0.0442</v>
      </c>
      <c r="P913" s="1" t="n">
        <v>0.027625</v>
      </c>
      <c r="Q913" s="1" t="n">
        <v>0.0221</v>
      </c>
      <c r="R913" s="1" t="n">
        <v>0.025791</v>
      </c>
      <c r="S913" s="1" t="n">
        <v>0.0221</v>
      </c>
      <c r="T913" s="1" t="n">
        <v>0.016575</v>
      </c>
      <c r="U913" s="1" t="n">
        <v>0.016575</v>
      </c>
      <c r="V913" s="1" t="n">
        <v>0.0073703</v>
      </c>
      <c r="W913" s="1" t="n">
        <v>0.005525</v>
      </c>
      <c r="X913" s="1" t="n">
        <v>0.0018453</v>
      </c>
      <c r="Y913" s="1" t="n">
        <v>0.0036907</v>
      </c>
      <c r="Z913" s="1" t="n">
        <v>0</v>
      </c>
      <c r="AA913" s="1" t="n">
        <v>0</v>
      </c>
      <c r="AB913" s="1" t="n">
        <v>0.08104</v>
      </c>
      <c r="AC913" s="1" t="n">
        <v>0</v>
      </c>
      <c r="AD913" s="1" t="n">
        <v>0.038675</v>
      </c>
      <c r="AE913" s="1" t="n">
        <v>0.01842</v>
      </c>
      <c r="AF913" s="1" t="n">
        <v>0.03315</v>
      </c>
      <c r="AG913" s="1" t="n">
        <v>0.0221</v>
      </c>
      <c r="AH913" s="1" t="n">
        <v>0.01842</v>
      </c>
      <c r="AI913" s="1" t="n">
        <v>0.016575</v>
      </c>
      <c r="AJ913" s="1" t="n">
        <v>0.0092156</v>
      </c>
      <c r="AK913" s="1" t="n">
        <v>0.0092156</v>
      </c>
      <c r="AL913" s="1" t="n">
        <v>0.0073703</v>
      </c>
      <c r="AM913" s="1" t="n">
        <v>0.0036907</v>
      </c>
      <c r="AN913" s="1" t="n">
        <v>0.005525</v>
      </c>
      <c r="AO913" s="1" t="n">
        <v>0</v>
      </c>
      <c r="AP913" s="1" t="n">
        <v>0.96871</v>
      </c>
      <c r="AQ913" s="1" t="n">
        <v>0.014741</v>
      </c>
      <c r="AR913" s="1" t="n">
        <v>0.01842</v>
      </c>
      <c r="AS913" s="1" t="n">
        <v>0.023945</v>
      </c>
      <c r="AT913" s="1" t="n">
        <v>0.23757</v>
      </c>
      <c r="AU913" s="1" t="n">
        <v>0.025791</v>
      </c>
      <c r="AV913" s="1" t="n">
        <v>0.016575</v>
      </c>
      <c r="AW913" s="1" t="n">
        <v>0.0092156</v>
      </c>
      <c r="AX913" s="1" t="n">
        <v>0.0036907</v>
      </c>
      <c r="AY913" s="1" t="n">
        <v>0.0018453</v>
      </c>
      <c r="AZ913" s="1" t="n">
        <v>0.0073703</v>
      </c>
      <c r="BA913" s="1" t="n">
        <v>0.014741</v>
      </c>
      <c r="BB913" s="1" t="n">
        <v>0.04052</v>
      </c>
      <c r="BC913" s="1" t="n">
        <v>0.023945</v>
      </c>
      <c r="BD913" s="1" t="n">
        <v>0.025791</v>
      </c>
      <c r="BE913" s="1" t="n">
        <v>0.0221</v>
      </c>
      <c r="BF913" s="1" t="n">
        <v>0.02947</v>
      </c>
      <c r="BG913" s="1" t="n">
        <v>0.01105</v>
      </c>
      <c r="BH913" s="1" t="n">
        <v>0.0073703</v>
      </c>
      <c r="BI913" s="1" t="n">
        <v>0.0036907</v>
      </c>
      <c r="BJ913" s="1" t="n">
        <v>0</v>
      </c>
      <c r="BK913" s="1" t="n">
        <v>0.005525</v>
      </c>
      <c r="BL913" s="1" t="n">
        <v>0.0036907</v>
      </c>
      <c r="BM913" s="1" t="n">
        <v>0.0036907</v>
      </c>
      <c r="BN913" s="1" t="n">
        <v>0.0073703</v>
      </c>
      <c r="BO913" s="1" t="n">
        <v>0.005525</v>
      </c>
      <c r="BP913" s="1" t="n">
        <v>0.01105</v>
      </c>
      <c r="BQ913" s="1" t="n">
        <v>0.0073703</v>
      </c>
      <c r="BR913" s="1" t="n">
        <v>0.01105</v>
      </c>
      <c r="BS913" s="1" t="n">
        <v>0.020266</v>
      </c>
      <c r="BT913" s="1" t="n">
        <v>0.02947</v>
      </c>
      <c r="BU913" s="1" t="n">
        <v>0.031316</v>
      </c>
      <c r="BV913" s="1" t="n">
        <v>0.0221</v>
      </c>
      <c r="BW913" s="1" t="n">
        <v>0.0221</v>
      </c>
      <c r="BX913" s="1" t="n">
        <v>0.016575</v>
      </c>
      <c r="BY913" s="1" t="n">
        <v>0.01842</v>
      </c>
      <c r="BZ913" s="1" t="n">
        <v>0.020266</v>
      </c>
      <c r="CA913" s="1" t="n">
        <v>0.020266</v>
      </c>
      <c r="CB913" s="1" t="n">
        <v>0.0073703</v>
      </c>
      <c r="CC913" s="1" t="n">
        <v>0.014741</v>
      </c>
      <c r="CD913" s="1" t="n">
        <v>0</v>
      </c>
      <c r="CE913" s="1" t="n">
        <v>0.0073703</v>
      </c>
      <c r="CF913" s="1" t="n">
        <v>0.0036907</v>
      </c>
      <c r="CG913" s="1" t="n">
        <v>0.0018453</v>
      </c>
      <c r="CH913" s="1" t="n">
        <v>0</v>
      </c>
      <c r="CI913" s="1" t="n">
        <v>0.005525</v>
      </c>
      <c r="CJ913" s="1" t="n">
        <v>0.016575</v>
      </c>
      <c r="CK913" s="1" t="n">
        <v>0.01842</v>
      </c>
      <c r="CL913" s="1" t="n">
        <v>0.027625</v>
      </c>
      <c r="CM913" s="1" t="n">
        <v>0.0221</v>
      </c>
      <c r="CN913" s="1" t="n">
        <v>0.012895</v>
      </c>
      <c r="CO913" s="1" t="n">
        <v>0.0092156</v>
      </c>
      <c r="CP913" s="1" t="n">
        <v>0</v>
      </c>
      <c r="CQ913" s="1" t="n">
        <v>0.0036907</v>
      </c>
      <c r="CR913" s="1" t="n">
        <v>0.014741</v>
      </c>
      <c r="CS913" s="1" t="n">
        <v>0.016575</v>
      </c>
      <c r="CT913" s="1" t="n">
        <v>0.031316</v>
      </c>
      <c r="CU913" s="1" t="n">
        <v>0.01842</v>
      </c>
      <c r="CV913" s="1" t="n">
        <v>0.0221</v>
      </c>
      <c r="CW913" s="1" t="n">
        <v>0.0092156</v>
      </c>
      <c r="CX913" s="1" t="n">
        <v>0</v>
      </c>
      <c r="CY913" s="1" t="n">
        <v>0.01105</v>
      </c>
      <c r="CZ913" s="1" t="n">
        <v>0.0092156</v>
      </c>
      <c r="DA913" s="1" t="n">
        <v>0.016575</v>
      </c>
      <c r="DB913" s="1" t="n">
        <v>0.02947</v>
      </c>
      <c r="DC913" s="1" t="n">
        <v>0.027625</v>
      </c>
      <c r="DD913" s="1" t="n">
        <v>0.027625</v>
      </c>
      <c r="DE913" s="1" t="n">
        <v>0.0221</v>
      </c>
      <c r="DF913" s="1" t="n">
        <v>0.01105</v>
      </c>
      <c r="DG913" s="1" t="n">
        <v>0.016575</v>
      </c>
      <c r="DH913" s="1" t="n">
        <v>0.005525</v>
      </c>
      <c r="DI913" s="1" t="n">
        <v>0.0092156</v>
      </c>
      <c r="DJ913" s="1" t="n">
        <v>0.0018453</v>
      </c>
      <c r="DK913" s="1" t="n">
        <v>0.0036907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.01105</v>
      </c>
      <c r="DQ913" s="1" t="n">
        <v>0.014741</v>
      </c>
      <c r="DR913" s="1" t="n">
        <v>0.025791</v>
      </c>
      <c r="DS913" s="1" t="n">
        <v>0.023945</v>
      </c>
      <c r="DT913" s="1" t="n">
        <v>0.027625</v>
      </c>
      <c r="DU913" s="1" t="n">
        <v>0.031316</v>
      </c>
      <c r="DV913" s="1" t="n">
        <v>0.0221</v>
      </c>
      <c r="DW913" s="1" t="n">
        <v>0.0092156</v>
      </c>
      <c r="DX913" s="1" t="n">
        <v>0.0018453</v>
      </c>
      <c r="DY913" s="1" t="n">
        <v>0.0073703</v>
      </c>
      <c r="DZ913" s="1" t="n">
        <v>0.0036907</v>
      </c>
      <c r="EA913" s="1" t="n">
        <v>0.0018453</v>
      </c>
      <c r="EB913" s="1" t="n">
        <v>0.0073703</v>
      </c>
      <c r="EC913" s="1" t="n">
        <v>0</v>
      </c>
      <c r="ED913" s="1" t="n">
        <v>0</v>
      </c>
      <c r="EE913" s="1" t="n">
        <v>0</v>
      </c>
      <c r="EF913" s="1" t="n">
        <v>0.0018453</v>
      </c>
      <c r="EG913" s="1" t="n">
        <v>0.0018453</v>
      </c>
      <c r="EH913" s="1" t="n">
        <v>0.005525</v>
      </c>
      <c r="EI913" s="1" t="n">
        <v>0.01105</v>
      </c>
      <c r="EJ913" s="1" t="n">
        <v>0.0073703</v>
      </c>
      <c r="EK913" s="1" t="n">
        <v>0.0092156</v>
      </c>
      <c r="EL913" s="1" t="n">
        <v>0.016575</v>
      </c>
      <c r="EM913" s="1" t="n">
        <v>0.01842</v>
      </c>
      <c r="EN913" s="1" t="n">
        <v>0.031316</v>
      </c>
      <c r="EO913" s="1" t="n">
        <v>0.023945</v>
      </c>
      <c r="EP913" s="1" t="n">
        <v>0.027625</v>
      </c>
      <c r="EQ913" s="1" t="n">
        <v>0.023945</v>
      </c>
      <c r="ER913" s="1" t="n">
        <v>0.02947</v>
      </c>
      <c r="ES913" s="1" t="n">
        <v>0.020266</v>
      </c>
      <c r="ET913" s="1" t="n">
        <v>0.012895</v>
      </c>
      <c r="EU913" s="1" t="n">
        <v>0.0018453</v>
      </c>
      <c r="EV913" s="1" t="n">
        <v>0</v>
      </c>
      <c r="EW913" s="1" t="n">
        <v>0.0018453</v>
      </c>
      <c r="EX913" s="1" t="n">
        <v>0.0018453</v>
      </c>
      <c r="EY913" s="1" t="n">
        <v>0</v>
      </c>
      <c r="EZ913" s="1" t="n">
        <v>0.0036907</v>
      </c>
      <c r="FA913" s="1" t="n">
        <v>0.0036907</v>
      </c>
      <c r="FB913" s="1" t="n">
        <v>0.020266</v>
      </c>
      <c r="FC913" s="1" t="n">
        <v>0.023945</v>
      </c>
      <c r="FD913" s="1" t="n">
        <v>0.025791</v>
      </c>
      <c r="FE913" s="1" t="n">
        <v>0.012895</v>
      </c>
      <c r="FF913" s="1" t="n">
        <v>0.012895</v>
      </c>
      <c r="FG913" s="1" t="n">
        <v>0.0036907</v>
      </c>
      <c r="FH913" s="1" t="n">
        <v>0.0018453</v>
      </c>
      <c r="FI913" s="1" t="n">
        <v>0.0073703</v>
      </c>
      <c r="FJ913" s="1" t="n">
        <v>0.020266</v>
      </c>
      <c r="FK913" s="1" t="n">
        <v>0.014741</v>
      </c>
      <c r="FL913" s="1" t="n">
        <v>0.027625</v>
      </c>
      <c r="FM913" s="1" t="n">
        <v>0.020266</v>
      </c>
      <c r="FN913" s="1" t="n">
        <v>0.014741</v>
      </c>
      <c r="FO913" s="1" t="n">
        <v>0.005525</v>
      </c>
      <c r="FP913" s="1" t="n">
        <v>0.0018453</v>
      </c>
      <c r="FQ913" s="1" t="n">
        <v>0.0018453</v>
      </c>
      <c r="FR913" s="1" t="n">
        <v>0.0073703</v>
      </c>
      <c r="FS913" s="1" t="n">
        <v>0.014741</v>
      </c>
      <c r="FT913" s="1" t="n">
        <v>0.027625</v>
      </c>
      <c r="FU913" s="1" t="n">
        <v>0.023945</v>
      </c>
      <c r="FV913" s="1" t="n">
        <v>0.020266</v>
      </c>
      <c r="FW913" s="1" t="n">
        <v>0.01105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.012895</v>
      </c>
      <c r="GD913" s="1" t="n">
        <v>0.012895</v>
      </c>
      <c r="GE913" s="1" t="n">
        <v>0.020266</v>
      </c>
      <c r="GF913" s="1" t="n">
        <v>0.014741</v>
      </c>
      <c r="GG913" s="1" t="n">
        <v>0.0221</v>
      </c>
      <c r="GH913" s="1" t="n">
        <v>0.02947</v>
      </c>
      <c r="GI913" s="1" t="n">
        <v>0.023945</v>
      </c>
      <c r="GJ913" s="1" t="n">
        <v>0.027625</v>
      </c>
      <c r="GK913" s="1" t="n">
        <v>0.027625</v>
      </c>
      <c r="GL913" s="1" t="n">
        <v>0.027625</v>
      </c>
      <c r="GM913" s="1" t="n">
        <v>0.02947</v>
      </c>
      <c r="GN913" s="1" t="n">
        <v>0.023945</v>
      </c>
      <c r="GO913" s="1" t="n">
        <v>0.025791</v>
      </c>
      <c r="GP913" s="1" t="n">
        <v>0.020266</v>
      </c>
      <c r="GQ913" s="1" t="n">
        <v>0.014741</v>
      </c>
      <c r="GR913" s="1" t="n">
        <v>0.020266</v>
      </c>
      <c r="GS913" s="1" t="n">
        <v>0.01105</v>
      </c>
      <c r="GT913" s="1" t="n">
        <v>0.0092156</v>
      </c>
      <c r="GU913" s="1" t="n">
        <v>0.0036907</v>
      </c>
      <c r="GV913" s="1" t="n">
        <v>0.0036907</v>
      </c>
      <c r="GW913" s="1" t="n">
        <v>0.0018453</v>
      </c>
      <c r="GX913" s="1" t="n">
        <v>0</v>
      </c>
      <c r="GY913" s="1" t="n">
        <v>0.0018453</v>
      </c>
      <c r="GZ913" s="1" t="n">
        <v>0.0036907</v>
      </c>
      <c r="HA913" s="1" t="n">
        <v>0.0018453</v>
      </c>
      <c r="HB913" s="1" t="n">
        <v>0.0092156</v>
      </c>
      <c r="HC913" s="1" t="n">
        <v>0.0092156</v>
      </c>
      <c r="HD913" s="1" t="n">
        <v>0.01105</v>
      </c>
      <c r="HE913" s="1" t="n">
        <v>0.0221</v>
      </c>
      <c r="HF913" s="1" t="n">
        <v>0</v>
      </c>
    </row>
    <row r="914" customFormat="false" ht="12.75" hidden="false" customHeight="false" outlineLevel="0" collapsed="false">
      <c r="A914" s="1" t="n">
        <v>74.009</v>
      </c>
      <c r="B914" s="1" t="n">
        <v>502.413452148438</v>
      </c>
      <c r="C914" s="1" t="n">
        <v>591.937805175781</v>
      </c>
      <c r="D914" s="1" t="n">
        <v>0</v>
      </c>
      <c r="E914" s="1" t="n">
        <v>0</v>
      </c>
      <c r="F914" s="1" t="n">
        <v>39.6091461181641</v>
      </c>
      <c r="G914" s="1" t="n">
        <v>0</v>
      </c>
      <c r="H914" s="1" t="n">
        <v>0.0368405990302563</v>
      </c>
      <c r="I914" s="1" t="n">
        <v>0.0478906035423279</v>
      </c>
      <c r="J914" s="1" t="n">
        <v>0.0478906035423279</v>
      </c>
      <c r="K914" s="1" t="n">
        <v>0.0534156002104282</v>
      </c>
      <c r="L914" s="1" t="n">
        <v>0.0607739984989166</v>
      </c>
      <c r="M914" s="1" t="n">
        <v>0.0276248995214701</v>
      </c>
      <c r="N914" s="1" t="n">
        <v>1.02211999893188</v>
      </c>
      <c r="O914" s="1" t="n">
        <v>0.068145</v>
      </c>
      <c r="P914" s="1" t="n">
        <v>0.05525</v>
      </c>
      <c r="Q914" s="1" t="n">
        <v>0.046045</v>
      </c>
      <c r="R914" s="1" t="n">
        <v>0.046045</v>
      </c>
      <c r="S914" s="1" t="n">
        <v>0.034995</v>
      </c>
      <c r="T914" s="1" t="n">
        <v>0.025791</v>
      </c>
      <c r="U914" s="1" t="n">
        <v>0.027625</v>
      </c>
      <c r="V914" s="1" t="n">
        <v>0.031316</v>
      </c>
      <c r="W914" s="1" t="n">
        <v>0.053416</v>
      </c>
      <c r="X914" s="1" t="n">
        <v>0.05157</v>
      </c>
      <c r="Y914" s="1" t="n">
        <v>0.05525</v>
      </c>
      <c r="Z914" s="1" t="n">
        <v>0.046045</v>
      </c>
      <c r="AA914" s="1" t="n">
        <v>0.049725</v>
      </c>
      <c r="AB914" s="1" t="n">
        <v>0.12524</v>
      </c>
      <c r="AC914" s="1" t="n">
        <v>0.025791</v>
      </c>
      <c r="AD914" s="1" t="n">
        <v>0.047891</v>
      </c>
      <c r="AE914" s="1" t="n">
        <v>0.02947</v>
      </c>
      <c r="AF914" s="1" t="n">
        <v>0.036841</v>
      </c>
      <c r="AG914" s="1" t="n">
        <v>0.05525</v>
      </c>
      <c r="AH914" s="1" t="n">
        <v>0.053416</v>
      </c>
      <c r="AI914" s="1" t="n">
        <v>0.05157</v>
      </c>
      <c r="AJ914" s="1" t="n">
        <v>0.049725</v>
      </c>
      <c r="AK914" s="1" t="n">
        <v>0.046045</v>
      </c>
      <c r="AL914" s="1" t="n">
        <v>0.020266</v>
      </c>
      <c r="AM914" s="1" t="n">
        <v>0.02947</v>
      </c>
      <c r="AN914" s="1" t="n">
        <v>0.02947</v>
      </c>
      <c r="AO914" s="1" t="n">
        <v>0.047891</v>
      </c>
      <c r="AP914" s="1" t="n">
        <v>1.0221</v>
      </c>
      <c r="AQ914" s="1" t="n">
        <v>0.060774</v>
      </c>
      <c r="AR914" s="1" t="n">
        <v>0.047891</v>
      </c>
      <c r="AS914" s="1" t="n">
        <v>0.046045</v>
      </c>
      <c r="AT914" s="1" t="n">
        <v>0.24127</v>
      </c>
      <c r="AU914" s="1" t="n">
        <v>0.03315</v>
      </c>
      <c r="AV914" s="1" t="n">
        <v>0.027625</v>
      </c>
      <c r="AW914" s="1" t="n">
        <v>0.031316</v>
      </c>
      <c r="AX914" s="1" t="n">
        <v>0.03315</v>
      </c>
      <c r="AY914" s="1" t="n">
        <v>0.034995</v>
      </c>
      <c r="AZ914" s="1" t="n">
        <v>0.036841</v>
      </c>
      <c r="BA914" s="1" t="n">
        <v>0.036841</v>
      </c>
      <c r="BB914" s="1" t="n">
        <v>0.057095</v>
      </c>
      <c r="BC914" s="1" t="n">
        <v>0.046045</v>
      </c>
      <c r="BD914" s="1" t="n">
        <v>0.038675</v>
      </c>
      <c r="BE914" s="1" t="n">
        <v>0.0442</v>
      </c>
      <c r="BF914" s="1" t="n">
        <v>0.053416</v>
      </c>
      <c r="BG914" s="1" t="n">
        <v>0.049725</v>
      </c>
      <c r="BH914" s="1" t="n">
        <v>0.05525</v>
      </c>
      <c r="BI914" s="1" t="n">
        <v>0.038675</v>
      </c>
      <c r="BJ914" s="1" t="n">
        <v>0.02947</v>
      </c>
      <c r="BK914" s="1" t="n">
        <v>0.0221</v>
      </c>
      <c r="BL914" s="1" t="n">
        <v>0.03315</v>
      </c>
      <c r="BM914" s="1" t="n">
        <v>0.03315</v>
      </c>
      <c r="BN914" s="1" t="n">
        <v>0.034995</v>
      </c>
      <c r="BO914" s="1" t="n">
        <v>0.036841</v>
      </c>
      <c r="BP914" s="1" t="n">
        <v>0.049725</v>
      </c>
      <c r="BQ914" s="1" t="n">
        <v>0.049725</v>
      </c>
      <c r="BR914" s="1" t="n">
        <v>0.046045</v>
      </c>
      <c r="BS914" s="1" t="n">
        <v>0.047891</v>
      </c>
      <c r="BT914" s="1" t="n">
        <v>0.04052</v>
      </c>
      <c r="BU914" s="1" t="n">
        <v>0.036841</v>
      </c>
      <c r="BV914" s="1" t="n">
        <v>0.027625</v>
      </c>
      <c r="BW914" s="1" t="n">
        <v>0.031316</v>
      </c>
      <c r="BX914" s="1" t="n">
        <v>0.027625</v>
      </c>
      <c r="BY914" s="1" t="n">
        <v>0.046045</v>
      </c>
      <c r="BZ914" s="1" t="n">
        <v>0.057095</v>
      </c>
      <c r="CA914" s="1" t="n">
        <v>0.05525</v>
      </c>
      <c r="CB914" s="1" t="n">
        <v>0.047891</v>
      </c>
      <c r="CC914" s="1" t="n">
        <v>0.036841</v>
      </c>
      <c r="CD914" s="1" t="n">
        <v>0.027625</v>
      </c>
      <c r="CE914" s="1" t="n">
        <v>0.0221</v>
      </c>
      <c r="CF914" s="1" t="n">
        <v>0.023945</v>
      </c>
      <c r="CG914" s="1" t="n">
        <v>0.04052</v>
      </c>
      <c r="CH914" s="1" t="n">
        <v>0.04052</v>
      </c>
      <c r="CI914" s="1" t="n">
        <v>0.053416</v>
      </c>
      <c r="CJ914" s="1" t="n">
        <v>0.049725</v>
      </c>
      <c r="CK914" s="1" t="n">
        <v>0.04052</v>
      </c>
      <c r="CL914" s="1" t="n">
        <v>0.038675</v>
      </c>
      <c r="CM914" s="1" t="n">
        <v>0.025791</v>
      </c>
      <c r="CN914" s="1" t="n">
        <v>0.027625</v>
      </c>
      <c r="CO914" s="1" t="n">
        <v>0.036841</v>
      </c>
      <c r="CP914" s="1" t="n">
        <v>0.04052</v>
      </c>
      <c r="CQ914" s="1" t="n">
        <v>0.057095</v>
      </c>
      <c r="CR914" s="1" t="n">
        <v>0.05525</v>
      </c>
      <c r="CS914" s="1" t="n">
        <v>0.047891</v>
      </c>
      <c r="CT914" s="1" t="n">
        <v>0.053416</v>
      </c>
      <c r="CU914" s="1" t="n">
        <v>0.049725</v>
      </c>
      <c r="CV914" s="1" t="n">
        <v>0.049725</v>
      </c>
      <c r="CW914" s="1" t="n">
        <v>0.046045</v>
      </c>
      <c r="CX914" s="1" t="n">
        <v>0.02947</v>
      </c>
      <c r="CY914" s="1" t="n">
        <v>0.031316</v>
      </c>
      <c r="CZ914" s="1" t="n">
        <v>0.031316</v>
      </c>
      <c r="DA914" s="1" t="n">
        <v>0.04052</v>
      </c>
      <c r="DB914" s="1" t="n">
        <v>0.04052</v>
      </c>
      <c r="DC914" s="1" t="n">
        <v>0.047891</v>
      </c>
      <c r="DD914" s="1" t="n">
        <v>0.049725</v>
      </c>
      <c r="DE914" s="1" t="n">
        <v>0.042366</v>
      </c>
      <c r="DF914" s="1" t="n">
        <v>0.04052</v>
      </c>
      <c r="DG914" s="1" t="n">
        <v>0.027625</v>
      </c>
      <c r="DH914" s="1" t="n">
        <v>0.02947</v>
      </c>
      <c r="DI914" s="1" t="n">
        <v>0.0221</v>
      </c>
      <c r="DJ914" s="1" t="n">
        <v>0.023945</v>
      </c>
      <c r="DK914" s="1" t="n">
        <v>0.031316</v>
      </c>
      <c r="DL914" s="1" t="n">
        <v>0.047891</v>
      </c>
      <c r="DM914" s="1" t="n">
        <v>0.05525</v>
      </c>
      <c r="DN914" s="1" t="n">
        <v>0.05157</v>
      </c>
      <c r="DO914" s="1" t="n">
        <v>0.049725</v>
      </c>
      <c r="DP914" s="1" t="n">
        <v>0.047891</v>
      </c>
      <c r="DQ914" s="1" t="n">
        <v>0.036841</v>
      </c>
      <c r="DR914" s="1" t="n">
        <v>0.025791</v>
      </c>
      <c r="DS914" s="1" t="n">
        <v>0.0221</v>
      </c>
      <c r="DT914" s="1" t="n">
        <v>0.0221</v>
      </c>
      <c r="DU914" s="1" t="n">
        <v>0.023945</v>
      </c>
      <c r="DV914" s="1" t="n">
        <v>0.0442</v>
      </c>
      <c r="DW914" s="1" t="n">
        <v>0.057095</v>
      </c>
      <c r="DX914" s="1" t="n">
        <v>0.058941</v>
      </c>
      <c r="DY914" s="1" t="n">
        <v>0.058941</v>
      </c>
      <c r="DZ914" s="1" t="n">
        <v>0.0442</v>
      </c>
      <c r="EA914" s="1" t="n">
        <v>0.036841</v>
      </c>
      <c r="EB914" s="1" t="n">
        <v>0.038675</v>
      </c>
      <c r="EC914" s="1" t="n">
        <v>0.031316</v>
      </c>
      <c r="ED914" s="1" t="n">
        <v>0.023945</v>
      </c>
      <c r="EE914" s="1" t="n">
        <v>0.0221</v>
      </c>
      <c r="EF914" s="1" t="n">
        <v>0.03315</v>
      </c>
      <c r="EG914" s="1" t="n">
        <v>0.036841</v>
      </c>
      <c r="EH914" s="1" t="n">
        <v>0.0442</v>
      </c>
      <c r="EI914" s="1" t="n">
        <v>0.05525</v>
      </c>
      <c r="EJ914" s="1" t="n">
        <v>0.05157</v>
      </c>
      <c r="EK914" s="1" t="n">
        <v>0.05157</v>
      </c>
      <c r="EL914" s="1" t="n">
        <v>0.042366</v>
      </c>
      <c r="EM914" s="1" t="n">
        <v>0.031316</v>
      </c>
      <c r="EN914" s="1" t="n">
        <v>0.023945</v>
      </c>
      <c r="EO914" s="1" t="n">
        <v>0.036841</v>
      </c>
      <c r="EP914" s="1" t="n">
        <v>0.05525</v>
      </c>
      <c r="EQ914" s="1" t="n">
        <v>0.05157</v>
      </c>
      <c r="ER914" s="1" t="n">
        <v>0.047891</v>
      </c>
      <c r="ES914" s="1" t="n">
        <v>0.038675</v>
      </c>
      <c r="ET914" s="1" t="n">
        <v>0.031316</v>
      </c>
      <c r="EU914" s="1" t="n">
        <v>0.023945</v>
      </c>
      <c r="EV914" s="1" t="n">
        <v>0.02947</v>
      </c>
      <c r="EW914" s="1" t="n">
        <v>0.02947</v>
      </c>
      <c r="EX914" s="1" t="n">
        <v>0.042366</v>
      </c>
      <c r="EY914" s="1" t="n">
        <v>0.042366</v>
      </c>
      <c r="EZ914" s="1" t="n">
        <v>0.046045</v>
      </c>
      <c r="FA914" s="1" t="n">
        <v>0.05525</v>
      </c>
      <c r="FB914" s="1" t="n">
        <v>0.049725</v>
      </c>
      <c r="FC914" s="1" t="n">
        <v>0.034995</v>
      </c>
      <c r="FD914" s="1" t="n">
        <v>0.02947</v>
      </c>
      <c r="FE914" s="1" t="n">
        <v>0.025791</v>
      </c>
      <c r="FF914" s="1" t="n">
        <v>0.020266</v>
      </c>
      <c r="FG914" s="1" t="n">
        <v>0.027625</v>
      </c>
      <c r="FH914" s="1" t="n">
        <v>0.027625</v>
      </c>
      <c r="FI914" s="1" t="n">
        <v>0.027625</v>
      </c>
      <c r="FJ914" s="1" t="n">
        <v>0.02947</v>
      </c>
      <c r="FK914" s="1" t="n">
        <v>0.02947</v>
      </c>
      <c r="FL914" s="1" t="n">
        <v>0.034995</v>
      </c>
      <c r="FM914" s="1" t="n">
        <v>0.049725</v>
      </c>
      <c r="FN914" s="1" t="n">
        <v>0.047891</v>
      </c>
      <c r="FO914" s="1" t="n">
        <v>0.05157</v>
      </c>
      <c r="FP914" s="1" t="n">
        <v>0.05157</v>
      </c>
      <c r="FQ914" s="1" t="n">
        <v>0.0442</v>
      </c>
      <c r="FR914" s="1" t="n">
        <v>0.03315</v>
      </c>
      <c r="FS914" s="1" t="n">
        <v>0.023945</v>
      </c>
      <c r="FT914" s="1" t="n">
        <v>0.025791</v>
      </c>
      <c r="FU914" s="1" t="n">
        <v>0.025791</v>
      </c>
      <c r="FV914" s="1" t="n">
        <v>0.02947</v>
      </c>
      <c r="FW914" s="1" t="n">
        <v>0.038675</v>
      </c>
      <c r="FX914" s="1" t="n">
        <v>0.034995</v>
      </c>
      <c r="FY914" s="1" t="n">
        <v>0.047891</v>
      </c>
      <c r="FZ914" s="1" t="n">
        <v>0.05157</v>
      </c>
      <c r="GA914" s="1" t="n">
        <v>0.049725</v>
      </c>
      <c r="GB914" s="1" t="n">
        <v>0.049725</v>
      </c>
      <c r="GC914" s="1" t="n">
        <v>0.034995</v>
      </c>
      <c r="GD914" s="1" t="n">
        <v>0.03315</v>
      </c>
      <c r="GE914" s="1" t="n">
        <v>0.027625</v>
      </c>
      <c r="GF914" s="1" t="n">
        <v>0.023945</v>
      </c>
      <c r="GG914" s="1" t="n">
        <v>0.036841</v>
      </c>
      <c r="GH914" s="1" t="n">
        <v>0.04052</v>
      </c>
      <c r="GI914" s="1" t="n">
        <v>0.05157</v>
      </c>
      <c r="GJ914" s="1" t="n">
        <v>0.05157</v>
      </c>
      <c r="GK914" s="1" t="n">
        <v>0.049725</v>
      </c>
      <c r="GL914" s="1" t="n">
        <v>0.047891</v>
      </c>
      <c r="GM914" s="1" t="n">
        <v>0.04052</v>
      </c>
      <c r="GN914" s="1" t="n">
        <v>0.02947</v>
      </c>
      <c r="GO914" s="1" t="n">
        <v>0.023945</v>
      </c>
      <c r="GP914" s="1" t="n">
        <v>0.02947</v>
      </c>
      <c r="GQ914" s="1" t="n">
        <v>0.02947</v>
      </c>
      <c r="GR914" s="1" t="n">
        <v>0.038675</v>
      </c>
      <c r="GS914" s="1" t="n">
        <v>0.04052</v>
      </c>
      <c r="GT914" s="1" t="n">
        <v>0.058941</v>
      </c>
      <c r="GU914" s="1" t="n">
        <v>0.05157</v>
      </c>
      <c r="GV914" s="1" t="n">
        <v>0.05525</v>
      </c>
      <c r="GW914" s="1" t="n">
        <v>0.046045</v>
      </c>
      <c r="GX914" s="1" t="n">
        <v>0.031316</v>
      </c>
      <c r="GY914" s="1" t="n">
        <v>0.027625</v>
      </c>
      <c r="GZ914" s="1" t="n">
        <v>0.025791</v>
      </c>
      <c r="HA914" s="1" t="n">
        <v>0.027625</v>
      </c>
      <c r="HB914" s="1" t="n">
        <v>0.038675</v>
      </c>
      <c r="HC914" s="1" t="n">
        <v>0.038675</v>
      </c>
      <c r="HD914" s="1" t="n">
        <v>0.0442</v>
      </c>
      <c r="HE914" s="1" t="n">
        <v>0.047891</v>
      </c>
      <c r="HF914" s="1" t="n">
        <v>0</v>
      </c>
    </row>
    <row r="915" customFormat="false" ht="12.75" hidden="false" customHeight="false" outlineLevel="0" collapsed="false">
      <c r="A915" s="1" t="n">
        <v>74.146</v>
      </c>
      <c r="B915" s="1" t="n">
        <v>502.440582275391</v>
      </c>
      <c r="C915" s="1" t="n">
        <v>591.834289550781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.0257796011865139</v>
      </c>
      <c r="I915" s="1" t="n">
        <v>0.00552498968318105</v>
      </c>
      <c r="J915" s="1" t="n">
        <v>0.0257796011865139</v>
      </c>
      <c r="K915" s="1" t="n">
        <v>0.0313046015799046</v>
      </c>
      <c r="L915" s="1" t="n">
        <v>0.0128842005506158</v>
      </c>
      <c r="M915" s="1" t="n">
        <v>0</v>
      </c>
      <c r="N915" s="1" t="n">
        <v>0.968699991703033</v>
      </c>
      <c r="O915" s="1" t="n">
        <v>0.0442</v>
      </c>
      <c r="P915" s="1" t="n">
        <v>0.02578</v>
      </c>
      <c r="Q915" s="1" t="n">
        <v>0.029459</v>
      </c>
      <c r="R915" s="1" t="n">
        <v>0.027625</v>
      </c>
      <c r="S915" s="1" t="n">
        <v>0.031305</v>
      </c>
      <c r="T915" s="1" t="n">
        <v>0.027625</v>
      </c>
      <c r="U915" s="1" t="n">
        <v>0.029459</v>
      </c>
      <c r="V915" s="1" t="n">
        <v>0.02578</v>
      </c>
      <c r="W915" s="1" t="n">
        <v>0.02578</v>
      </c>
      <c r="X915" s="1" t="n">
        <v>0.018409</v>
      </c>
      <c r="Y915" s="1" t="n">
        <v>0.0092046</v>
      </c>
      <c r="Z915" s="1" t="n">
        <v>0.0036796</v>
      </c>
      <c r="AA915" s="1" t="n">
        <v>0</v>
      </c>
      <c r="AB915" s="1" t="n">
        <v>0.081029</v>
      </c>
      <c r="AC915" s="1" t="n">
        <v>0.0036796</v>
      </c>
      <c r="AD915" s="1" t="n">
        <v>0.02578</v>
      </c>
      <c r="AE915" s="1" t="n">
        <v>0.01473</v>
      </c>
      <c r="AF915" s="1" t="n">
        <v>0.02578</v>
      </c>
      <c r="AG915" s="1" t="n">
        <v>0.029459</v>
      </c>
      <c r="AH915" s="1" t="n">
        <v>0.031305</v>
      </c>
      <c r="AI915" s="1" t="n">
        <v>0.02578</v>
      </c>
      <c r="AJ915" s="1" t="n">
        <v>0.020255</v>
      </c>
      <c r="AK915" s="1" t="n">
        <v>0.016575</v>
      </c>
      <c r="AL915" s="1" t="n">
        <v>0.0073593</v>
      </c>
      <c r="AM915" s="1" t="n">
        <v>0</v>
      </c>
      <c r="AN915" s="1" t="n">
        <v>0</v>
      </c>
      <c r="AO915" s="1" t="n">
        <v>0.005525</v>
      </c>
      <c r="AP915" s="1" t="n">
        <v>0.9687</v>
      </c>
      <c r="AQ915" s="1" t="n">
        <v>0.012884</v>
      </c>
      <c r="AR915" s="1" t="n">
        <v>0.018409</v>
      </c>
      <c r="AS915" s="1" t="n">
        <v>0.023934</v>
      </c>
      <c r="AT915" s="1" t="n">
        <v>0.23757</v>
      </c>
      <c r="AU915" s="1" t="n">
        <v>0.0221</v>
      </c>
      <c r="AV915" s="1" t="n">
        <v>0.01473</v>
      </c>
      <c r="AW915" s="1" t="n">
        <v>0.0073593</v>
      </c>
      <c r="AX915" s="1" t="n">
        <v>0.0092046</v>
      </c>
      <c r="AY915" s="1" t="n">
        <v>0.005525</v>
      </c>
      <c r="AZ915" s="1" t="n">
        <v>0</v>
      </c>
      <c r="BA915" s="1" t="n">
        <v>0</v>
      </c>
      <c r="BB915" s="1" t="n">
        <v>0.0221</v>
      </c>
      <c r="BC915" s="1" t="n">
        <v>0.020255</v>
      </c>
      <c r="BD915" s="1" t="n">
        <v>0.023934</v>
      </c>
      <c r="BE915" s="1" t="n">
        <v>0.02578</v>
      </c>
      <c r="BF915" s="1" t="n">
        <v>0.031305</v>
      </c>
      <c r="BG915" s="1" t="n">
        <v>0.031305</v>
      </c>
      <c r="BH915" s="1" t="n">
        <v>0.027625</v>
      </c>
      <c r="BI915" s="1" t="n">
        <v>0.02578</v>
      </c>
      <c r="BJ915" s="1" t="n">
        <v>0.016575</v>
      </c>
      <c r="BK915" s="1" t="n">
        <v>0.0018343</v>
      </c>
      <c r="BL915" s="1" t="n">
        <v>0.0073593</v>
      </c>
      <c r="BM915" s="1" t="n">
        <v>0.0036796</v>
      </c>
      <c r="BN915" s="1" t="n">
        <v>0.01105</v>
      </c>
      <c r="BO915" s="1" t="n">
        <v>0.020255</v>
      </c>
      <c r="BP915" s="1" t="n">
        <v>0.027625</v>
      </c>
      <c r="BQ915" s="1" t="n">
        <v>0.02578</v>
      </c>
      <c r="BR915" s="1" t="n">
        <v>0.012884</v>
      </c>
      <c r="BS915" s="1" t="n">
        <v>0.005525</v>
      </c>
      <c r="BT915" s="1" t="n">
        <v>0</v>
      </c>
      <c r="BU915" s="1" t="n">
        <v>0.0036796</v>
      </c>
      <c r="BV915" s="1" t="n">
        <v>0.0073593</v>
      </c>
      <c r="BW915" s="1" t="n">
        <v>0.023934</v>
      </c>
      <c r="BX915" s="1" t="n">
        <v>0.031305</v>
      </c>
      <c r="BY915" s="1" t="n">
        <v>0.023934</v>
      </c>
      <c r="BZ915" s="1" t="n">
        <v>0.016575</v>
      </c>
      <c r="CA915" s="1" t="n">
        <v>0.0018343</v>
      </c>
      <c r="CB915" s="1" t="n">
        <v>0</v>
      </c>
      <c r="CC915" s="1" t="n">
        <v>0</v>
      </c>
      <c r="CD915" s="1" t="n">
        <v>0.0018343</v>
      </c>
      <c r="CE915" s="1" t="n">
        <v>0.01105</v>
      </c>
      <c r="CF915" s="1" t="n">
        <v>0.018409</v>
      </c>
      <c r="CG915" s="1" t="n">
        <v>0.01473</v>
      </c>
      <c r="CH915" s="1" t="n">
        <v>0.031305</v>
      </c>
      <c r="CI915" s="1" t="n">
        <v>0.016575</v>
      </c>
      <c r="CJ915" s="1" t="n">
        <v>0.01473</v>
      </c>
      <c r="CK915" s="1" t="n">
        <v>0.005525</v>
      </c>
      <c r="CL915" s="1" t="n">
        <v>0.0073593</v>
      </c>
      <c r="CM915" s="1" t="n">
        <v>0</v>
      </c>
      <c r="CN915" s="1" t="n">
        <v>0</v>
      </c>
      <c r="CO915" s="1" t="n">
        <v>0.0018343</v>
      </c>
      <c r="CP915" s="1" t="n">
        <v>0.0073593</v>
      </c>
      <c r="CQ915" s="1" t="n">
        <v>0.020255</v>
      </c>
      <c r="CR915" s="1" t="n">
        <v>0.02578</v>
      </c>
      <c r="CS915" s="1" t="n">
        <v>0.031305</v>
      </c>
      <c r="CT915" s="1" t="n">
        <v>0.03315</v>
      </c>
      <c r="CU915" s="1" t="n">
        <v>0.031305</v>
      </c>
      <c r="CV915" s="1" t="n">
        <v>0.031305</v>
      </c>
      <c r="CW915" s="1" t="n">
        <v>0.0221</v>
      </c>
      <c r="CX915" s="1" t="n">
        <v>0.012884</v>
      </c>
      <c r="CY915" s="1" t="n">
        <v>0.005525</v>
      </c>
      <c r="CZ915" s="1" t="n">
        <v>0.0018343</v>
      </c>
      <c r="DA915" s="1" t="n">
        <v>0.0018343</v>
      </c>
      <c r="DB915" s="1" t="n">
        <v>0</v>
      </c>
      <c r="DC915" s="1" t="n">
        <v>0.005525</v>
      </c>
      <c r="DD915" s="1" t="n">
        <v>0.0036796</v>
      </c>
      <c r="DE915" s="1" t="n">
        <v>0.01473</v>
      </c>
      <c r="DF915" s="1" t="n">
        <v>0.023934</v>
      </c>
      <c r="DG915" s="1" t="n">
        <v>0.029459</v>
      </c>
      <c r="DH915" s="1" t="n">
        <v>0.020255</v>
      </c>
      <c r="DI915" s="1" t="n">
        <v>0.005525</v>
      </c>
      <c r="DJ915" s="1" t="n">
        <v>0.0092046</v>
      </c>
      <c r="DK915" s="1" t="n">
        <v>0</v>
      </c>
      <c r="DL915" s="1" t="n">
        <v>0.0092046</v>
      </c>
      <c r="DM915" s="1" t="n">
        <v>0.018409</v>
      </c>
      <c r="DN915" s="1" t="n">
        <v>0.020255</v>
      </c>
      <c r="DO915" s="1" t="n">
        <v>0.027625</v>
      </c>
      <c r="DP915" s="1" t="n">
        <v>0.0221</v>
      </c>
      <c r="DQ915" s="1" t="n">
        <v>0.012884</v>
      </c>
      <c r="DR915" s="1" t="n">
        <v>0</v>
      </c>
      <c r="DS915" s="1" t="n">
        <v>0</v>
      </c>
      <c r="DT915" s="1" t="n">
        <v>0.0036796</v>
      </c>
      <c r="DU915" s="1" t="n">
        <v>0.027625</v>
      </c>
      <c r="DV915" s="1" t="n">
        <v>0.023934</v>
      </c>
      <c r="DW915" s="1" t="n">
        <v>0.027625</v>
      </c>
      <c r="DX915" s="1" t="n">
        <v>0.031305</v>
      </c>
      <c r="DY915" s="1" t="n">
        <v>0.0221</v>
      </c>
      <c r="DZ915" s="1" t="n">
        <v>0.020255</v>
      </c>
      <c r="EA915" s="1" t="n">
        <v>0.0092046</v>
      </c>
      <c r="EB915" s="1" t="n">
        <v>0</v>
      </c>
      <c r="EC915" s="1" t="n">
        <v>0</v>
      </c>
      <c r="ED915" s="1" t="n">
        <v>0</v>
      </c>
      <c r="EE915" s="1" t="n">
        <v>0.0036796</v>
      </c>
      <c r="EF915" s="1" t="n">
        <v>0.0092046</v>
      </c>
      <c r="EG915" s="1" t="n">
        <v>0.016575</v>
      </c>
      <c r="EH915" s="1" t="n">
        <v>0.031305</v>
      </c>
      <c r="EI915" s="1" t="n">
        <v>0.023934</v>
      </c>
      <c r="EJ915" s="1" t="n">
        <v>0.02578</v>
      </c>
      <c r="EK915" s="1" t="n">
        <v>0.0221</v>
      </c>
      <c r="EL915" s="1" t="n">
        <v>0.02578</v>
      </c>
      <c r="EM915" s="1" t="n">
        <v>0.027625</v>
      </c>
      <c r="EN915" s="1" t="n">
        <v>0.016575</v>
      </c>
      <c r="EO915" s="1" t="n">
        <v>0.020255</v>
      </c>
      <c r="EP915" s="1" t="n">
        <v>0.012884</v>
      </c>
      <c r="EQ915" s="1" t="n">
        <v>0.005525</v>
      </c>
      <c r="ER915" s="1" t="n">
        <v>0</v>
      </c>
      <c r="ES915" s="1" t="n">
        <v>0.0018343</v>
      </c>
      <c r="ET915" s="1" t="n">
        <v>0.01105</v>
      </c>
      <c r="EU915" s="1" t="n">
        <v>0.0221</v>
      </c>
      <c r="EV915" s="1" t="n">
        <v>0.027625</v>
      </c>
      <c r="EW915" s="1" t="n">
        <v>0.029459</v>
      </c>
      <c r="EX915" s="1" t="n">
        <v>0.01473</v>
      </c>
      <c r="EY915" s="1" t="n">
        <v>0.01105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.012884</v>
      </c>
      <c r="FE915" s="1" t="n">
        <v>0.0073593</v>
      </c>
      <c r="FF915" s="1" t="n">
        <v>0.018409</v>
      </c>
      <c r="FG915" s="1" t="n">
        <v>0.0221</v>
      </c>
      <c r="FH915" s="1" t="n">
        <v>0.018409</v>
      </c>
      <c r="FI915" s="1" t="n">
        <v>0.020255</v>
      </c>
      <c r="FJ915" s="1" t="n">
        <v>0.02578</v>
      </c>
      <c r="FK915" s="1" t="n">
        <v>0.027625</v>
      </c>
      <c r="FL915" s="1" t="n">
        <v>0.02578</v>
      </c>
      <c r="FM915" s="1" t="n">
        <v>0.023934</v>
      </c>
      <c r="FN915" s="1" t="n">
        <v>0.018409</v>
      </c>
      <c r="FO915" s="1" t="n">
        <v>0.0092046</v>
      </c>
      <c r="FP915" s="1" t="n">
        <v>0.012884</v>
      </c>
      <c r="FQ915" s="1" t="n">
        <v>0.0092046</v>
      </c>
      <c r="FR915" s="1" t="n">
        <v>0.01105</v>
      </c>
      <c r="FS915" s="1" t="n">
        <v>0.005525</v>
      </c>
      <c r="FT915" s="1" t="n">
        <v>0.0018343</v>
      </c>
      <c r="FU915" s="1" t="n">
        <v>0</v>
      </c>
      <c r="FV915" s="1" t="n">
        <v>0.0018343</v>
      </c>
      <c r="FW915" s="1" t="n">
        <v>0.005525</v>
      </c>
      <c r="FX915" s="1" t="n">
        <v>0.005525</v>
      </c>
      <c r="FY915" s="1" t="n">
        <v>0.01105</v>
      </c>
      <c r="FZ915" s="1" t="n">
        <v>0.01473</v>
      </c>
      <c r="GA915" s="1" t="n">
        <v>0.02578</v>
      </c>
      <c r="GB915" s="1" t="n">
        <v>0.029459</v>
      </c>
      <c r="GC915" s="1" t="n">
        <v>0.0221</v>
      </c>
      <c r="GD915" s="1" t="n">
        <v>0.0073593</v>
      </c>
      <c r="GE915" s="1" t="n">
        <v>0</v>
      </c>
      <c r="GF915" s="1" t="n">
        <v>0.005525</v>
      </c>
      <c r="GG915" s="1" t="n">
        <v>0.0092046</v>
      </c>
      <c r="GH915" s="1" t="n">
        <v>0.027625</v>
      </c>
      <c r="GI915" s="1" t="n">
        <v>0.02578</v>
      </c>
      <c r="GJ915" s="1" t="n">
        <v>0.0221</v>
      </c>
      <c r="GK915" s="1" t="n">
        <v>0.018409</v>
      </c>
      <c r="GL915" s="1" t="n">
        <v>0.016575</v>
      </c>
      <c r="GM915" s="1" t="n">
        <v>0</v>
      </c>
      <c r="GN915" s="1" t="n">
        <v>0.0073593</v>
      </c>
      <c r="GO915" s="1" t="n">
        <v>0.0073593</v>
      </c>
      <c r="GP915" s="1" t="n">
        <v>0.0092046</v>
      </c>
      <c r="GQ915" s="1" t="n">
        <v>0.0221</v>
      </c>
      <c r="GR915" s="1" t="n">
        <v>0.02578</v>
      </c>
      <c r="GS915" s="1" t="n">
        <v>0.023934</v>
      </c>
      <c r="GT915" s="1" t="n">
        <v>0.023934</v>
      </c>
      <c r="GU915" s="1" t="n">
        <v>0.0221</v>
      </c>
      <c r="GV915" s="1" t="n">
        <v>0.020255</v>
      </c>
      <c r="GW915" s="1" t="n">
        <v>0.01473</v>
      </c>
      <c r="GX915" s="1" t="n">
        <v>0.0036796</v>
      </c>
      <c r="GY915" s="1" t="n">
        <v>0</v>
      </c>
      <c r="GZ915" s="1" t="n">
        <v>0.0018343</v>
      </c>
      <c r="HA915" s="1" t="n">
        <v>0</v>
      </c>
      <c r="HB915" s="1" t="n">
        <v>0</v>
      </c>
      <c r="HC915" s="1" t="n">
        <v>0</v>
      </c>
      <c r="HD915" s="1" t="n">
        <v>0.005525</v>
      </c>
      <c r="HE915" s="1" t="n">
        <v>0.012884</v>
      </c>
      <c r="HF915" s="1" t="n">
        <v>0</v>
      </c>
    </row>
    <row r="916" customFormat="false" ht="12.75" hidden="false" customHeight="false" outlineLevel="0" collapsed="false">
      <c r="A916" s="1" t="n">
        <v>74.212</v>
      </c>
      <c r="B916" s="1" t="n">
        <v>502.385162353516</v>
      </c>
      <c r="C916" s="1" t="n">
        <v>591.759826660156</v>
      </c>
      <c r="D916" s="1" t="n">
        <v>0</v>
      </c>
      <c r="E916" s="1" t="n">
        <v>0</v>
      </c>
      <c r="F916" s="1" t="n">
        <v>39.6200332641602</v>
      </c>
      <c r="G916" s="1" t="n">
        <v>0</v>
      </c>
      <c r="H916" s="1" t="n">
        <v>0.0294703003019094</v>
      </c>
      <c r="I916" s="1" t="n">
        <v>0.0220999009907246</v>
      </c>
      <c r="J916" s="1" t="n">
        <v>0.0497248992323875</v>
      </c>
      <c r="K916" s="1" t="n">
        <v>0</v>
      </c>
      <c r="L916" s="1" t="n">
        <v>0.0276248995214701</v>
      </c>
      <c r="M916" s="1" t="n">
        <v>0.0128953000530601</v>
      </c>
      <c r="N916" s="1" t="n">
        <v>0.987129986286163</v>
      </c>
      <c r="O916" s="1" t="n">
        <v>0.042366</v>
      </c>
      <c r="P916" s="1" t="n">
        <v>0.023945</v>
      </c>
      <c r="Q916" s="1" t="n">
        <v>0.0221</v>
      </c>
      <c r="R916" s="1" t="n">
        <v>0.020266</v>
      </c>
      <c r="S916" s="1" t="n">
        <v>0.012895</v>
      </c>
      <c r="T916" s="1" t="n">
        <v>0.0036907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.005525</v>
      </c>
      <c r="Z916" s="1" t="n">
        <v>0.0073703</v>
      </c>
      <c r="AA916" s="1" t="n">
        <v>0.01105</v>
      </c>
      <c r="AB916" s="1" t="n">
        <v>0.10314</v>
      </c>
      <c r="AC916" s="1" t="n">
        <v>0.023945</v>
      </c>
      <c r="AD916" s="1" t="n">
        <v>0.049725</v>
      </c>
      <c r="AE916" s="1" t="n">
        <v>0.023945</v>
      </c>
      <c r="AF916" s="1" t="n">
        <v>0.02947</v>
      </c>
      <c r="AG916" s="1" t="n">
        <v>0.0221</v>
      </c>
      <c r="AH916" s="1" t="n">
        <v>0.023945</v>
      </c>
      <c r="AI916" s="1" t="n">
        <v>0.0221</v>
      </c>
      <c r="AJ916" s="1" t="n">
        <v>0.005525</v>
      </c>
      <c r="AK916" s="1" t="n">
        <v>0</v>
      </c>
      <c r="AL916" s="1" t="n">
        <v>0.0036907</v>
      </c>
      <c r="AM916" s="1" t="n">
        <v>0.005525</v>
      </c>
      <c r="AN916" s="1" t="n">
        <v>0.023945</v>
      </c>
      <c r="AO916" s="1" t="n">
        <v>0.0221</v>
      </c>
      <c r="AP916" s="1" t="n">
        <v>0.98713</v>
      </c>
      <c r="AQ916" s="1" t="n">
        <v>0.027625</v>
      </c>
      <c r="AR916" s="1" t="n">
        <v>0.0221</v>
      </c>
      <c r="AS916" s="1" t="n">
        <v>0.0092156</v>
      </c>
      <c r="AT916" s="1" t="n">
        <v>0.21547</v>
      </c>
      <c r="AU916" s="1" t="n">
        <v>0</v>
      </c>
      <c r="AV916" s="1" t="n">
        <v>0.0018453</v>
      </c>
      <c r="AW916" s="1" t="n">
        <v>0.005525</v>
      </c>
      <c r="AX916" s="1" t="n">
        <v>0.0092156</v>
      </c>
      <c r="AY916" s="1" t="n">
        <v>0.014741</v>
      </c>
      <c r="AZ916" s="1" t="n">
        <v>0.020266</v>
      </c>
      <c r="BA916" s="1" t="n">
        <v>0.023945</v>
      </c>
      <c r="BB916" s="1" t="n">
        <v>0.031316</v>
      </c>
      <c r="BC916" s="1" t="n">
        <v>0.014741</v>
      </c>
      <c r="BD916" s="1" t="n">
        <v>0.005525</v>
      </c>
      <c r="BE916" s="1" t="n">
        <v>0</v>
      </c>
      <c r="BF916" s="1" t="n">
        <v>0</v>
      </c>
      <c r="BG916" s="1" t="n">
        <v>0.005525</v>
      </c>
      <c r="BH916" s="1" t="n">
        <v>0.0036907</v>
      </c>
      <c r="BI916" s="1" t="n">
        <v>0.016575</v>
      </c>
      <c r="BJ916" s="1" t="n">
        <v>0.020266</v>
      </c>
      <c r="BK916" s="1" t="n">
        <v>0.031316</v>
      </c>
      <c r="BL916" s="1" t="n">
        <v>0.027625</v>
      </c>
      <c r="BM916" s="1" t="n">
        <v>0.01842</v>
      </c>
      <c r="BN916" s="1" t="n">
        <v>0.020266</v>
      </c>
      <c r="BO916" s="1" t="n">
        <v>0.01842</v>
      </c>
      <c r="BP916" s="1" t="n">
        <v>0.01105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.0018453</v>
      </c>
      <c r="BX916" s="1" t="n">
        <v>0</v>
      </c>
      <c r="BY916" s="1" t="n">
        <v>0.0018453</v>
      </c>
      <c r="BZ916" s="1" t="n">
        <v>0.0092156</v>
      </c>
      <c r="CA916" s="1" t="n">
        <v>0.01105</v>
      </c>
      <c r="CB916" s="1" t="n">
        <v>0.0221</v>
      </c>
      <c r="CC916" s="1" t="n">
        <v>0.027625</v>
      </c>
      <c r="CD916" s="1" t="n">
        <v>0.02947</v>
      </c>
      <c r="CE916" s="1" t="n">
        <v>0.023945</v>
      </c>
      <c r="CF916" s="1" t="n">
        <v>0.023945</v>
      </c>
      <c r="CG916" s="1" t="n">
        <v>0.023945</v>
      </c>
      <c r="CH916" s="1" t="n">
        <v>0.023945</v>
      </c>
      <c r="CI916" s="1" t="n">
        <v>0.01842</v>
      </c>
      <c r="CJ916" s="1" t="n">
        <v>0.0221</v>
      </c>
      <c r="CK916" s="1" t="n">
        <v>0.016575</v>
      </c>
      <c r="CL916" s="1" t="n">
        <v>0.020266</v>
      </c>
      <c r="CM916" s="1" t="n">
        <v>0.014741</v>
      </c>
      <c r="CN916" s="1" t="n">
        <v>0.012895</v>
      </c>
      <c r="CO916" s="1" t="n">
        <v>0.012895</v>
      </c>
      <c r="CP916" s="1" t="n">
        <v>0.0036907</v>
      </c>
      <c r="CQ916" s="1" t="n">
        <v>0.0036907</v>
      </c>
      <c r="CR916" s="1" t="n">
        <v>0.0036907</v>
      </c>
      <c r="CS916" s="1" t="n">
        <v>0</v>
      </c>
      <c r="CT916" s="1" t="n">
        <v>0.0018453</v>
      </c>
      <c r="CU916" s="1" t="n">
        <v>0.0073703</v>
      </c>
      <c r="CV916" s="1" t="n">
        <v>0.0036907</v>
      </c>
      <c r="CW916" s="1" t="n">
        <v>0.0073703</v>
      </c>
      <c r="CX916" s="1" t="n">
        <v>0.0092156</v>
      </c>
      <c r="CY916" s="1" t="n">
        <v>0.012895</v>
      </c>
      <c r="CZ916" s="1" t="n">
        <v>0.0221</v>
      </c>
      <c r="DA916" s="1" t="n">
        <v>0.025791</v>
      </c>
      <c r="DB916" s="1" t="n">
        <v>0.023945</v>
      </c>
      <c r="DC916" s="1" t="n">
        <v>0.012895</v>
      </c>
      <c r="DD916" s="1" t="n">
        <v>0</v>
      </c>
      <c r="DE916" s="1" t="n">
        <v>0</v>
      </c>
      <c r="DF916" s="1" t="n">
        <v>0</v>
      </c>
      <c r="DG916" s="1" t="n">
        <v>0.0036907</v>
      </c>
      <c r="DH916" s="1" t="n">
        <v>0.0018453</v>
      </c>
      <c r="DI916" s="1" t="n">
        <v>0.025791</v>
      </c>
      <c r="DJ916" s="1" t="n">
        <v>0.025791</v>
      </c>
      <c r="DK916" s="1" t="n">
        <v>0.023945</v>
      </c>
      <c r="DL916" s="1" t="n">
        <v>0.0092156</v>
      </c>
      <c r="DM916" s="1" t="n">
        <v>0.0036907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.014741</v>
      </c>
      <c r="DS916" s="1" t="n">
        <v>0.020266</v>
      </c>
      <c r="DT916" s="1" t="n">
        <v>0.016575</v>
      </c>
      <c r="DU916" s="1" t="n">
        <v>0.02947</v>
      </c>
      <c r="DV916" s="1" t="n">
        <v>0.025791</v>
      </c>
      <c r="DW916" s="1" t="n">
        <v>0.0092156</v>
      </c>
      <c r="DX916" s="1" t="n">
        <v>0.0018453</v>
      </c>
      <c r="DY916" s="1" t="n">
        <v>0</v>
      </c>
      <c r="DZ916" s="1" t="n">
        <v>0</v>
      </c>
      <c r="EA916" s="1" t="n">
        <v>0</v>
      </c>
      <c r="EB916" s="1" t="n">
        <v>0.0036907</v>
      </c>
      <c r="EC916" s="1" t="n">
        <v>0.014741</v>
      </c>
      <c r="ED916" s="1" t="n">
        <v>0.0221</v>
      </c>
      <c r="EE916" s="1" t="n">
        <v>0.023945</v>
      </c>
      <c r="EF916" s="1" t="n">
        <v>0.027625</v>
      </c>
      <c r="EG916" s="1" t="n">
        <v>0.031316</v>
      </c>
      <c r="EH916" s="1" t="n">
        <v>0.025791</v>
      </c>
      <c r="EI916" s="1" t="n">
        <v>0.0221</v>
      </c>
      <c r="EJ916" s="1" t="n">
        <v>0.01105</v>
      </c>
      <c r="EK916" s="1" t="n">
        <v>0.01105</v>
      </c>
      <c r="EL916" s="1" t="n">
        <v>0.0092156</v>
      </c>
      <c r="EM916" s="1" t="n">
        <v>0.0092156</v>
      </c>
      <c r="EN916" s="1" t="n">
        <v>0</v>
      </c>
      <c r="EO916" s="1" t="n">
        <v>0.0073703</v>
      </c>
      <c r="EP916" s="1" t="n">
        <v>0</v>
      </c>
      <c r="EQ916" s="1" t="n">
        <v>0.005525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.0018453</v>
      </c>
      <c r="EX916" s="1" t="n">
        <v>0</v>
      </c>
      <c r="EY916" s="1" t="n">
        <v>0.0073703</v>
      </c>
      <c r="EZ916" s="1" t="n">
        <v>0.014741</v>
      </c>
      <c r="FA916" s="1" t="n">
        <v>0.012895</v>
      </c>
      <c r="FB916" s="1" t="n">
        <v>0.01842</v>
      </c>
      <c r="FC916" s="1" t="n">
        <v>0.023945</v>
      </c>
      <c r="FD916" s="1" t="n">
        <v>0.023945</v>
      </c>
      <c r="FE916" s="1" t="n">
        <v>0.020266</v>
      </c>
      <c r="FF916" s="1" t="n">
        <v>0.0221</v>
      </c>
      <c r="FG916" s="1" t="n">
        <v>0.01842</v>
      </c>
      <c r="FH916" s="1" t="n">
        <v>0.016575</v>
      </c>
      <c r="FI916" s="1" t="n">
        <v>0.01105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.016575</v>
      </c>
      <c r="FP916" s="1" t="n">
        <v>0.014741</v>
      </c>
      <c r="FQ916" s="1" t="n">
        <v>0.027625</v>
      </c>
      <c r="FR916" s="1" t="n">
        <v>0.020266</v>
      </c>
      <c r="FS916" s="1" t="n">
        <v>0.023945</v>
      </c>
      <c r="FT916" s="1" t="n">
        <v>0.023945</v>
      </c>
      <c r="FU916" s="1" t="n">
        <v>0.020266</v>
      </c>
      <c r="FV916" s="1" t="n">
        <v>0.0018453</v>
      </c>
      <c r="FW916" s="1" t="n">
        <v>0</v>
      </c>
      <c r="FX916" s="1" t="n">
        <v>0</v>
      </c>
      <c r="FY916" s="1" t="n">
        <v>0.0018453</v>
      </c>
      <c r="FZ916" s="1" t="n">
        <v>0.014741</v>
      </c>
      <c r="GA916" s="1" t="n">
        <v>0.014741</v>
      </c>
      <c r="GB916" s="1" t="n">
        <v>0.025791</v>
      </c>
      <c r="GC916" s="1" t="n">
        <v>0.014741</v>
      </c>
      <c r="GD916" s="1" t="n">
        <v>0.014741</v>
      </c>
      <c r="GE916" s="1" t="n">
        <v>0.005525</v>
      </c>
      <c r="GF916" s="1" t="n">
        <v>0</v>
      </c>
      <c r="GG916" s="1" t="n">
        <v>0</v>
      </c>
      <c r="GH916" s="1" t="n">
        <v>0.0073703</v>
      </c>
      <c r="GI916" s="1" t="n">
        <v>0.0092156</v>
      </c>
      <c r="GJ916" s="1" t="n">
        <v>0.027625</v>
      </c>
      <c r="GK916" s="1" t="n">
        <v>0.023945</v>
      </c>
      <c r="GL916" s="1" t="n">
        <v>0.023945</v>
      </c>
      <c r="GM916" s="1" t="n">
        <v>0.02947</v>
      </c>
      <c r="GN916" s="1" t="n">
        <v>0.025791</v>
      </c>
      <c r="GO916" s="1" t="n">
        <v>0.023945</v>
      </c>
      <c r="GP916" s="1" t="n">
        <v>0.012895</v>
      </c>
      <c r="GQ916" s="1" t="n">
        <v>0.012895</v>
      </c>
      <c r="GR916" s="1" t="n">
        <v>0</v>
      </c>
      <c r="GS916" s="1" t="n">
        <v>0.0036907</v>
      </c>
      <c r="GT916" s="1" t="n">
        <v>0.0018453</v>
      </c>
      <c r="GU916" s="1" t="n">
        <v>0.012895</v>
      </c>
      <c r="GV916" s="1" t="n">
        <v>0.0221</v>
      </c>
      <c r="GW916" s="1" t="n">
        <v>0.025791</v>
      </c>
      <c r="GX916" s="1" t="n">
        <v>0.020266</v>
      </c>
      <c r="GY916" s="1" t="n">
        <v>0.0221</v>
      </c>
      <c r="GZ916" s="1" t="n">
        <v>0.014741</v>
      </c>
      <c r="HA916" s="1" t="n">
        <v>0.012895</v>
      </c>
      <c r="HB916" s="1" t="n">
        <v>0.0018453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74.295</v>
      </c>
      <c r="B917" s="1" t="n">
        <v>502.24365234375</v>
      </c>
      <c r="C917" s="1" t="n">
        <v>591.923889160156</v>
      </c>
      <c r="D917" s="1" t="n">
        <v>0</v>
      </c>
      <c r="E917" s="1" t="n">
        <v>0</v>
      </c>
      <c r="F917" s="1" t="n">
        <v>39.6149482727051</v>
      </c>
      <c r="G917" s="1" t="n">
        <v>0</v>
      </c>
      <c r="H917" s="1" t="n">
        <v>0</v>
      </c>
      <c r="I917" s="1" t="n">
        <v>0</v>
      </c>
      <c r="J917" s="1" t="n">
        <v>0.0202545989304781</v>
      </c>
      <c r="K917" s="1" t="n">
        <v>0</v>
      </c>
      <c r="L917" s="1" t="n">
        <v>0</v>
      </c>
      <c r="M917" s="1" t="n">
        <v>0</v>
      </c>
      <c r="N917" s="1" t="n">
        <v>0.946608006954193</v>
      </c>
      <c r="O917" s="1" t="n">
        <v>0.012884</v>
      </c>
      <c r="P917" s="1" t="n">
        <v>0.0092046</v>
      </c>
      <c r="Q917" s="1" t="n">
        <v>0</v>
      </c>
      <c r="R917" s="1" t="n">
        <v>0.005525</v>
      </c>
      <c r="S917" s="1" t="n">
        <v>0.005525</v>
      </c>
      <c r="T917" s="1" t="n">
        <v>0.01473</v>
      </c>
      <c r="U917" s="1" t="n">
        <v>0.01105</v>
      </c>
      <c r="V917" s="1" t="n">
        <v>0.01473</v>
      </c>
      <c r="W917" s="1" t="n">
        <v>0.01473</v>
      </c>
      <c r="X917" s="1" t="n">
        <v>0.01105</v>
      </c>
      <c r="Y917" s="1" t="n">
        <v>0.01105</v>
      </c>
      <c r="Z917" s="1" t="n">
        <v>0.005525</v>
      </c>
      <c r="AA917" s="1" t="n">
        <v>0.0073593</v>
      </c>
      <c r="AB917" s="1" t="n">
        <v>0.086554</v>
      </c>
      <c r="AC917" s="1" t="n">
        <v>0.0073593</v>
      </c>
      <c r="AD917" s="1" t="n">
        <v>0.020255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.01105</v>
      </c>
      <c r="AK917" s="1" t="n">
        <v>0.01473</v>
      </c>
      <c r="AL917" s="1" t="n">
        <v>0.016575</v>
      </c>
      <c r="AM917" s="1" t="n">
        <v>0.020255</v>
      </c>
      <c r="AN917" s="1" t="n">
        <v>0.016575</v>
      </c>
      <c r="AO917" s="1" t="n">
        <v>0</v>
      </c>
      <c r="AP917" s="1" t="n">
        <v>0.94661</v>
      </c>
      <c r="AQ917" s="1" t="n">
        <v>0</v>
      </c>
      <c r="AR917" s="1" t="n">
        <v>0</v>
      </c>
      <c r="AS917" s="1" t="n">
        <v>0</v>
      </c>
      <c r="AT917" s="1" t="n">
        <v>0.20626</v>
      </c>
      <c r="AU917" s="1" t="n">
        <v>0.0018343</v>
      </c>
      <c r="AV917" s="1" t="n">
        <v>0.01473</v>
      </c>
      <c r="AW917" s="1" t="n">
        <v>0.018409</v>
      </c>
      <c r="AX917" s="1" t="n">
        <v>0.016575</v>
      </c>
      <c r="AY917" s="1" t="n">
        <v>0.01473</v>
      </c>
      <c r="AZ917" s="1" t="n">
        <v>0.01105</v>
      </c>
      <c r="BA917" s="1" t="n">
        <v>0.0092046</v>
      </c>
      <c r="BB917" s="1" t="n">
        <v>0.0092046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.0092046</v>
      </c>
      <c r="BJ917" s="1" t="n">
        <v>0.0092046</v>
      </c>
      <c r="BK917" s="1" t="n">
        <v>0.012884</v>
      </c>
      <c r="BL917" s="1" t="n">
        <v>0.0092046</v>
      </c>
      <c r="BM917" s="1" t="n">
        <v>0</v>
      </c>
      <c r="BN917" s="1" t="n">
        <v>0</v>
      </c>
      <c r="BO917" s="1" t="n">
        <v>0</v>
      </c>
      <c r="BP917" s="1" t="n">
        <v>0.0036796</v>
      </c>
      <c r="BQ917" s="1" t="n">
        <v>0</v>
      </c>
      <c r="BR917" s="1" t="n">
        <v>0.020255</v>
      </c>
      <c r="BS917" s="1" t="n">
        <v>0.005525</v>
      </c>
      <c r="BT917" s="1" t="n">
        <v>0.01105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.012884</v>
      </c>
      <c r="CA917" s="1" t="n">
        <v>0.018409</v>
      </c>
      <c r="CB917" s="1" t="n">
        <v>0.0092046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.0018343</v>
      </c>
      <c r="CI917" s="1" t="n">
        <v>0.0073593</v>
      </c>
      <c r="CJ917" s="1" t="n">
        <v>0.0018343</v>
      </c>
      <c r="CK917" s="1" t="n">
        <v>0.018409</v>
      </c>
      <c r="CL917" s="1" t="n">
        <v>0.01473</v>
      </c>
      <c r="CM917" s="1" t="n">
        <v>0.0036796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.0073593</v>
      </c>
      <c r="CT917" s="1" t="n">
        <v>0.012884</v>
      </c>
      <c r="CU917" s="1" t="n">
        <v>0.016575</v>
      </c>
      <c r="CV917" s="1" t="n">
        <v>0.0092046</v>
      </c>
      <c r="CW917" s="1" t="n">
        <v>0.0092046</v>
      </c>
      <c r="CX917" s="1" t="n">
        <v>0.01105</v>
      </c>
      <c r="CY917" s="1" t="n">
        <v>0.0018343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.012884</v>
      </c>
      <c r="DH917" s="1" t="n">
        <v>0.01105</v>
      </c>
      <c r="DI917" s="1" t="n">
        <v>0.018409</v>
      </c>
      <c r="DJ917" s="1" t="n">
        <v>0.012884</v>
      </c>
      <c r="DK917" s="1" t="n">
        <v>0.016575</v>
      </c>
      <c r="DL917" s="1" t="n">
        <v>0.016575</v>
      </c>
      <c r="DM917" s="1" t="n">
        <v>0.0073593</v>
      </c>
      <c r="DN917" s="1" t="n">
        <v>0.012884</v>
      </c>
      <c r="DO917" s="1" t="n">
        <v>0.0092046</v>
      </c>
      <c r="DP917" s="1" t="n">
        <v>0.0073593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.0018343</v>
      </c>
      <c r="DW917" s="1" t="n">
        <v>0.0092046</v>
      </c>
      <c r="DX917" s="1" t="n">
        <v>0.0092046</v>
      </c>
      <c r="DY917" s="1" t="n">
        <v>0.0073593</v>
      </c>
      <c r="DZ917" s="1" t="n">
        <v>0.012884</v>
      </c>
      <c r="EA917" s="1" t="n">
        <v>0.01473</v>
      </c>
      <c r="EB917" s="1" t="n">
        <v>0.016575</v>
      </c>
      <c r="EC917" s="1" t="n">
        <v>0.012884</v>
      </c>
      <c r="ED917" s="1" t="n">
        <v>0.012884</v>
      </c>
      <c r="EE917" s="1" t="n">
        <v>0.0073593</v>
      </c>
      <c r="EF917" s="1" t="n">
        <v>0.012884</v>
      </c>
      <c r="EG917" s="1" t="n">
        <v>0.0092046</v>
      </c>
      <c r="EH917" s="1" t="n">
        <v>0.0036796</v>
      </c>
      <c r="EI917" s="1" t="n">
        <v>0.005525</v>
      </c>
      <c r="EJ917" s="1" t="n">
        <v>0</v>
      </c>
      <c r="EK917" s="1" t="n">
        <v>0</v>
      </c>
      <c r="EL917" s="1" t="n">
        <v>0.0018343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.0092046</v>
      </c>
      <c r="EU917" s="1" t="n">
        <v>0.023934</v>
      </c>
      <c r="EV917" s="1" t="n">
        <v>0.018409</v>
      </c>
      <c r="EW917" s="1" t="n">
        <v>0.0092046</v>
      </c>
      <c r="EX917" s="1" t="n">
        <v>0</v>
      </c>
      <c r="EY917" s="1" t="n">
        <v>0</v>
      </c>
      <c r="EZ917" s="1" t="n">
        <v>0</v>
      </c>
      <c r="FA917" s="1" t="n">
        <v>0.0073593</v>
      </c>
      <c r="FB917" s="1" t="n">
        <v>0.01105</v>
      </c>
      <c r="FC917" s="1" t="n">
        <v>0.01105</v>
      </c>
      <c r="FD917" s="1" t="n">
        <v>0.016575</v>
      </c>
      <c r="FE917" s="1" t="n">
        <v>0.01105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.01473</v>
      </c>
      <c r="FL917" s="1" t="n">
        <v>0.01473</v>
      </c>
      <c r="FM917" s="1" t="n">
        <v>0.005525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.0073593</v>
      </c>
      <c r="FS917" s="1" t="n">
        <v>0.005525</v>
      </c>
      <c r="FT917" s="1" t="n">
        <v>0.0221</v>
      </c>
      <c r="FU917" s="1" t="n">
        <v>0.0092046</v>
      </c>
      <c r="FV917" s="1" t="n">
        <v>0.0073593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.0073593</v>
      </c>
      <c r="GJ917" s="1" t="n">
        <v>0.0073593</v>
      </c>
      <c r="GK917" s="1" t="n">
        <v>0.0073593</v>
      </c>
      <c r="GL917" s="1" t="n">
        <v>0.012884</v>
      </c>
      <c r="GM917" s="1" t="n">
        <v>0.012884</v>
      </c>
      <c r="GN917" s="1" t="n">
        <v>0.01473</v>
      </c>
      <c r="GO917" s="1" t="n">
        <v>0.0018343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.0073593</v>
      </c>
      <c r="HA917" s="1" t="n">
        <v>0.018409</v>
      </c>
      <c r="HB917" s="1" t="n">
        <v>0.01105</v>
      </c>
      <c r="HC917" s="1" t="n">
        <v>0.0073593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74.361</v>
      </c>
      <c r="B918" s="1" t="n">
        <v>502.098571777344</v>
      </c>
      <c r="C918" s="1" t="n">
        <v>591.916870117188</v>
      </c>
      <c r="D918" s="1" t="n">
        <v>0</v>
      </c>
      <c r="E918" s="1" t="n">
        <v>0</v>
      </c>
      <c r="F918" s="1" t="n">
        <v>39.6185073852539</v>
      </c>
      <c r="G918" s="1" t="n">
        <v>0</v>
      </c>
      <c r="H918" s="1" t="n">
        <v>0.00367963989265263</v>
      </c>
      <c r="I918" s="1" t="n">
        <v>0</v>
      </c>
      <c r="J918" s="1" t="n">
        <v>0.0294703003019094</v>
      </c>
      <c r="K918" s="1" t="n">
        <v>0</v>
      </c>
      <c r="L918" s="1" t="n">
        <v>0.01472959946841</v>
      </c>
      <c r="M918" s="1" t="n">
        <v>0</v>
      </c>
      <c r="N918" s="1" t="n">
        <v>0.973309993743897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.0018453</v>
      </c>
      <c r="U918" s="1" t="n">
        <v>0.0018453</v>
      </c>
      <c r="V918" s="1" t="n">
        <v>0.005525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.066299</v>
      </c>
      <c r="AC918" s="1" t="n">
        <v>0</v>
      </c>
      <c r="AD918" s="1" t="n">
        <v>0.02947</v>
      </c>
      <c r="AE918" s="1" t="n">
        <v>0.0073703</v>
      </c>
      <c r="AF918" s="1" t="n">
        <v>0.0036796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.97331</v>
      </c>
      <c r="AQ918" s="1" t="n">
        <v>0.01473</v>
      </c>
      <c r="AR918" s="1" t="n">
        <v>0</v>
      </c>
      <c r="AS918" s="1" t="n">
        <v>0</v>
      </c>
      <c r="AT918" s="1" t="n">
        <v>0.1897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.005525</v>
      </c>
      <c r="AZ918" s="1" t="n">
        <v>0.0036796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.0036796</v>
      </c>
      <c r="BJ918" s="1" t="n">
        <v>0.0018453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.0036796</v>
      </c>
      <c r="BS918" s="1" t="n">
        <v>0.0036796</v>
      </c>
      <c r="BT918" s="1" t="n">
        <v>0.0036796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.0036796</v>
      </c>
      <c r="CG918" s="1" t="n">
        <v>0.0018453</v>
      </c>
      <c r="CH918" s="1" t="n">
        <v>0.0036796</v>
      </c>
      <c r="CI918" s="1" t="n">
        <v>0.005525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.005525</v>
      </c>
      <c r="CS918" s="1" t="n">
        <v>0.005525</v>
      </c>
      <c r="CT918" s="1" t="n">
        <v>0.005525</v>
      </c>
      <c r="CU918" s="1" t="n">
        <v>0.0073703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.0018453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.0018453</v>
      </c>
      <c r="DP918" s="1" t="n">
        <v>0.0018453</v>
      </c>
      <c r="DQ918" s="1" t="n">
        <v>0.0073703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.0073703</v>
      </c>
      <c r="EG918" s="1" t="n">
        <v>0.0073703</v>
      </c>
      <c r="EH918" s="1" t="n">
        <v>0.016575</v>
      </c>
      <c r="EI918" s="1" t="n">
        <v>0.0073703</v>
      </c>
      <c r="EJ918" s="1" t="n">
        <v>0.005525</v>
      </c>
      <c r="EK918" s="1" t="n">
        <v>0.005525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.0073703</v>
      </c>
      <c r="ES918" s="1" t="n">
        <v>0.0073703</v>
      </c>
      <c r="ET918" s="1" t="n">
        <v>0.0073703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.01105</v>
      </c>
      <c r="FB918" s="1" t="n">
        <v>0.0018453</v>
      </c>
      <c r="FC918" s="1" t="n">
        <v>0.0092046</v>
      </c>
      <c r="FD918" s="1" t="n">
        <v>0.005525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.0018453</v>
      </c>
      <c r="FO918" s="1" t="n">
        <v>0.0073703</v>
      </c>
      <c r="FP918" s="1" t="n">
        <v>0.0036796</v>
      </c>
      <c r="FQ918" s="1" t="n">
        <v>0.0018453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.0073703</v>
      </c>
      <c r="FY918" s="1" t="n">
        <v>0.0073703</v>
      </c>
      <c r="FZ918" s="1" t="n">
        <v>0.005525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.0073703</v>
      </c>
      <c r="GJ918" s="1" t="n">
        <v>0.0018453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.0018453</v>
      </c>
      <c r="GT918" s="1" t="n">
        <v>0.005525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.0092046</v>
      </c>
      <c r="HF918" s="1" t="n">
        <v>0</v>
      </c>
    </row>
    <row r="919" customFormat="false" ht="12.75" hidden="false" customHeight="false" outlineLevel="0" collapsed="false">
      <c r="A919" s="1" t="n">
        <v>74.443</v>
      </c>
      <c r="B919" s="1" t="n">
        <v>502.034881591797</v>
      </c>
      <c r="C919" s="1" t="n">
        <v>591.710998535156</v>
      </c>
      <c r="D919" s="1" t="n">
        <v>0</v>
      </c>
      <c r="E919" s="1" t="n">
        <v>0</v>
      </c>
      <c r="F919" s="1" t="n">
        <v>39.6123008728027</v>
      </c>
      <c r="G919" s="1" t="n">
        <v>0</v>
      </c>
      <c r="H919" s="1" t="n">
        <v>0.00737033970654011</v>
      </c>
      <c r="I919" s="1" t="n">
        <v>0</v>
      </c>
      <c r="J919" s="1" t="n">
        <v>0.034995298832655</v>
      </c>
      <c r="K919" s="1" t="n">
        <v>0.00552498968318105</v>
      </c>
      <c r="L919" s="1" t="n">
        <v>0.01472959946841</v>
      </c>
      <c r="M919" s="1" t="n">
        <v>0.00184534001164138</v>
      </c>
      <c r="N919" s="1" t="n">
        <v>0.963190019130707</v>
      </c>
      <c r="O919" s="1" t="n">
        <v>0.020255</v>
      </c>
      <c r="P919" s="1" t="n">
        <v>0.0018453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.079195</v>
      </c>
      <c r="AC919" s="1" t="n">
        <v>0</v>
      </c>
      <c r="AD919" s="1" t="n">
        <v>0.034995</v>
      </c>
      <c r="AE919" s="1" t="n">
        <v>0.01105</v>
      </c>
      <c r="AF919" s="1" t="n">
        <v>0.0073703</v>
      </c>
      <c r="AG919" s="1" t="n">
        <v>0.0018453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.96319</v>
      </c>
      <c r="AQ919" s="1" t="n">
        <v>0.01473</v>
      </c>
      <c r="AR919" s="1" t="n">
        <v>0.005525</v>
      </c>
      <c r="AS919" s="1" t="n">
        <v>0.0092046</v>
      </c>
      <c r="AT919" s="1" t="n">
        <v>0.21915</v>
      </c>
      <c r="AU919" s="1" t="n">
        <v>0.0018453</v>
      </c>
      <c r="AV919" s="1" t="n">
        <v>0.0036796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.005525</v>
      </c>
      <c r="BG919" s="1" t="n">
        <v>0.01105</v>
      </c>
      <c r="BH919" s="1" t="n">
        <v>0.0018453</v>
      </c>
      <c r="BI919" s="1" t="n">
        <v>0.0018453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.0036796</v>
      </c>
      <c r="BP919" s="1" t="n">
        <v>0.0036796</v>
      </c>
      <c r="BQ919" s="1" t="n">
        <v>0.01105</v>
      </c>
      <c r="BR919" s="1" t="n">
        <v>0.0092046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.0073703</v>
      </c>
      <c r="BZ919" s="1" t="n">
        <v>0.0092046</v>
      </c>
      <c r="CA919" s="1" t="n">
        <v>0.0018453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.0018453</v>
      </c>
      <c r="CH919" s="1" t="n">
        <v>0.0036796</v>
      </c>
      <c r="CI919" s="1" t="n">
        <v>0.005525</v>
      </c>
      <c r="CJ919" s="1" t="n">
        <v>0.0073703</v>
      </c>
      <c r="CK919" s="1" t="n">
        <v>0.0073703</v>
      </c>
      <c r="CL919" s="1" t="n">
        <v>0.0092046</v>
      </c>
      <c r="CM919" s="1" t="n">
        <v>0</v>
      </c>
      <c r="CN919" s="1" t="n">
        <v>0.0018453</v>
      </c>
      <c r="CO919" s="1" t="n">
        <v>0.0018453</v>
      </c>
      <c r="CP919" s="1" t="n">
        <v>0.0036796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.0036796</v>
      </c>
      <c r="CZ919" s="1" t="n">
        <v>0.005525</v>
      </c>
      <c r="DA919" s="1" t="n">
        <v>0.0036796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.0036796</v>
      </c>
      <c r="DI919" s="1" t="n">
        <v>0.0036796</v>
      </c>
      <c r="DJ919" s="1" t="n">
        <v>0.01105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.01105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.0018453</v>
      </c>
      <c r="EB919" s="1" t="n">
        <v>0.0036796</v>
      </c>
      <c r="EC919" s="1" t="n">
        <v>0.0073703</v>
      </c>
      <c r="ED919" s="1" t="n">
        <v>0.0036796</v>
      </c>
      <c r="EE919" s="1" t="n">
        <v>0.005525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.0018453</v>
      </c>
      <c r="EL919" s="1" t="n">
        <v>0.005525</v>
      </c>
      <c r="EM919" s="1" t="n">
        <v>0.0073703</v>
      </c>
      <c r="EN919" s="1" t="n">
        <v>0.01473</v>
      </c>
      <c r="EO919" s="1" t="n">
        <v>0.005525</v>
      </c>
      <c r="EP919" s="1" t="n">
        <v>0.005525</v>
      </c>
      <c r="EQ919" s="1" t="n">
        <v>0</v>
      </c>
      <c r="ER919" s="1" t="n">
        <v>0.0073703</v>
      </c>
      <c r="ES919" s="1" t="n">
        <v>0.0082874</v>
      </c>
      <c r="ET919" s="1" t="n">
        <v>0.0073703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.0036796</v>
      </c>
      <c r="FB919" s="1" t="n">
        <v>0.0036796</v>
      </c>
      <c r="FC919" s="1" t="n">
        <v>0.0036796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.005525</v>
      </c>
      <c r="FU919" s="1" t="n">
        <v>0</v>
      </c>
      <c r="FV919" s="1" t="n">
        <v>0.0018453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.005525</v>
      </c>
      <c r="GE919" s="1" t="n">
        <v>0.0036796</v>
      </c>
      <c r="GF919" s="1" t="n">
        <v>0.0073703</v>
      </c>
      <c r="GG919" s="1" t="n">
        <v>0.0018453</v>
      </c>
      <c r="GH919" s="1" t="n">
        <v>0.005525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.005525</v>
      </c>
      <c r="GV919" s="1" t="n">
        <v>0.005525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74.504</v>
      </c>
      <c r="B920" s="1" t="n">
        <v>502.051422119141</v>
      </c>
      <c r="C920" s="1" t="n">
        <v>591.684204101563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.0128842005506158</v>
      </c>
      <c r="I920" s="1" t="n">
        <v>0</v>
      </c>
      <c r="J920" s="1" t="n">
        <v>0.0202545989304781</v>
      </c>
      <c r="K920" s="1" t="n">
        <v>0.0165749005973339</v>
      </c>
      <c r="L920" s="1" t="n">
        <v>0.01472959946841</v>
      </c>
      <c r="M920" s="1" t="n">
        <v>0.0257796011865139</v>
      </c>
      <c r="N920" s="1" t="n">
        <v>0.963180005550385</v>
      </c>
      <c r="O920" s="1" t="n">
        <v>0.02578</v>
      </c>
      <c r="P920" s="1" t="n">
        <v>0.0036796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.0018343</v>
      </c>
      <c r="V920" s="1" t="n">
        <v>0.020255</v>
      </c>
      <c r="W920" s="1" t="n">
        <v>0.0221</v>
      </c>
      <c r="X920" s="1" t="n">
        <v>0.012884</v>
      </c>
      <c r="Y920" s="1" t="n">
        <v>0.005525</v>
      </c>
      <c r="Z920" s="1" t="n">
        <v>0.0018343</v>
      </c>
      <c r="AA920" s="1" t="n">
        <v>0</v>
      </c>
      <c r="AB920" s="1" t="n">
        <v>0.071824</v>
      </c>
      <c r="AC920" s="1" t="n">
        <v>0</v>
      </c>
      <c r="AD920" s="1" t="n">
        <v>0.020255</v>
      </c>
      <c r="AE920" s="1" t="n">
        <v>0.0036796</v>
      </c>
      <c r="AF920" s="1" t="n">
        <v>0.012884</v>
      </c>
      <c r="AG920" s="1" t="n">
        <v>0.012884</v>
      </c>
      <c r="AH920" s="1" t="n">
        <v>0.016575</v>
      </c>
      <c r="AI920" s="1" t="n">
        <v>0.020255</v>
      </c>
      <c r="AJ920" s="1" t="n">
        <v>0.018409</v>
      </c>
      <c r="AK920" s="1" t="n">
        <v>0.018409</v>
      </c>
      <c r="AL920" s="1" t="n">
        <v>0.01105</v>
      </c>
      <c r="AM920" s="1" t="n">
        <v>0.005525</v>
      </c>
      <c r="AN920" s="1" t="n">
        <v>0</v>
      </c>
      <c r="AO920" s="1" t="n">
        <v>0</v>
      </c>
      <c r="AP920" s="1" t="n">
        <v>0.96318</v>
      </c>
      <c r="AQ920" s="1" t="n">
        <v>0.01473</v>
      </c>
      <c r="AR920" s="1" t="n">
        <v>0.01473</v>
      </c>
      <c r="AS920" s="1" t="n">
        <v>0.016575</v>
      </c>
      <c r="AT920" s="1" t="n">
        <v>0.23205</v>
      </c>
      <c r="AU920" s="1" t="n">
        <v>0.018409</v>
      </c>
      <c r="AV920" s="1" t="n">
        <v>0.020255</v>
      </c>
      <c r="AW920" s="1" t="n">
        <v>0.01473</v>
      </c>
      <c r="AX920" s="1" t="n">
        <v>0.0073593</v>
      </c>
      <c r="AY920" s="1" t="n">
        <v>0</v>
      </c>
      <c r="AZ920" s="1" t="n">
        <v>0</v>
      </c>
      <c r="BA920" s="1" t="n">
        <v>0.0036796</v>
      </c>
      <c r="BB920" s="1" t="n">
        <v>0.020255</v>
      </c>
      <c r="BC920" s="1" t="n">
        <v>0.016575</v>
      </c>
      <c r="BD920" s="1" t="n">
        <v>0.01105</v>
      </c>
      <c r="BE920" s="1" t="n">
        <v>0.0221</v>
      </c>
      <c r="BF920" s="1" t="n">
        <v>0.016575</v>
      </c>
      <c r="BG920" s="1" t="n">
        <v>0.0073593</v>
      </c>
      <c r="BH920" s="1" t="n">
        <v>0.0018343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.0036796</v>
      </c>
      <c r="BQ920" s="1" t="n">
        <v>0.0018343</v>
      </c>
      <c r="BR920" s="1" t="n">
        <v>0.012884</v>
      </c>
      <c r="BS920" s="1" t="n">
        <v>0.016575</v>
      </c>
      <c r="BT920" s="1" t="n">
        <v>0.016575</v>
      </c>
      <c r="BU920" s="1" t="n">
        <v>0.020255</v>
      </c>
      <c r="BV920" s="1" t="n">
        <v>0.0073593</v>
      </c>
      <c r="BW920" s="1" t="n">
        <v>0.0092046</v>
      </c>
      <c r="BX920" s="1" t="n">
        <v>0.0073593</v>
      </c>
      <c r="BY920" s="1" t="n">
        <v>0.0036796</v>
      </c>
      <c r="BZ920" s="1" t="n">
        <v>0.0018343</v>
      </c>
      <c r="CA920" s="1" t="n">
        <v>0.0036796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.016575</v>
      </c>
      <c r="CI920" s="1" t="n">
        <v>0.01473</v>
      </c>
      <c r="CJ920" s="1" t="n">
        <v>0.01473</v>
      </c>
      <c r="CK920" s="1" t="n">
        <v>0.023934</v>
      </c>
      <c r="CL920" s="1" t="n">
        <v>0.016575</v>
      </c>
      <c r="CM920" s="1" t="n">
        <v>0.020255</v>
      </c>
      <c r="CN920" s="1" t="n">
        <v>0.02578</v>
      </c>
      <c r="CO920" s="1" t="n">
        <v>0.0221</v>
      </c>
      <c r="CP920" s="1" t="n">
        <v>0.01105</v>
      </c>
      <c r="CQ920" s="1" t="n">
        <v>0.005525</v>
      </c>
      <c r="CR920" s="1" t="n">
        <v>0.0036796</v>
      </c>
      <c r="CS920" s="1" t="n">
        <v>0</v>
      </c>
      <c r="CT920" s="1" t="n">
        <v>0</v>
      </c>
      <c r="CU920" s="1" t="n">
        <v>0</v>
      </c>
      <c r="CV920" s="1" t="n">
        <v>0.0036796</v>
      </c>
      <c r="CW920" s="1" t="n">
        <v>0.0073593</v>
      </c>
      <c r="CX920" s="1" t="n">
        <v>0.01473</v>
      </c>
      <c r="CY920" s="1" t="n">
        <v>0.018409</v>
      </c>
      <c r="CZ920" s="1" t="n">
        <v>0.020255</v>
      </c>
      <c r="DA920" s="1" t="n">
        <v>0.01473</v>
      </c>
      <c r="DB920" s="1" t="n">
        <v>0.0073593</v>
      </c>
      <c r="DC920" s="1" t="n">
        <v>0.005525</v>
      </c>
      <c r="DD920" s="1" t="n">
        <v>0</v>
      </c>
      <c r="DE920" s="1" t="n">
        <v>0</v>
      </c>
      <c r="DF920" s="1" t="n">
        <v>0.0018343</v>
      </c>
      <c r="DG920" s="1" t="n">
        <v>0.01105</v>
      </c>
      <c r="DH920" s="1" t="n">
        <v>0.018409</v>
      </c>
      <c r="DI920" s="1" t="n">
        <v>0.0221</v>
      </c>
      <c r="DJ920" s="1" t="n">
        <v>0.0221</v>
      </c>
      <c r="DK920" s="1" t="n">
        <v>0.01473</v>
      </c>
      <c r="DL920" s="1" t="n">
        <v>0.0036796</v>
      </c>
      <c r="DM920" s="1" t="n">
        <v>0</v>
      </c>
      <c r="DN920" s="1" t="n">
        <v>0.0018343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.005525</v>
      </c>
      <c r="DU920" s="1" t="n">
        <v>0.01473</v>
      </c>
      <c r="DV920" s="1" t="n">
        <v>0.020255</v>
      </c>
      <c r="DW920" s="1" t="n">
        <v>0.01473</v>
      </c>
      <c r="DX920" s="1" t="n">
        <v>0.005525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.0092046</v>
      </c>
      <c r="EF920" s="1" t="n">
        <v>0.012884</v>
      </c>
      <c r="EG920" s="1" t="n">
        <v>0.020255</v>
      </c>
      <c r="EH920" s="1" t="n">
        <v>0.01473</v>
      </c>
      <c r="EI920" s="1" t="n">
        <v>0.018409</v>
      </c>
      <c r="EJ920" s="1" t="n">
        <v>0.0073593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.0073593</v>
      </c>
      <c r="EQ920" s="1" t="n">
        <v>0.012884</v>
      </c>
      <c r="ER920" s="1" t="n">
        <v>0.018409</v>
      </c>
      <c r="ES920" s="1" t="n">
        <v>0.02578</v>
      </c>
      <c r="ET920" s="1" t="n">
        <v>0.02578</v>
      </c>
      <c r="EU920" s="1" t="n">
        <v>0.018409</v>
      </c>
      <c r="EV920" s="1" t="n">
        <v>0.0221</v>
      </c>
      <c r="EW920" s="1" t="n">
        <v>0.0221</v>
      </c>
      <c r="EX920" s="1" t="n">
        <v>0.020255</v>
      </c>
      <c r="EY920" s="1" t="n">
        <v>0.018409</v>
      </c>
      <c r="EZ920" s="1" t="n">
        <v>0.018409</v>
      </c>
      <c r="FA920" s="1" t="n">
        <v>0.012884</v>
      </c>
      <c r="FB920" s="1" t="n">
        <v>0.0092046</v>
      </c>
      <c r="FC920" s="1" t="n">
        <v>0.0092046</v>
      </c>
      <c r="FD920" s="1" t="n">
        <v>0.0092046</v>
      </c>
      <c r="FE920" s="1" t="n">
        <v>0.0036796</v>
      </c>
      <c r="FF920" s="1" t="n">
        <v>0.0018343</v>
      </c>
      <c r="FG920" s="1" t="n">
        <v>0</v>
      </c>
      <c r="FH920" s="1" t="n">
        <v>0.0018343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.012884</v>
      </c>
      <c r="FR920" s="1" t="n">
        <v>0.016575</v>
      </c>
      <c r="FS920" s="1" t="n">
        <v>0.023934</v>
      </c>
      <c r="FT920" s="1" t="n">
        <v>0.01105</v>
      </c>
      <c r="FU920" s="1" t="n">
        <v>0</v>
      </c>
      <c r="FV920" s="1" t="n">
        <v>0</v>
      </c>
      <c r="FW920" s="1" t="n">
        <v>0</v>
      </c>
      <c r="FX920" s="1" t="n">
        <v>0.0018343</v>
      </c>
      <c r="FY920" s="1" t="n">
        <v>0.0092046</v>
      </c>
      <c r="FZ920" s="1" t="n">
        <v>0.020255</v>
      </c>
      <c r="GA920" s="1" t="n">
        <v>0.01105</v>
      </c>
      <c r="GB920" s="1" t="n">
        <v>0.020255</v>
      </c>
      <c r="GC920" s="1" t="n">
        <v>0.018409</v>
      </c>
      <c r="GD920" s="1" t="n">
        <v>0.005525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.012884</v>
      </c>
      <c r="GK920" s="1" t="n">
        <v>0.020255</v>
      </c>
      <c r="GL920" s="1" t="n">
        <v>0.020255</v>
      </c>
      <c r="GM920" s="1" t="n">
        <v>0.020255</v>
      </c>
      <c r="GN920" s="1" t="n">
        <v>0.005525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.0036796</v>
      </c>
      <c r="GU920" s="1" t="n">
        <v>0.0073593</v>
      </c>
      <c r="GV920" s="1" t="n">
        <v>0.018409</v>
      </c>
      <c r="GW920" s="1" t="n">
        <v>0.016575</v>
      </c>
      <c r="GX920" s="1" t="n">
        <v>0.018409</v>
      </c>
      <c r="GY920" s="1" t="n">
        <v>0.0221</v>
      </c>
      <c r="GZ920" s="1" t="n">
        <v>0.01105</v>
      </c>
      <c r="HA920" s="1" t="n">
        <v>0</v>
      </c>
      <c r="HB920" s="1" t="n">
        <v>0.0092046</v>
      </c>
      <c r="HC920" s="1" t="n">
        <v>0.005525</v>
      </c>
      <c r="HD920" s="1" t="n">
        <v>0.0036796</v>
      </c>
      <c r="HE920" s="1" t="n">
        <v>0.0018343</v>
      </c>
      <c r="HF920" s="1" t="n">
        <v>0</v>
      </c>
    </row>
    <row r="921" customFormat="false" ht="12.75" hidden="false" customHeight="false" outlineLevel="0" collapsed="false">
      <c r="A921" s="1" t="n">
        <v>74.594</v>
      </c>
      <c r="B921" s="1" t="n">
        <v>502.024291992188</v>
      </c>
      <c r="C921" s="1" t="n">
        <v>592.005310058594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.0220999009907246</v>
      </c>
      <c r="I921" s="1" t="n">
        <v>0.0257906001061201</v>
      </c>
      <c r="J921" s="1" t="n">
        <v>0.0386749021708965</v>
      </c>
      <c r="K921" s="1" t="n">
        <v>0.0202656015753746</v>
      </c>
      <c r="L921" s="1" t="n">
        <v>0.0202656015753746</v>
      </c>
      <c r="M921" s="1" t="n">
        <v>0.00184534001164138</v>
      </c>
      <c r="N921" s="1" t="n">
        <v>0.976089954376221</v>
      </c>
      <c r="O921" s="1" t="n">
        <v>0.036841</v>
      </c>
      <c r="P921" s="1" t="n">
        <v>0.01842</v>
      </c>
      <c r="Q921" s="1" t="n">
        <v>0.0221</v>
      </c>
      <c r="R921" s="1" t="n">
        <v>0.027625</v>
      </c>
      <c r="S921" s="1" t="n">
        <v>0.027625</v>
      </c>
      <c r="T921" s="1" t="n">
        <v>0.025791</v>
      </c>
      <c r="U921" s="1" t="n">
        <v>0.020266</v>
      </c>
      <c r="V921" s="1" t="n">
        <v>0.025791</v>
      </c>
      <c r="W921" s="1" t="n">
        <v>0.016575</v>
      </c>
      <c r="X921" s="1" t="n">
        <v>0.0036907</v>
      </c>
      <c r="Y921" s="1" t="n">
        <v>0</v>
      </c>
      <c r="Z921" s="1" t="n">
        <v>0</v>
      </c>
      <c r="AA921" s="1" t="n">
        <v>0</v>
      </c>
      <c r="AB921" s="1" t="n">
        <v>0.08472</v>
      </c>
      <c r="AC921" s="1" t="n">
        <v>0.01105</v>
      </c>
      <c r="AD921" s="1" t="n">
        <v>0.038675</v>
      </c>
      <c r="AE921" s="1" t="n">
        <v>0.023945</v>
      </c>
      <c r="AF921" s="1" t="n">
        <v>0.0221</v>
      </c>
      <c r="AG921" s="1" t="n">
        <v>0.012895</v>
      </c>
      <c r="AH921" s="1" t="n">
        <v>0.009215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.02947</v>
      </c>
      <c r="AN921" s="1" t="n">
        <v>0.023945</v>
      </c>
      <c r="AO921" s="1" t="n">
        <v>0.025791</v>
      </c>
      <c r="AP921" s="1" t="n">
        <v>0.97609</v>
      </c>
      <c r="AQ921" s="1" t="n">
        <v>0.020266</v>
      </c>
      <c r="AR921" s="1" t="n">
        <v>0</v>
      </c>
      <c r="AS921" s="1" t="n">
        <v>0</v>
      </c>
      <c r="AT921" s="1" t="n">
        <v>0.21364</v>
      </c>
      <c r="AU921" s="1" t="n">
        <v>0</v>
      </c>
      <c r="AV921" s="1" t="n">
        <v>0.01842</v>
      </c>
      <c r="AW921" s="1" t="n">
        <v>0.01842</v>
      </c>
      <c r="AX921" s="1" t="n">
        <v>0.0221</v>
      </c>
      <c r="AY921" s="1" t="n">
        <v>0.0092156</v>
      </c>
      <c r="AZ921" s="1" t="n">
        <v>0</v>
      </c>
      <c r="BA921" s="1" t="n">
        <v>0</v>
      </c>
      <c r="BB921" s="1" t="n">
        <v>0.0073703</v>
      </c>
      <c r="BC921" s="1" t="n">
        <v>0.012895</v>
      </c>
      <c r="BD921" s="1" t="n">
        <v>0.016575</v>
      </c>
      <c r="BE921" s="1" t="n">
        <v>0.014741</v>
      </c>
      <c r="BF921" s="1" t="n">
        <v>0.020266</v>
      </c>
      <c r="BG921" s="1" t="n">
        <v>0.0221</v>
      </c>
      <c r="BH921" s="1" t="n">
        <v>0.0092156</v>
      </c>
      <c r="BI921" s="1" t="n">
        <v>0.005525</v>
      </c>
      <c r="BJ921" s="1" t="n">
        <v>0</v>
      </c>
      <c r="BK921" s="1" t="n">
        <v>0</v>
      </c>
      <c r="BL921" s="1" t="n">
        <v>0.0073703</v>
      </c>
      <c r="BM921" s="1" t="n">
        <v>0.01105</v>
      </c>
      <c r="BN921" s="1" t="n">
        <v>0.016575</v>
      </c>
      <c r="BO921" s="1" t="n">
        <v>0.02947</v>
      </c>
      <c r="BP921" s="1" t="n">
        <v>0.0221</v>
      </c>
      <c r="BQ921" s="1" t="n">
        <v>0.01842</v>
      </c>
      <c r="BR921" s="1" t="n">
        <v>0.012895</v>
      </c>
      <c r="BS921" s="1" t="n">
        <v>0.005525</v>
      </c>
      <c r="BT921" s="1" t="n">
        <v>0</v>
      </c>
      <c r="BU921" s="1" t="n">
        <v>0</v>
      </c>
      <c r="BV921" s="1" t="n">
        <v>0.016575</v>
      </c>
      <c r="BW921" s="1" t="n">
        <v>0.016575</v>
      </c>
      <c r="BX921" s="1" t="n">
        <v>0.0221</v>
      </c>
      <c r="BY921" s="1" t="n">
        <v>0.027625</v>
      </c>
      <c r="BZ921" s="1" t="n">
        <v>0.01842</v>
      </c>
      <c r="CA921" s="1" t="n">
        <v>0.016575</v>
      </c>
      <c r="CB921" s="1" t="n">
        <v>0.012895</v>
      </c>
      <c r="CC921" s="1" t="n">
        <v>0.0092156</v>
      </c>
      <c r="CD921" s="1" t="n">
        <v>0.0018453</v>
      </c>
      <c r="CE921" s="1" t="n">
        <v>0</v>
      </c>
      <c r="CF921" s="1" t="n">
        <v>0</v>
      </c>
      <c r="CG921" s="1" t="n">
        <v>0.0092156</v>
      </c>
      <c r="CH921" s="1" t="n">
        <v>0.016575</v>
      </c>
      <c r="CI921" s="1" t="n">
        <v>0.0221</v>
      </c>
      <c r="CJ921" s="1" t="n">
        <v>0.020266</v>
      </c>
      <c r="CK921" s="1" t="n">
        <v>0.025791</v>
      </c>
      <c r="CL921" s="1" t="n">
        <v>0.014741</v>
      </c>
      <c r="CM921" s="1" t="n">
        <v>0.01105</v>
      </c>
      <c r="CN921" s="1" t="n">
        <v>0.0018453</v>
      </c>
      <c r="CO921" s="1" t="n">
        <v>0</v>
      </c>
      <c r="CP921" s="1" t="n">
        <v>0</v>
      </c>
      <c r="CQ921" s="1" t="n">
        <v>0.0073703</v>
      </c>
      <c r="CR921" s="1" t="n">
        <v>0.020266</v>
      </c>
      <c r="CS921" s="1" t="n">
        <v>0.01842</v>
      </c>
      <c r="CT921" s="1" t="n">
        <v>0.023945</v>
      </c>
      <c r="CU921" s="1" t="n">
        <v>0.0221</v>
      </c>
      <c r="CV921" s="1" t="n">
        <v>0.014741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.01105</v>
      </c>
      <c r="DD921" s="1" t="n">
        <v>0.020266</v>
      </c>
      <c r="DE921" s="1" t="n">
        <v>0.01842</v>
      </c>
      <c r="DF921" s="1" t="n">
        <v>0.020266</v>
      </c>
      <c r="DG921" s="1" t="n">
        <v>0.020266</v>
      </c>
      <c r="DH921" s="1" t="n">
        <v>0.0221</v>
      </c>
      <c r="DI921" s="1" t="n">
        <v>0.0092156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.005525</v>
      </c>
      <c r="DQ921" s="1" t="n">
        <v>0.016575</v>
      </c>
      <c r="DR921" s="1" t="n">
        <v>0.01105</v>
      </c>
      <c r="DS921" s="1" t="n">
        <v>0.01842</v>
      </c>
      <c r="DT921" s="1" t="n">
        <v>0.01842</v>
      </c>
      <c r="DU921" s="1" t="n">
        <v>0.0221</v>
      </c>
      <c r="DV921" s="1" t="n">
        <v>0.01842</v>
      </c>
      <c r="DW921" s="1" t="n">
        <v>0.020266</v>
      </c>
      <c r="DX921" s="1" t="n">
        <v>0.031316</v>
      </c>
      <c r="DY921" s="1" t="n">
        <v>0.020266</v>
      </c>
      <c r="DZ921" s="1" t="n">
        <v>0.012895</v>
      </c>
      <c r="EA921" s="1" t="n">
        <v>0</v>
      </c>
      <c r="EB921" s="1" t="n">
        <v>0.005525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.0036907</v>
      </c>
      <c r="EH921" s="1" t="n">
        <v>0.0073703</v>
      </c>
      <c r="EI921" s="1" t="n">
        <v>0.027625</v>
      </c>
      <c r="EJ921" s="1" t="n">
        <v>0.02947</v>
      </c>
      <c r="EK921" s="1" t="n">
        <v>0.01105</v>
      </c>
      <c r="EL921" s="1" t="n">
        <v>0.005525</v>
      </c>
      <c r="EM921" s="1" t="n">
        <v>0.0036907</v>
      </c>
      <c r="EN921" s="1" t="n">
        <v>0</v>
      </c>
      <c r="EO921" s="1" t="n">
        <v>0.005525</v>
      </c>
      <c r="EP921" s="1" t="n">
        <v>0.0092156</v>
      </c>
      <c r="EQ921" s="1" t="n">
        <v>0.012895</v>
      </c>
      <c r="ER921" s="1" t="n">
        <v>0.023945</v>
      </c>
      <c r="ES921" s="1" t="n">
        <v>0.0221</v>
      </c>
      <c r="ET921" s="1" t="n">
        <v>0.01105</v>
      </c>
      <c r="EU921" s="1" t="n">
        <v>0.0036907</v>
      </c>
      <c r="EV921" s="1" t="n">
        <v>0.0018453</v>
      </c>
      <c r="EW921" s="1" t="n">
        <v>0</v>
      </c>
      <c r="EX921" s="1" t="n">
        <v>0.0073703</v>
      </c>
      <c r="EY921" s="1" t="n">
        <v>0.020266</v>
      </c>
      <c r="EZ921" s="1" t="n">
        <v>0.023945</v>
      </c>
      <c r="FA921" s="1" t="n">
        <v>0.020266</v>
      </c>
      <c r="FB921" s="1" t="n">
        <v>0.027625</v>
      </c>
      <c r="FC921" s="1" t="n">
        <v>0.0221</v>
      </c>
      <c r="FD921" s="1" t="n">
        <v>0.01842</v>
      </c>
      <c r="FE921" s="1" t="n">
        <v>0.016575</v>
      </c>
      <c r="FF921" s="1" t="n">
        <v>0.01105</v>
      </c>
      <c r="FG921" s="1" t="n">
        <v>0.0092156</v>
      </c>
      <c r="FH921" s="1" t="n">
        <v>0.012895</v>
      </c>
      <c r="FI921" s="1" t="n">
        <v>0.005525</v>
      </c>
      <c r="FJ921" s="1" t="n">
        <v>0</v>
      </c>
      <c r="FK921" s="1" t="n">
        <v>0.0036907</v>
      </c>
      <c r="FL921" s="1" t="n">
        <v>0</v>
      </c>
      <c r="FM921" s="1" t="n">
        <v>0</v>
      </c>
      <c r="FN921" s="1" t="n">
        <v>0.0018453</v>
      </c>
      <c r="FO921" s="1" t="n">
        <v>0.0092156</v>
      </c>
      <c r="FP921" s="1" t="n">
        <v>0.023945</v>
      </c>
      <c r="FQ921" s="1" t="n">
        <v>0.025791</v>
      </c>
      <c r="FR921" s="1" t="n">
        <v>0.016575</v>
      </c>
      <c r="FS921" s="1" t="n">
        <v>0.025791</v>
      </c>
      <c r="FT921" s="1" t="n">
        <v>0.014741</v>
      </c>
      <c r="FU921" s="1" t="n">
        <v>0.005525</v>
      </c>
      <c r="FV921" s="1" t="n">
        <v>0</v>
      </c>
      <c r="FW921" s="1" t="n">
        <v>0</v>
      </c>
      <c r="FX921" s="1" t="n">
        <v>0.0018453</v>
      </c>
      <c r="FY921" s="1" t="n">
        <v>0.0018453</v>
      </c>
      <c r="FZ921" s="1" t="n">
        <v>0.005525</v>
      </c>
      <c r="GA921" s="1" t="n">
        <v>0.014741</v>
      </c>
      <c r="GB921" s="1" t="n">
        <v>0.023945</v>
      </c>
      <c r="GC921" s="1" t="n">
        <v>0.023945</v>
      </c>
      <c r="GD921" s="1" t="n">
        <v>0.0221</v>
      </c>
      <c r="GE921" s="1" t="n">
        <v>0.016575</v>
      </c>
      <c r="GF921" s="1" t="n">
        <v>0.0221</v>
      </c>
      <c r="GG921" s="1" t="n">
        <v>0.016575</v>
      </c>
      <c r="GH921" s="1" t="n">
        <v>0.0092156</v>
      </c>
      <c r="GI921" s="1" t="n">
        <v>0</v>
      </c>
      <c r="GJ921" s="1" t="n">
        <v>0.0036907</v>
      </c>
      <c r="GK921" s="1" t="n">
        <v>0.005525</v>
      </c>
      <c r="GL921" s="1" t="n">
        <v>0.01842</v>
      </c>
      <c r="GM921" s="1" t="n">
        <v>0.0221</v>
      </c>
      <c r="GN921" s="1" t="n">
        <v>0.027625</v>
      </c>
      <c r="GO921" s="1" t="n">
        <v>0.023945</v>
      </c>
      <c r="GP921" s="1" t="n">
        <v>0.0092156</v>
      </c>
      <c r="GQ921" s="1" t="n">
        <v>0.005525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.014741</v>
      </c>
      <c r="GW921" s="1" t="n">
        <v>0.014741</v>
      </c>
      <c r="GX921" s="1" t="n">
        <v>0.0092156</v>
      </c>
      <c r="GY921" s="1" t="n">
        <v>0.016575</v>
      </c>
      <c r="GZ921" s="1" t="n">
        <v>0.016575</v>
      </c>
      <c r="HA921" s="1" t="n">
        <v>0.014741</v>
      </c>
      <c r="HB921" s="1" t="n">
        <v>0.023945</v>
      </c>
      <c r="HC921" s="1" t="n">
        <v>0.023945</v>
      </c>
      <c r="HD921" s="1" t="n">
        <v>0.016575</v>
      </c>
      <c r="HE921" s="1" t="n">
        <v>0.03315</v>
      </c>
      <c r="HF921" s="1" t="n">
        <v>0</v>
      </c>
    </row>
    <row r="922" customFormat="false" ht="12.75" hidden="false" customHeight="false" outlineLevel="0" collapsed="false">
      <c r="A922" s="1" t="n">
        <v>74.737</v>
      </c>
      <c r="B922" s="1" t="n">
        <v>502.063171386719</v>
      </c>
      <c r="C922" s="1" t="n">
        <v>592.066955566406</v>
      </c>
      <c r="D922" s="1" t="n">
        <v>0</v>
      </c>
      <c r="E922" s="1" t="n">
        <v>0</v>
      </c>
      <c r="F922" s="1" t="n">
        <v>39.6169815063477</v>
      </c>
      <c r="G922" s="1" t="n">
        <v>0</v>
      </c>
      <c r="H922" s="1" t="n">
        <v>0.00552498968318105</v>
      </c>
      <c r="I922" s="1" t="n">
        <v>0.00552498968318105</v>
      </c>
      <c r="J922" s="1" t="n">
        <v>0.0294703003019094</v>
      </c>
      <c r="K922" s="1" t="n">
        <v>0</v>
      </c>
      <c r="L922" s="1" t="n">
        <v>0.01472959946841</v>
      </c>
      <c r="M922" s="1" t="n">
        <v>0</v>
      </c>
      <c r="N922" s="1" t="n">
        <v>0.963190019130707</v>
      </c>
      <c r="O922" s="1" t="n">
        <v>0.016575</v>
      </c>
      <c r="P922" s="1" t="n">
        <v>0.0018453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.0092046</v>
      </c>
      <c r="AA922" s="1" t="n">
        <v>0.0036796</v>
      </c>
      <c r="AB922" s="1" t="n">
        <v>0.090245</v>
      </c>
      <c r="AC922" s="1" t="n">
        <v>0.01105</v>
      </c>
      <c r="AD922" s="1" t="n">
        <v>0.02947</v>
      </c>
      <c r="AE922" s="1" t="n">
        <v>0.0073703</v>
      </c>
      <c r="AF922" s="1" t="n">
        <v>0.005525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.005525</v>
      </c>
      <c r="AP922" s="1" t="n">
        <v>0.96319</v>
      </c>
      <c r="AQ922" s="1" t="n">
        <v>0.01473</v>
      </c>
      <c r="AR922" s="1" t="n">
        <v>0.0092046</v>
      </c>
      <c r="AS922" s="1" t="n">
        <v>0.0092046</v>
      </c>
      <c r="AT922" s="1" t="n">
        <v>0.21363</v>
      </c>
      <c r="AU922" s="1" t="n">
        <v>0.0036796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.01842</v>
      </c>
      <c r="BC922" s="1" t="n">
        <v>0.0036796</v>
      </c>
      <c r="BD922" s="1" t="n">
        <v>0.012895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.005525</v>
      </c>
      <c r="BL922" s="1" t="n">
        <v>0.0092046</v>
      </c>
      <c r="BM922" s="1" t="n">
        <v>0.005525</v>
      </c>
      <c r="BN922" s="1" t="n">
        <v>0.0036796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.0073703</v>
      </c>
      <c r="BV922" s="1" t="n">
        <v>0.0036796</v>
      </c>
      <c r="BW922" s="1" t="n">
        <v>0.0036796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.0073703</v>
      </c>
      <c r="CD922" s="1" t="n">
        <v>0</v>
      </c>
      <c r="CE922" s="1" t="n">
        <v>0.005525</v>
      </c>
      <c r="CF922" s="1" t="n">
        <v>0.0018453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.0092046</v>
      </c>
      <c r="CU922" s="1" t="n">
        <v>0.0036796</v>
      </c>
      <c r="CV922" s="1" t="n">
        <v>0.0036796</v>
      </c>
      <c r="CW922" s="1" t="n">
        <v>0.01105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.0073703</v>
      </c>
      <c r="DH922" s="1" t="n">
        <v>0.012895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.0092046</v>
      </c>
      <c r="DR922" s="1" t="n">
        <v>0.0092046</v>
      </c>
      <c r="DS922" s="1" t="n">
        <v>0.0018453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.0036796</v>
      </c>
      <c r="EJ922" s="1" t="n">
        <v>0</v>
      </c>
      <c r="EK922" s="1" t="n">
        <v>0.0018453</v>
      </c>
      <c r="EL922" s="1" t="n">
        <v>0.0073703</v>
      </c>
      <c r="EM922" s="1" t="n">
        <v>0.0018453</v>
      </c>
      <c r="EN922" s="1" t="n">
        <v>0.0073703</v>
      </c>
      <c r="EO922" s="1" t="n">
        <v>0.0036796</v>
      </c>
      <c r="EP922" s="1" t="n">
        <v>0.0092046</v>
      </c>
      <c r="EQ922" s="1" t="n">
        <v>0.012895</v>
      </c>
      <c r="ER922" s="1" t="n">
        <v>0.0036796</v>
      </c>
      <c r="ES922" s="1" t="n">
        <v>0.0036796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.0092046</v>
      </c>
      <c r="FA922" s="1" t="n">
        <v>0.012895</v>
      </c>
      <c r="FB922" s="1" t="n">
        <v>0.0018453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.005525</v>
      </c>
      <c r="FI922" s="1" t="n">
        <v>0.01105</v>
      </c>
      <c r="FJ922" s="1" t="n">
        <v>0.0073703</v>
      </c>
      <c r="FK922" s="1" t="n">
        <v>0.0092046</v>
      </c>
      <c r="FL922" s="1" t="n">
        <v>0.0036796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.0018453</v>
      </c>
      <c r="GF922" s="1" t="n">
        <v>0</v>
      </c>
      <c r="GG922" s="1" t="n">
        <v>0.0036796</v>
      </c>
      <c r="GH922" s="1" t="n">
        <v>0.0036796</v>
      </c>
      <c r="GI922" s="1" t="n">
        <v>0.0036796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.0018453</v>
      </c>
      <c r="HA922" s="1" t="n">
        <v>0.005525</v>
      </c>
      <c r="HB922" s="1" t="n">
        <v>0.0092046</v>
      </c>
      <c r="HC922" s="1" t="n">
        <v>0.01105</v>
      </c>
      <c r="HD922" s="1" t="n">
        <v>0.0018453</v>
      </c>
      <c r="HE922" s="1" t="n">
        <v>0.0073703</v>
      </c>
      <c r="HF922" s="1" t="n">
        <v>0</v>
      </c>
    </row>
    <row r="923" customFormat="false" ht="12.75" hidden="false" customHeight="false" outlineLevel="0" collapsed="false">
      <c r="A923" s="1" t="n">
        <v>74.814</v>
      </c>
      <c r="B923" s="1" t="n">
        <v>502.1044921875</v>
      </c>
      <c r="C923" s="1" t="n">
        <v>592.032043457031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.00552498968318105</v>
      </c>
      <c r="I923" s="1" t="n">
        <v>0.00552498968318105</v>
      </c>
      <c r="J923" s="1" t="n">
        <v>0.0165749005973339</v>
      </c>
      <c r="K923" s="1" t="n">
        <v>0</v>
      </c>
      <c r="L923" s="1" t="n">
        <v>0</v>
      </c>
      <c r="M923" s="1" t="n">
        <v>0.0128953000530601</v>
      </c>
      <c r="N923" s="1" t="n">
        <v>0.976089954376221</v>
      </c>
      <c r="O923" s="1" t="n">
        <v>0.012895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.0092156</v>
      </c>
      <c r="X923" s="1" t="n">
        <v>0.012895</v>
      </c>
      <c r="Y923" s="1" t="n">
        <v>0.0073703</v>
      </c>
      <c r="Z923" s="1" t="n">
        <v>0</v>
      </c>
      <c r="AA923" s="1" t="n">
        <v>0</v>
      </c>
      <c r="AB923" s="1" t="n">
        <v>0.060774</v>
      </c>
      <c r="AC923" s="1" t="n">
        <v>0</v>
      </c>
      <c r="AD923" s="1" t="n">
        <v>0.016575</v>
      </c>
      <c r="AE923" s="1" t="n">
        <v>0</v>
      </c>
      <c r="AF923" s="1" t="n">
        <v>0.005525</v>
      </c>
      <c r="AG923" s="1" t="n">
        <v>0.0092156</v>
      </c>
      <c r="AH923" s="1" t="n">
        <v>0.0018453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.012895</v>
      </c>
      <c r="AO923" s="1" t="n">
        <v>0.005525</v>
      </c>
      <c r="AP923" s="1" t="n">
        <v>0.97609</v>
      </c>
      <c r="AQ923" s="1" t="n">
        <v>0</v>
      </c>
      <c r="AR923" s="1" t="n">
        <v>0</v>
      </c>
      <c r="AS923" s="1" t="n">
        <v>0</v>
      </c>
      <c r="AT923" s="1" t="n">
        <v>0.21364</v>
      </c>
      <c r="AU923" s="1" t="n">
        <v>0</v>
      </c>
      <c r="AV923" s="1" t="n">
        <v>0.005525</v>
      </c>
      <c r="AW923" s="1" t="n">
        <v>0.012895</v>
      </c>
      <c r="AX923" s="1" t="n">
        <v>0.005525</v>
      </c>
      <c r="AY923" s="1" t="n">
        <v>0.005525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.005525</v>
      </c>
      <c r="BJ923" s="1" t="n">
        <v>0.01105</v>
      </c>
      <c r="BK923" s="1" t="n">
        <v>0.005525</v>
      </c>
      <c r="BL923" s="1" t="n">
        <v>0.0073703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.0092156</v>
      </c>
      <c r="BV923" s="1" t="n">
        <v>0.0073703</v>
      </c>
      <c r="BW923" s="1" t="n">
        <v>0</v>
      </c>
      <c r="BX923" s="1" t="n">
        <v>0.0018453</v>
      </c>
      <c r="BY923" s="1" t="n">
        <v>0</v>
      </c>
      <c r="BZ923" s="1" t="n">
        <v>0.0036907</v>
      </c>
      <c r="CA923" s="1" t="n">
        <v>0.0018453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.0018453</v>
      </c>
      <c r="CH923" s="1" t="n">
        <v>0.005525</v>
      </c>
      <c r="CI923" s="1" t="n">
        <v>0.0036907</v>
      </c>
      <c r="CJ923" s="1" t="n">
        <v>0.01105</v>
      </c>
      <c r="CK923" s="1" t="n">
        <v>0.01105</v>
      </c>
      <c r="CL923" s="1" t="n">
        <v>0.01105</v>
      </c>
      <c r="CM923" s="1" t="n">
        <v>0.012895</v>
      </c>
      <c r="CN923" s="1" t="n">
        <v>0.012895</v>
      </c>
      <c r="CO923" s="1" t="n">
        <v>0.0036907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.01105</v>
      </c>
      <c r="DD923" s="1" t="n">
        <v>0.01105</v>
      </c>
      <c r="DE923" s="1" t="n">
        <v>0.0036907</v>
      </c>
      <c r="DF923" s="1" t="n">
        <v>0.0018453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.0018453</v>
      </c>
      <c r="DM923" s="1" t="n">
        <v>0.0092156</v>
      </c>
      <c r="DN923" s="1" t="n">
        <v>0.01105</v>
      </c>
      <c r="DO923" s="1" t="n">
        <v>0.014741</v>
      </c>
      <c r="DP923" s="1" t="n">
        <v>0.0018453</v>
      </c>
      <c r="DQ923" s="1" t="n">
        <v>0.0018453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.0073703</v>
      </c>
      <c r="DW923" s="1" t="n">
        <v>0.01105</v>
      </c>
      <c r="DX923" s="1" t="n">
        <v>0.01105</v>
      </c>
      <c r="DY923" s="1" t="n">
        <v>0.0092156</v>
      </c>
      <c r="DZ923" s="1" t="n">
        <v>0.0073703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.0073703</v>
      </c>
      <c r="EG923" s="1" t="n">
        <v>0.005525</v>
      </c>
      <c r="EH923" s="1" t="n">
        <v>0.0073703</v>
      </c>
      <c r="EI923" s="1" t="n">
        <v>0.0036907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.014741</v>
      </c>
      <c r="EQ923" s="1" t="n">
        <v>0.014741</v>
      </c>
      <c r="ER923" s="1" t="n">
        <v>0.0092156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.014741</v>
      </c>
      <c r="EZ923" s="1" t="n">
        <v>0.012895</v>
      </c>
      <c r="FA923" s="1" t="n">
        <v>0.01105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.005525</v>
      </c>
      <c r="FH923" s="1" t="n">
        <v>0.01105</v>
      </c>
      <c r="FI923" s="1" t="n">
        <v>0.0092156</v>
      </c>
      <c r="FJ923" s="1" t="n">
        <v>0.0073703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.0092156</v>
      </c>
      <c r="FR923" s="1" t="n">
        <v>0.0073703</v>
      </c>
      <c r="FS923" s="1" t="n">
        <v>0.0092156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.005525</v>
      </c>
      <c r="GL923" s="1" t="n">
        <v>0.012895</v>
      </c>
      <c r="GM923" s="1" t="n">
        <v>0.0092156</v>
      </c>
      <c r="GN923" s="1" t="n">
        <v>0.0036907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.005525</v>
      </c>
      <c r="GU923" s="1" t="n">
        <v>0.005525</v>
      </c>
      <c r="GV923" s="1" t="n">
        <v>0.01105</v>
      </c>
      <c r="GW923" s="1" t="n">
        <v>0.005525</v>
      </c>
      <c r="GX923" s="1" t="n">
        <v>0.0018453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.0018453</v>
      </c>
      <c r="HF923" s="1" t="n">
        <v>0</v>
      </c>
    </row>
    <row r="924" customFormat="false" ht="12.75" hidden="false" customHeight="false" outlineLevel="0" collapsed="false">
      <c r="A924" s="1" t="n">
        <v>74.88</v>
      </c>
      <c r="B924" s="1" t="n">
        <v>502.15283203125</v>
      </c>
      <c r="C924" s="1" t="n">
        <v>592.130981445313</v>
      </c>
      <c r="D924" s="1" t="n">
        <v>0</v>
      </c>
      <c r="E924" s="1" t="n">
        <v>0</v>
      </c>
      <c r="F924" s="1" t="n">
        <v>39.6190147399902</v>
      </c>
      <c r="G924" s="1" t="n">
        <v>0</v>
      </c>
      <c r="H924" s="1" t="n">
        <v>0.0313046015799046</v>
      </c>
      <c r="I924" s="1" t="n">
        <v>0.0239453017711639</v>
      </c>
      <c r="J924" s="1" t="n">
        <v>0.0441998988389969</v>
      </c>
      <c r="K924" s="1" t="n">
        <v>0.0128953000530601</v>
      </c>
      <c r="L924" s="1" t="n">
        <v>0.00737033970654011</v>
      </c>
      <c r="M924" s="1" t="n">
        <v>0.0220999009907246</v>
      </c>
      <c r="N924" s="1" t="n">
        <v>0.965020060539246</v>
      </c>
      <c r="O924" s="1" t="n">
        <v>0.04788</v>
      </c>
      <c r="P924" s="1" t="n">
        <v>0.031305</v>
      </c>
      <c r="Q924" s="1" t="n">
        <v>0.031305</v>
      </c>
      <c r="R924" s="1" t="n">
        <v>0.02947</v>
      </c>
      <c r="S924" s="1" t="n">
        <v>0.031305</v>
      </c>
      <c r="T924" s="1" t="n">
        <v>0.031305</v>
      </c>
      <c r="U924" s="1" t="n">
        <v>0.02578</v>
      </c>
      <c r="V924" s="1" t="n">
        <v>0.027625</v>
      </c>
      <c r="W924" s="1" t="n">
        <v>0.016575</v>
      </c>
      <c r="X924" s="1" t="n">
        <v>0.01105</v>
      </c>
      <c r="Y924" s="1" t="n">
        <v>0.0036796</v>
      </c>
      <c r="Z924" s="1" t="n">
        <v>0.0092046</v>
      </c>
      <c r="AA924" s="1" t="n">
        <v>0.005525</v>
      </c>
      <c r="AB924" s="1" t="n">
        <v>0.088399</v>
      </c>
      <c r="AC924" s="1" t="n">
        <v>0.01105</v>
      </c>
      <c r="AD924" s="1" t="n">
        <v>0.0442</v>
      </c>
      <c r="AE924" s="1" t="n">
        <v>0.02947</v>
      </c>
      <c r="AF924" s="1" t="n">
        <v>0.031305</v>
      </c>
      <c r="AG924" s="1" t="n">
        <v>0.027625</v>
      </c>
      <c r="AH924" s="1" t="n">
        <v>0.0221</v>
      </c>
      <c r="AI924" s="1" t="n">
        <v>0.0073703</v>
      </c>
      <c r="AJ924" s="1" t="n">
        <v>0.01105</v>
      </c>
      <c r="AK924" s="1" t="n">
        <v>0.0092046</v>
      </c>
      <c r="AL924" s="1" t="n">
        <v>0.020255</v>
      </c>
      <c r="AM924" s="1" t="n">
        <v>0.027625</v>
      </c>
      <c r="AN924" s="1" t="n">
        <v>0.027625</v>
      </c>
      <c r="AO924" s="1" t="n">
        <v>0.023945</v>
      </c>
      <c r="AP924" s="1" t="n">
        <v>0.96502</v>
      </c>
      <c r="AQ924" s="1" t="n">
        <v>0.0073703</v>
      </c>
      <c r="AR924" s="1" t="n">
        <v>0.0018453</v>
      </c>
      <c r="AS924" s="1" t="n">
        <v>0.0073703</v>
      </c>
      <c r="AT924" s="1" t="n">
        <v>0.21915</v>
      </c>
      <c r="AU924" s="1" t="n">
        <v>0.01105</v>
      </c>
      <c r="AV924" s="1" t="n">
        <v>0.012895</v>
      </c>
      <c r="AW924" s="1" t="n">
        <v>0.031305</v>
      </c>
      <c r="AX924" s="1" t="n">
        <v>0.0221</v>
      </c>
      <c r="AY924" s="1" t="n">
        <v>0.027625</v>
      </c>
      <c r="AZ924" s="1" t="n">
        <v>0.01473</v>
      </c>
      <c r="BA924" s="1" t="n">
        <v>0.012895</v>
      </c>
      <c r="BB924" s="1" t="n">
        <v>0.020255</v>
      </c>
      <c r="BC924" s="1" t="n">
        <v>0.005525</v>
      </c>
      <c r="BD924" s="1" t="n">
        <v>0.0018453</v>
      </c>
      <c r="BE924" s="1" t="n">
        <v>0.0092046</v>
      </c>
      <c r="BF924" s="1" t="n">
        <v>0.012895</v>
      </c>
      <c r="BG924" s="1" t="n">
        <v>0.01842</v>
      </c>
      <c r="BH924" s="1" t="n">
        <v>0.02947</v>
      </c>
      <c r="BI924" s="1" t="n">
        <v>0.031305</v>
      </c>
      <c r="BJ924" s="1" t="n">
        <v>0.02947</v>
      </c>
      <c r="BK924" s="1" t="n">
        <v>0.02947</v>
      </c>
      <c r="BL924" s="1" t="n">
        <v>0.027625</v>
      </c>
      <c r="BM924" s="1" t="n">
        <v>0.023945</v>
      </c>
      <c r="BN924" s="1" t="n">
        <v>0.027625</v>
      </c>
      <c r="BO924" s="1" t="n">
        <v>0.020255</v>
      </c>
      <c r="BP924" s="1" t="n">
        <v>0.0221</v>
      </c>
      <c r="BQ924" s="1" t="n">
        <v>0.01842</v>
      </c>
      <c r="BR924" s="1" t="n">
        <v>0.01842</v>
      </c>
      <c r="BS924" s="1" t="n">
        <v>0.016575</v>
      </c>
      <c r="BT924" s="1" t="n">
        <v>0.012895</v>
      </c>
      <c r="BU924" s="1" t="n">
        <v>0</v>
      </c>
      <c r="BV924" s="1" t="n">
        <v>0.0036796</v>
      </c>
      <c r="BW924" s="1" t="n">
        <v>0.0092046</v>
      </c>
      <c r="BX924" s="1" t="n">
        <v>0.01105</v>
      </c>
      <c r="BY924" s="1" t="n">
        <v>0.02947</v>
      </c>
      <c r="BZ924" s="1" t="n">
        <v>0.02578</v>
      </c>
      <c r="CA924" s="1" t="n">
        <v>0.023945</v>
      </c>
      <c r="CB924" s="1" t="n">
        <v>0.0221</v>
      </c>
      <c r="CC924" s="1" t="n">
        <v>0.016575</v>
      </c>
      <c r="CD924" s="1" t="n">
        <v>0.0018453</v>
      </c>
      <c r="CE924" s="1" t="n">
        <v>0.0036796</v>
      </c>
      <c r="CF924" s="1" t="n">
        <v>0.0092046</v>
      </c>
      <c r="CG924" s="1" t="n">
        <v>0.01105</v>
      </c>
      <c r="CH924" s="1" t="n">
        <v>0.0221</v>
      </c>
      <c r="CI924" s="1" t="n">
        <v>0.02578</v>
      </c>
      <c r="CJ924" s="1" t="n">
        <v>0.02947</v>
      </c>
      <c r="CK924" s="1" t="n">
        <v>0.03315</v>
      </c>
      <c r="CL924" s="1" t="n">
        <v>0.031305</v>
      </c>
      <c r="CM924" s="1" t="n">
        <v>0.034995</v>
      </c>
      <c r="CN924" s="1" t="n">
        <v>0.0221</v>
      </c>
      <c r="CO924" s="1" t="n">
        <v>0.0221</v>
      </c>
      <c r="CP924" s="1" t="n">
        <v>0</v>
      </c>
      <c r="CQ924" s="1" t="n">
        <v>0.0036796</v>
      </c>
      <c r="CR924" s="1" t="n">
        <v>0.01473</v>
      </c>
      <c r="CS924" s="1" t="n">
        <v>0.0221</v>
      </c>
      <c r="CT924" s="1" t="n">
        <v>0.027625</v>
      </c>
      <c r="CU924" s="1" t="n">
        <v>0.031305</v>
      </c>
      <c r="CV924" s="1" t="n">
        <v>0.02947</v>
      </c>
      <c r="CW924" s="1" t="n">
        <v>0.02578</v>
      </c>
      <c r="CX924" s="1" t="n">
        <v>0.0092046</v>
      </c>
      <c r="CY924" s="1" t="n">
        <v>0.0018453</v>
      </c>
      <c r="CZ924" s="1" t="n">
        <v>0.0036796</v>
      </c>
      <c r="DA924" s="1" t="n">
        <v>0</v>
      </c>
      <c r="DB924" s="1" t="n">
        <v>0</v>
      </c>
      <c r="DC924" s="1" t="n">
        <v>0.0092046</v>
      </c>
      <c r="DD924" s="1" t="n">
        <v>0.016575</v>
      </c>
      <c r="DE924" s="1" t="n">
        <v>0.020255</v>
      </c>
      <c r="DF924" s="1" t="n">
        <v>0.027625</v>
      </c>
      <c r="DG924" s="1" t="n">
        <v>0.02578</v>
      </c>
      <c r="DH924" s="1" t="n">
        <v>0.027625</v>
      </c>
      <c r="DI924" s="1" t="n">
        <v>0.03315</v>
      </c>
      <c r="DJ924" s="1" t="n">
        <v>0.031305</v>
      </c>
      <c r="DK924" s="1" t="n">
        <v>0.02947</v>
      </c>
      <c r="DL924" s="1" t="n">
        <v>0.0221</v>
      </c>
      <c r="DM924" s="1" t="n">
        <v>0.020255</v>
      </c>
      <c r="DN924" s="1" t="n">
        <v>0.0221</v>
      </c>
      <c r="DO924" s="1" t="n">
        <v>0.023945</v>
      </c>
      <c r="DP924" s="1" t="n">
        <v>0.0073703</v>
      </c>
      <c r="DQ924" s="1" t="n">
        <v>0</v>
      </c>
      <c r="DR924" s="1" t="n">
        <v>0.0018453</v>
      </c>
      <c r="DS924" s="1" t="n">
        <v>0.0092046</v>
      </c>
      <c r="DT924" s="1" t="n">
        <v>0.0092046</v>
      </c>
      <c r="DU924" s="1" t="n">
        <v>0.01473</v>
      </c>
      <c r="DV924" s="1" t="n">
        <v>0.020255</v>
      </c>
      <c r="DW924" s="1" t="n">
        <v>0.01842</v>
      </c>
      <c r="DX924" s="1" t="n">
        <v>0.01842</v>
      </c>
      <c r="DY924" s="1" t="n">
        <v>0.031305</v>
      </c>
      <c r="DZ924" s="1" t="n">
        <v>0.03315</v>
      </c>
      <c r="EA924" s="1" t="n">
        <v>0.03315</v>
      </c>
      <c r="EB924" s="1" t="n">
        <v>0.03315</v>
      </c>
      <c r="EC924" s="1" t="n">
        <v>0.02578</v>
      </c>
      <c r="ED924" s="1" t="n">
        <v>0.01842</v>
      </c>
      <c r="EE924" s="1" t="n">
        <v>0.0092046</v>
      </c>
      <c r="EF924" s="1" t="n">
        <v>0</v>
      </c>
      <c r="EG924" s="1" t="n">
        <v>0.0018453</v>
      </c>
      <c r="EH924" s="1" t="n">
        <v>0.012895</v>
      </c>
      <c r="EI924" s="1" t="n">
        <v>0.02578</v>
      </c>
      <c r="EJ924" s="1" t="n">
        <v>0.0221</v>
      </c>
      <c r="EK924" s="1" t="n">
        <v>0.031305</v>
      </c>
      <c r="EL924" s="1" t="n">
        <v>0.016575</v>
      </c>
      <c r="EM924" s="1" t="n">
        <v>0.01105</v>
      </c>
      <c r="EN924" s="1" t="n">
        <v>0.0036796</v>
      </c>
      <c r="EO924" s="1" t="n">
        <v>0</v>
      </c>
      <c r="EP924" s="1" t="n">
        <v>0.012895</v>
      </c>
      <c r="EQ924" s="1" t="n">
        <v>0.0092046</v>
      </c>
      <c r="ER924" s="1" t="n">
        <v>0.0221</v>
      </c>
      <c r="ES924" s="1" t="n">
        <v>0.023945</v>
      </c>
      <c r="ET924" s="1" t="n">
        <v>0.0221</v>
      </c>
      <c r="EU924" s="1" t="n">
        <v>0.02947</v>
      </c>
      <c r="EV924" s="1" t="n">
        <v>0.016575</v>
      </c>
      <c r="EW924" s="1" t="n">
        <v>0.01842</v>
      </c>
      <c r="EX924" s="1" t="n">
        <v>0.0018453</v>
      </c>
      <c r="EY924" s="1" t="n">
        <v>0.005525</v>
      </c>
      <c r="EZ924" s="1" t="n">
        <v>0.0018453</v>
      </c>
      <c r="FA924" s="1" t="n">
        <v>0.01842</v>
      </c>
      <c r="FB924" s="1" t="n">
        <v>0.027625</v>
      </c>
      <c r="FC924" s="1" t="n">
        <v>0.023945</v>
      </c>
      <c r="FD924" s="1" t="n">
        <v>0.02947</v>
      </c>
      <c r="FE924" s="1" t="n">
        <v>0.02947</v>
      </c>
      <c r="FF924" s="1" t="n">
        <v>0.02947</v>
      </c>
      <c r="FG924" s="1" t="n">
        <v>0.027625</v>
      </c>
      <c r="FH924" s="1" t="n">
        <v>0.0073703</v>
      </c>
      <c r="FI924" s="1" t="n">
        <v>0.012895</v>
      </c>
      <c r="FJ924" s="1" t="n">
        <v>0.012895</v>
      </c>
      <c r="FK924" s="1" t="n">
        <v>0.0018453</v>
      </c>
      <c r="FL924" s="1" t="n">
        <v>0.0036796</v>
      </c>
      <c r="FM924" s="1" t="n">
        <v>0</v>
      </c>
      <c r="FN924" s="1" t="n">
        <v>0.005525</v>
      </c>
      <c r="FO924" s="1" t="n">
        <v>0.005525</v>
      </c>
      <c r="FP924" s="1" t="n">
        <v>0.01473</v>
      </c>
      <c r="FQ924" s="1" t="n">
        <v>0.01473</v>
      </c>
      <c r="FR924" s="1" t="n">
        <v>0.0221</v>
      </c>
      <c r="FS924" s="1" t="n">
        <v>0.016575</v>
      </c>
      <c r="FT924" s="1" t="n">
        <v>0.027625</v>
      </c>
      <c r="FU924" s="1" t="n">
        <v>0.0221</v>
      </c>
      <c r="FV924" s="1" t="n">
        <v>0.02947</v>
      </c>
      <c r="FW924" s="1" t="n">
        <v>0.02578</v>
      </c>
      <c r="FX924" s="1" t="n">
        <v>0.03315</v>
      </c>
      <c r="FY924" s="1" t="n">
        <v>0.031305</v>
      </c>
      <c r="FZ924" s="1" t="n">
        <v>0.031305</v>
      </c>
      <c r="GA924" s="1" t="n">
        <v>0.02947</v>
      </c>
      <c r="GB924" s="1" t="n">
        <v>0</v>
      </c>
      <c r="GC924" s="1" t="n">
        <v>0.0018453</v>
      </c>
      <c r="GD924" s="1" t="n">
        <v>0.0036796</v>
      </c>
      <c r="GE924" s="1" t="n">
        <v>0.012895</v>
      </c>
      <c r="GF924" s="1" t="n">
        <v>0.02947</v>
      </c>
      <c r="GG924" s="1" t="n">
        <v>0.023945</v>
      </c>
      <c r="GH924" s="1" t="n">
        <v>0.031305</v>
      </c>
      <c r="GI924" s="1" t="n">
        <v>0.02947</v>
      </c>
      <c r="GJ924" s="1" t="n">
        <v>0.0221</v>
      </c>
      <c r="GK924" s="1" t="n">
        <v>0.01105</v>
      </c>
      <c r="GL924" s="1" t="n">
        <v>0.0036796</v>
      </c>
      <c r="GM924" s="1" t="n">
        <v>0.005525</v>
      </c>
      <c r="GN924" s="1" t="n">
        <v>0.0036796</v>
      </c>
      <c r="GO924" s="1" t="n">
        <v>0.0073703</v>
      </c>
      <c r="GP924" s="1" t="n">
        <v>0.0073703</v>
      </c>
      <c r="GQ924" s="1" t="n">
        <v>0.0221</v>
      </c>
      <c r="GR924" s="1" t="n">
        <v>0.031305</v>
      </c>
      <c r="GS924" s="1" t="n">
        <v>0.03315</v>
      </c>
      <c r="GT924" s="1" t="n">
        <v>0.031305</v>
      </c>
      <c r="GU924" s="1" t="n">
        <v>0.02578</v>
      </c>
      <c r="GV924" s="1" t="n">
        <v>0.012895</v>
      </c>
      <c r="GW924" s="1" t="n">
        <v>0.01473</v>
      </c>
      <c r="GX924" s="1" t="n">
        <v>0.0018453</v>
      </c>
      <c r="GY924" s="1" t="n">
        <v>0.0036796</v>
      </c>
      <c r="GZ924" s="1" t="n">
        <v>0.0018453</v>
      </c>
      <c r="HA924" s="1" t="n">
        <v>0.01105</v>
      </c>
      <c r="HB924" s="1" t="n">
        <v>0.012895</v>
      </c>
      <c r="HC924" s="1" t="n">
        <v>0.02947</v>
      </c>
      <c r="HD924" s="1" t="n">
        <v>0.03315</v>
      </c>
      <c r="HE924" s="1" t="n">
        <v>0.02578</v>
      </c>
      <c r="HF924" s="1" t="n">
        <v>0</v>
      </c>
    </row>
    <row r="925" customFormat="false" ht="12.75" hidden="false" customHeight="false" outlineLevel="0" collapsed="false">
      <c r="A925" s="1" t="n">
        <v>74.957</v>
      </c>
      <c r="B925" s="1" t="n">
        <v>502.212951660156</v>
      </c>
      <c r="C925" s="1" t="n">
        <v>591.603942871094</v>
      </c>
      <c r="D925" s="1" t="n">
        <v>0</v>
      </c>
      <c r="E925" s="1" t="n">
        <v>0</v>
      </c>
      <c r="F925" s="1" t="n">
        <v>39.61331939697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.00184534001164138</v>
      </c>
      <c r="M925" s="1" t="n">
        <v>0</v>
      </c>
      <c r="N925" s="1" t="n">
        <v>0.961340010166168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.0018453</v>
      </c>
      <c r="Z925" s="1" t="n">
        <v>0</v>
      </c>
      <c r="AA925" s="1" t="n">
        <v>0</v>
      </c>
      <c r="AB925" s="1" t="n">
        <v>0.05525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.96134</v>
      </c>
      <c r="AQ925" s="1" t="n">
        <v>0.0018453</v>
      </c>
      <c r="AR925" s="1" t="n">
        <v>0.0018453</v>
      </c>
      <c r="AS925" s="1" t="n">
        <v>0</v>
      </c>
      <c r="AT925" s="1" t="n">
        <v>0.20995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.005525</v>
      </c>
      <c r="BC925" s="1" t="n">
        <v>0.005525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.0073703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.0018453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.0018453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.0018453</v>
      </c>
      <c r="GY925" s="1" t="n">
        <v>0.0018453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75.035</v>
      </c>
      <c r="B926" s="1" t="n">
        <v>502.329772949219</v>
      </c>
      <c r="C926" s="1" t="n">
        <v>591.83544921875</v>
      </c>
      <c r="D926" s="1" t="n">
        <v>0</v>
      </c>
      <c r="E926" s="1" t="n">
        <v>0</v>
      </c>
      <c r="F926" s="1" t="n">
        <v>39.6081314086914</v>
      </c>
      <c r="G926" s="1" t="n">
        <v>0</v>
      </c>
      <c r="H926" s="1" t="n">
        <v>0</v>
      </c>
      <c r="I926" s="1" t="n">
        <v>0</v>
      </c>
      <c r="J926" s="1" t="n">
        <v>0.0184202995151281</v>
      </c>
      <c r="K926" s="1" t="n">
        <v>0.0165749005973339</v>
      </c>
      <c r="L926" s="1" t="n">
        <v>0</v>
      </c>
      <c r="M926" s="1" t="n">
        <v>0.01472959946841</v>
      </c>
      <c r="N926" s="1" t="n">
        <v>0.948453962802887</v>
      </c>
      <c r="O926" s="1" t="n">
        <v>0.02947</v>
      </c>
      <c r="P926" s="1" t="n">
        <v>0.016575</v>
      </c>
      <c r="Q926" s="1" t="n">
        <v>0.016575</v>
      </c>
      <c r="R926" s="1" t="n">
        <v>0.01842</v>
      </c>
      <c r="S926" s="1" t="n">
        <v>0.005525</v>
      </c>
      <c r="T926" s="1" t="n">
        <v>0</v>
      </c>
      <c r="U926" s="1" t="n">
        <v>0</v>
      </c>
      <c r="V926" s="1" t="n">
        <v>0</v>
      </c>
      <c r="W926" s="1" t="n">
        <v>0.005525</v>
      </c>
      <c r="X926" s="1" t="n">
        <v>0.016575</v>
      </c>
      <c r="Y926" s="1" t="n">
        <v>0.01842</v>
      </c>
      <c r="Z926" s="1" t="n">
        <v>0.01842</v>
      </c>
      <c r="AA926" s="1" t="n">
        <v>0.0073703</v>
      </c>
      <c r="AB926" s="1" t="n">
        <v>0.077349</v>
      </c>
      <c r="AC926" s="1" t="n">
        <v>0</v>
      </c>
      <c r="AD926" s="1" t="n">
        <v>0.01842</v>
      </c>
      <c r="AE926" s="1" t="n">
        <v>0</v>
      </c>
      <c r="AF926" s="1" t="n">
        <v>0</v>
      </c>
      <c r="AG926" s="1" t="n">
        <v>0</v>
      </c>
      <c r="AH926" s="1" t="n">
        <v>0.0018453</v>
      </c>
      <c r="AI926" s="1" t="n">
        <v>0.016575</v>
      </c>
      <c r="AJ926" s="1" t="n">
        <v>0.01842</v>
      </c>
      <c r="AK926" s="1" t="n">
        <v>0.016575</v>
      </c>
      <c r="AL926" s="1" t="n">
        <v>0.01105</v>
      </c>
      <c r="AM926" s="1" t="n">
        <v>0.005525</v>
      </c>
      <c r="AN926" s="1" t="n">
        <v>0</v>
      </c>
      <c r="AO926" s="1" t="n">
        <v>0</v>
      </c>
      <c r="AP926" s="1" t="n">
        <v>0.94845</v>
      </c>
      <c r="AQ926" s="1" t="n">
        <v>0</v>
      </c>
      <c r="AR926" s="1" t="n">
        <v>0</v>
      </c>
      <c r="AS926" s="1" t="n">
        <v>0.01842</v>
      </c>
      <c r="AT926" s="1" t="n">
        <v>0.22652</v>
      </c>
      <c r="AU926" s="1" t="n">
        <v>0.01105</v>
      </c>
      <c r="AV926" s="1" t="n">
        <v>0.01842</v>
      </c>
      <c r="AW926" s="1" t="n">
        <v>0.01105</v>
      </c>
      <c r="AX926" s="1" t="n">
        <v>0.012895</v>
      </c>
      <c r="AY926" s="1" t="n">
        <v>0.005525</v>
      </c>
      <c r="AZ926" s="1" t="n">
        <v>0.0073703</v>
      </c>
      <c r="BA926" s="1" t="n">
        <v>0.0036796</v>
      </c>
      <c r="BB926" s="1" t="n">
        <v>0.016575</v>
      </c>
      <c r="BC926" s="1" t="n">
        <v>0</v>
      </c>
      <c r="BD926" s="1" t="n">
        <v>0</v>
      </c>
      <c r="BE926" s="1" t="n">
        <v>0.01105</v>
      </c>
      <c r="BF926" s="1" t="n">
        <v>0.016575</v>
      </c>
      <c r="BG926" s="1" t="n">
        <v>0.01473</v>
      </c>
      <c r="BH926" s="1" t="n">
        <v>0.01105</v>
      </c>
      <c r="BI926" s="1" t="n">
        <v>0.005525</v>
      </c>
      <c r="BJ926" s="1" t="n">
        <v>0</v>
      </c>
      <c r="BK926" s="1" t="n">
        <v>0</v>
      </c>
      <c r="BL926" s="1" t="n">
        <v>0</v>
      </c>
      <c r="BM926" s="1" t="n">
        <v>0.0036796</v>
      </c>
      <c r="BN926" s="1" t="n">
        <v>0.016575</v>
      </c>
      <c r="BO926" s="1" t="n">
        <v>0.01473</v>
      </c>
      <c r="BP926" s="1" t="n">
        <v>0.016575</v>
      </c>
      <c r="BQ926" s="1" t="n">
        <v>0.01842</v>
      </c>
      <c r="BR926" s="1" t="n">
        <v>0.012895</v>
      </c>
      <c r="BS926" s="1" t="n">
        <v>0.0018453</v>
      </c>
      <c r="BT926" s="1" t="n">
        <v>0</v>
      </c>
      <c r="BU926" s="1" t="n">
        <v>0</v>
      </c>
      <c r="BV926" s="1" t="n">
        <v>0</v>
      </c>
      <c r="BW926" s="1" t="n">
        <v>0.0036796</v>
      </c>
      <c r="BX926" s="1" t="n">
        <v>0</v>
      </c>
      <c r="BY926" s="1" t="n">
        <v>0.0036796</v>
      </c>
      <c r="BZ926" s="1" t="n">
        <v>0.0073703</v>
      </c>
      <c r="CA926" s="1" t="n">
        <v>0.01473</v>
      </c>
      <c r="CB926" s="1" t="n">
        <v>0.016575</v>
      </c>
      <c r="CC926" s="1" t="n">
        <v>0.01842</v>
      </c>
      <c r="CD926" s="1" t="n">
        <v>0.020255</v>
      </c>
      <c r="CE926" s="1" t="n">
        <v>0.020255</v>
      </c>
      <c r="CF926" s="1" t="n">
        <v>0.012895</v>
      </c>
      <c r="CG926" s="1" t="n">
        <v>0.0018453</v>
      </c>
      <c r="CH926" s="1" t="n">
        <v>0</v>
      </c>
      <c r="CI926" s="1" t="n">
        <v>0</v>
      </c>
      <c r="CJ926" s="1" t="n">
        <v>0</v>
      </c>
      <c r="CK926" s="1" t="n">
        <v>0.0073703</v>
      </c>
      <c r="CL926" s="1" t="n">
        <v>0.01473</v>
      </c>
      <c r="CM926" s="1" t="n">
        <v>0.01473</v>
      </c>
      <c r="CN926" s="1" t="n">
        <v>0.01473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.012895</v>
      </c>
      <c r="CT926" s="1" t="n">
        <v>0.01473</v>
      </c>
      <c r="CU926" s="1" t="n">
        <v>0.016575</v>
      </c>
      <c r="CV926" s="1" t="n">
        <v>0.01842</v>
      </c>
      <c r="CW926" s="1" t="n">
        <v>0.012895</v>
      </c>
      <c r="CX926" s="1" t="n">
        <v>0.0092046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.0092046</v>
      </c>
      <c r="DG926" s="1" t="n">
        <v>0.012895</v>
      </c>
      <c r="DH926" s="1" t="n">
        <v>0.01473</v>
      </c>
      <c r="DI926" s="1" t="n">
        <v>0.012895</v>
      </c>
      <c r="DJ926" s="1" t="n">
        <v>0.0092046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.01473</v>
      </c>
      <c r="DP926" s="1" t="n">
        <v>0.012895</v>
      </c>
      <c r="DQ926" s="1" t="n">
        <v>0.01473</v>
      </c>
      <c r="DR926" s="1" t="n">
        <v>0.01105</v>
      </c>
      <c r="DS926" s="1" t="n">
        <v>0.0036796</v>
      </c>
      <c r="DT926" s="1" t="n">
        <v>0</v>
      </c>
      <c r="DU926" s="1" t="n">
        <v>0</v>
      </c>
      <c r="DV926" s="1" t="n">
        <v>0.0018453</v>
      </c>
      <c r="DW926" s="1" t="n">
        <v>0.0036796</v>
      </c>
      <c r="DX926" s="1" t="n">
        <v>0.01105</v>
      </c>
      <c r="DY926" s="1" t="n">
        <v>0.016575</v>
      </c>
      <c r="DZ926" s="1" t="n">
        <v>0.01842</v>
      </c>
      <c r="EA926" s="1" t="n">
        <v>0.0073703</v>
      </c>
      <c r="EB926" s="1" t="n">
        <v>0.0073703</v>
      </c>
      <c r="EC926" s="1" t="n">
        <v>0.0018453</v>
      </c>
      <c r="ED926" s="1" t="n">
        <v>0.0018453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.0036796</v>
      </c>
      <c r="EO926" s="1" t="n">
        <v>0.0018453</v>
      </c>
      <c r="EP926" s="1" t="n">
        <v>0.01473</v>
      </c>
      <c r="EQ926" s="1" t="n">
        <v>0.020255</v>
      </c>
      <c r="ER926" s="1" t="n">
        <v>0.01473</v>
      </c>
      <c r="ES926" s="1" t="n">
        <v>0.01473</v>
      </c>
      <c r="ET926" s="1" t="n">
        <v>0.0092046</v>
      </c>
      <c r="EU926" s="1" t="n">
        <v>0.0073703</v>
      </c>
      <c r="EV926" s="1" t="n">
        <v>0.005525</v>
      </c>
      <c r="EW926" s="1" t="n">
        <v>0.0092046</v>
      </c>
      <c r="EX926" s="1" t="n">
        <v>0.005525</v>
      </c>
      <c r="EY926" s="1" t="n">
        <v>0.005525</v>
      </c>
      <c r="EZ926" s="1" t="n">
        <v>0.0018453</v>
      </c>
      <c r="FA926" s="1" t="n">
        <v>0.0018453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.0092046</v>
      </c>
      <c r="FM926" s="1" t="n">
        <v>0.016575</v>
      </c>
      <c r="FN926" s="1" t="n">
        <v>0.0092046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.01473</v>
      </c>
      <c r="FT926" s="1" t="n">
        <v>0.01473</v>
      </c>
      <c r="FU926" s="1" t="n">
        <v>0.012895</v>
      </c>
      <c r="FV926" s="1" t="n">
        <v>0.016575</v>
      </c>
      <c r="FW926" s="1" t="n">
        <v>0.012895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.0092046</v>
      </c>
      <c r="GC926" s="1" t="n">
        <v>0.01105</v>
      </c>
      <c r="GD926" s="1" t="n">
        <v>0.016575</v>
      </c>
      <c r="GE926" s="1" t="n">
        <v>0.016575</v>
      </c>
      <c r="GF926" s="1" t="n">
        <v>0.0036796</v>
      </c>
      <c r="GG926" s="1" t="n">
        <v>0</v>
      </c>
      <c r="GH926" s="1" t="n">
        <v>0</v>
      </c>
      <c r="GI926" s="1" t="n">
        <v>0.0018453</v>
      </c>
      <c r="GJ926" s="1" t="n">
        <v>0.005525</v>
      </c>
      <c r="GK926" s="1" t="n">
        <v>0</v>
      </c>
      <c r="GL926" s="1" t="n">
        <v>0.0018453</v>
      </c>
      <c r="GM926" s="1" t="n">
        <v>0</v>
      </c>
      <c r="GN926" s="1" t="n">
        <v>0.0092046</v>
      </c>
      <c r="GO926" s="1" t="n">
        <v>0.016575</v>
      </c>
      <c r="GP926" s="1" t="n">
        <v>0.0092046</v>
      </c>
      <c r="GQ926" s="1" t="n">
        <v>0.0092046</v>
      </c>
      <c r="GR926" s="1" t="n">
        <v>0.01105</v>
      </c>
      <c r="GS926" s="1" t="n">
        <v>0.005525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.0092046</v>
      </c>
      <c r="HB926" s="1" t="n">
        <v>0.01105</v>
      </c>
      <c r="HC926" s="1" t="n">
        <v>0.0092046</v>
      </c>
      <c r="HD926" s="1" t="n">
        <v>0.012895</v>
      </c>
      <c r="HE926" s="1" t="n">
        <v>0.01473</v>
      </c>
      <c r="HF926" s="1" t="n">
        <v>0</v>
      </c>
    </row>
    <row r="927" customFormat="false" ht="12.75" hidden="false" customHeight="false" outlineLevel="0" collapsed="false">
      <c r="A927" s="1" t="n">
        <v>75.101</v>
      </c>
      <c r="B927" s="1" t="n">
        <v>502.453552246094</v>
      </c>
      <c r="C927" s="1" t="n">
        <v>591.911071777344</v>
      </c>
      <c r="D927" s="1" t="n">
        <v>0</v>
      </c>
      <c r="E927" s="1" t="n">
        <v>0</v>
      </c>
      <c r="F927" s="1" t="n">
        <v>39.616268157959</v>
      </c>
      <c r="G927" s="1" t="n">
        <v>0</v>
      </c>
      <c r="H927" s="1" t="n">
        <v>0</v>
      </c>
      <c r="I927" s="1" t="n">
        <v>0</v>
      </c>
      <c r="J927" s="1" t="n">
        <v>0.0239453017711639</v>
      </c>
      <c r="K927" s="1" t="n">
        <v>0.00921559985727072</v>
      </c>
      <c r="L927" s="1" t="n">
        <v>0.0184202995151281</v>
      </c>
      <c r="M927" s="1" t="n">
        <v>0</v>
      </c>
      <c r="N927" s="1" t="n">
        <v>0.968709945678711</v>
      </c>
      <c r="O927" s="1" t="n">
        <v>0.04052</v>
      </c>
      <c r="P927" s="1" t="n">
        <v>0.020266</v>
      </c>
      <c r="Q927" s="1" t="n">
        <v>0.01842</v>
      </c>
      <c r="R927" s="1" t="n">
        <v>0.01842</v>
      </c>
      <c r="S927" s="1" t="n">
        <v>0.0036907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.005525</v>
      </c>
      <c r="Z927" s="1" t="n">
        <v>0.01842</v>
      </c>
      <c r="AA927" s="1" t="n">
        <v>0.023945</v>
      </c>
      <c r="AB927" s="1" t="n">
        <v>0.097615</v>
      </c>
      <c r="AC927" s="1" t="n">
        <v>0.0092156</v>
      </c>
      <c r="AD927" s="1" t="n">
        <v>0.023945</v>
      </c>
      <c r="AE927" s="1" t="n">
        <v>0</v>
      </c>
      <c r="AF927" s="1" t="n">
        <v>0</v>
      </c>
      <c r="AG927" s="1" t="n">
        <v>0</v>
      </c>
      <c r="AH927" s="1" t="n">
        <v>0.0018453</v>
      </c>
      <c r="AI927" s="1" t="n">
        <v>0</v>
      </c>
      <c r="AJ927" s="1" t="n">
        <v>0.0221</v>
      </c>
      <c r="AK927" s="1" t="n">
        <v>0.014741</v>
      </c>
      <c r="AL927" s="1" t="n">
        <v>0.01105</v>
      </c>
      <c r="AM927" s="1" t="n">
        <v>0</v>
      </c>
      <c r="AN927" s="1" t="n">
        <v>0</v>
      </c>
      <c r="AO927" s="1" t="n">
        <v>0</v>
      </c>
      <c r="AP927" s="1" t="n">
        <v>0.96871</v>
      </c>
      <c r="AQ927" s="1" t="n">
        <v>0.01842</v>
      </c>
      <c r="AR927" s="1" t="n">
        <v>0.020266</v>
      </c>
      <c r="AS927" s="1" t="n">
        <v>0.016575</v>
      </c>
      <c r="AT927" s="1" t="n">
        <v>0.22285</v>
      </c>
      <c r="AU927" s="1" t="n">
        <v>0.01105</v>
      </c>
      <c r="AV927" s="1" t="n">
        <v>0.0036907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.020266</v>
      </c>
      <c r="BC927" s="1" t="n">
        <v>0.0221</v>
      </c>
      <c r="BD927" s="1" t="n">
        <v>0.020266</v>
      </c>
      <c r="BE927" s="1" t="n">
        <v>0.016575</v>
      </c>
      <c r="BF927" s="1" t="n">
        <v>0.0092156</v>
      </c>
      <c r="BG927" s="1" t="n">
        <v>0</v>
      </c>
      <c r="BH927" s="1" t="n">
        <v>0</v>
      </c>
      <c r="BI927" s="1" t="n">
        <v>0</v>
      </c>
      <c r="BJ927" s="1" t="n">
        <v>0.0018453</v>
      </c>
      <c r="BK927" s="1" t="n">
        <v>0</v>
      </c>
      <c r="BL927" s="1" t="n">
        <v>0.01105</v>
      </c>
      <c r="BM927" s="1" t="n">
        <v>0.012895</v>
      </c>
      <c r="BN927" s="1" t="n">
        <v>0.01842</v>
      </c>
      <c r="BO927" s="1" t="n">
        <v>0.01842</v>
      </c>
      <c r="BP927" s="1" t="n">
        <v>0.0018453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.0036907</v>
      </c>
      <c r="BV927" s="1" t="n">
        <v>0.005525</v>
      </c>
      <c r="BW927" s="1" t="n">
        <v>0.01105</v>
      </c>
      <c r="BX927" s="1" t="n">
        <v>0.016575</v>
      </c>
      <c r="BY927" s="1" t="n">
        <v>0.012895</v>
      </c>
      <c r="BZ927" s="1" t="n">
        <v>0.005525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.0036907</v>
      </c>
      <c r="CG927" s="1" t="n">
        <v>0.023945</v>
      </c>
      <c r="CH927" s="1" t="n">
        <v>0.020266</v>
      </c>
      <c r="CI927" s="1" t="n">
        <v>0.01842</v>
      </c>
      <c r="CJ927" s="1" t="n">
        <v>0.012895</v>
      </c>
      <c r="CK927" s="1" t="n">
        <v>0.0073703</v>
      </c>
      <c r="CL927" s="1" t="n">
        <v>0</v>
      </c>
      <c r="CM927" s="1" t="n">
        <v>0.0036907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.0018453</v>
      </c>
      <c r="DA927" s="1" t="n">
        <v>0.0092156</v>
      </c>
      <c r="DB927" s="1" t="n">
        <v>0.01105</v>
      </c>
      <c r="DC927" s="1" t="n">
        <v>0.016575</v>
      </c>
      <c r="DD927" s="1" t="n">
        <v>0.020266</v>
      </c>
      <c r="DE927" s="1" t="n">
        <v>0.020266</v>
      </c>
      <c r="DF927" s="1" t="n">
        <v>0.0221</v>
      </c>
      <c r="DG927" s="1" t="n">
        <v>0.012895</v>
      </c>
      <c r="DH927" s="1" t="n">
        <v>0</v>
      </c>
      <c r="DI927" s="1" t="n">
        <v>0.005525</v>
      </c>
      <c r="DJ927" s="1" t="n">
        <v>0.0018453</v>
      </c>
      <c r="DK927" s="1" t="n">
        <v>0.0018453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.0018453</v>
      </c>
      <c r="DX927" s="1" t="n">
        <v>0.0018453</v>
      </c>
      <c r="DY927" s="1" t="n">
        <v>0.005525</v>
      </c>
      <c r="DZ927" s="1" t="n">
        <v>0.014741</v>
      </c>
      <c r="EA927" s="1" t="n">
        <v>0.016575</v>
      </c>
      <c r="EB927" s="1" t="n">
        <v>0.020266</v>
      </c>
      <c r="EC927" s="1" t="n">
        <v>0.016575</v>
      </c>
      <c r="ED927" s="1" t="n">
        <v>0.020266</v>
      </c>
      <c r="EE927" s="1" t="n">
        <v>0.014741</v>
      </c>
      <c r="EF927" s="1" t="n">
        <v>0.014741</v>
      </c>
      <c r="EG927" s="1" t="n">
        <v>0.012895</v>
      </c>
      <c r="EH927" s="1" t="n">
        <v>0.0073703</v>
      </c>
      <c r="EI927" s="1" t="n">
        <v>0.0036907</v>
      </c>
      <c r="EJ927" s="1" t="n">
        <v>0.0073703</v>
      </c>
      <c r="EK927" s="1" t="n">
        <v>0.0036907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.0036907</v>
      </c>
      <c r="EQ927" s="1" t="n">
        <v>0.01105</v>
      </c>
      <c r="ER927" s="1" t="n">
        <v>0.01105</v>
      </c>
      <c r="ES927" s="1" t="n">
        <v>0.01842</v>
      </c>
      <c r="ET927" s="1" t="n">
        <v>0.005525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.0073703</v>
      </c>
      <c r="FA927" s="1" t="n">
        <v>0.016575</v>
      </c>
      <c r="FB927" s="1" t="n">
        <v>0.016575</v>
      </c>
      <c r="FC927" s="1" t="n">
        <v>0.01842</v>
      </c>
      <c r="FD927" s="1" t="n">
        <v>0.0073703</v>
      </c>
      <c r="FE927" s="1" t="n">
        <v>0.0036907</v>
      </c>
      <c r="FF927" s="1" t="n">
        <v>0.0018453</v>
      </c>
      <c r="FG927" s="1" t="n">
        <v>0</v>
      </c>
      <c r="FH927" s="1" t="n">
        <v>0</v>
      </c>
      <c r="FI927" s="1" t="n">
        <v>0</v>
      </c>
      <c r="FJ927" s="1" t="n">
        <v>0.0073703</v>
      </c>
      <c r="FK927" s="1" t="n">
        <v>0.0092156</v>
      </c>
      <c r="FL927" s="1" t="n">
        <v>0.01842</v>
      </c>
      <c r="FM927" s="1" t="n">
        <v>0.014741</v>
      </c>
      <c r="FN927" s="1" t="n">
        <v>0.01105</v>
      </c>
      <c r="FO927" s="1" t="n">
        <v>0.012895</v>
      </c>
      <c r="FP927" s="1" t="n">
        <v>0.005525</v>
      </c>
      <c r="FQ927" s="1" t="n">
        <v>0</v>
      </c>
      <c r="FR927" s="1" t="n">
        <v>0</v>
      </c>
      <c r="FS927" s="1" t="n">
        <v>0</v>
      </c>
      <c r="FT927" s="1" t="n">
        <v>0.0036907</v>
      </c>
      <c r="FU927" s="1" t="n">
        <v>0.0073703</v>
      </c>
      <c r="FV927" s="1" t="n">
        <v>0.0073703</v>
      </c>
      <c r="FW927" s="1" t="n">
        <v>0.016575</v>
      </c>
      <c r="FX927" s="1" t="n">
        <v>0.016575</v>
      </c>
      <c r="FY927" s="1" t="n">
        <v>0.01842</v>
      </c>
      <c r="FZ927" s="1" t="n">
        <v>0.01842</v>
      </c>
      <c r="GA927" s="1" t="n">
        <v>0.020266</v>
      </c>
      <c r="GB927" s="1" t="n">
        <v>0.01842</v>
      </c>
      <c r="GC927" s="1" t="n">
        <v>0.014741</v>
      </c>
      <c r="GD927" s="1" t="n">
        <v>0.014741</v>
      </c>
      <c r="GE927" s="1" t="n">
        <v>0.012895</v>
      </c>
      <c r="GF927" s="1" t="n">
        <v>0.012895</v>
      </c>
      <c r="GG927" s="1" t="n">
        <v>0.0092156</v>
      </c>
      <c r="GH927" s="1" t="n">
        <v>0.012895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.0018453</v>
      </c>
      <c r="GP927" s="1" t="n">
        <v>0.0073703</v>
      </c>
      <c r="GQ927" s="1" t="n">
        <v>0.020266</v>
      </c>
      <c r="GR927" s="1" t="n">
        <v>0.020266</v>
      </c>
      <c r="GS927" s="1" t="n">
        <v>0.020266</v>
      </c>
      <c r="GT927" s="1" t="n">
        <v>0.0092156</v>
      </c>
      <c r="GU927" s="1" t="n">
        <v>0.0018453</v>
      </c>
      <c r="GV927" s="1" t="n">
        <v>0.0018453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.014741</v>
      </c>
      <c r="HC927" s="1" t="n">
        <v>0.01842</v>
      </c>
      <c r="HD927" s="1" t="n">
        <v>0.020266</v>
      </c>
      <c r="HE927" s="1" t="n">
        <v>0.0073703</v>
      </c>
      <c r="HF927" s="1" t="n">
        <v>0</v>
      </c>
    </row>
    <row r="928" customFormat="false" ht="12.75" hidden="false" customHeight="false" outlineLevel="0" collapsed="false">
      <c r="A928" s="1" t="n">
        <v>75.178</v>
      </c>
      <c r="B928" s="1" t="n">
        <v>502.492462158203</v>
      </c>
      <c r="C928" s="1" t="n">
        <v>592.047180175781</v>
      </c>
      <c r="D928" s="1" t="n">
        <v>0</v>
      </c>
      <c r="E928" s="1" t="n">
        <v>0</v>
      </c>
      <c r="F928" s="1" t="n">
        <v>39.6156578063965</v>
      </c>
      <c r="G928" s="1" t="n">
        <v>0</v>
      </c>
      <c r="H928" s="1" t="n">
        <v>0</v>
      </c>
      <c r="I928" s="1" t="n">
        <v>0.00183429010212421</v>
      </c>
      <c r="J928" s="1" t="n">
        <v>0.01472959946841</v>
      </c>
      <c r="K928" s="1" t="n">
        <v>0</v>
      </c>
      <c r="L928" s="1" t="n">
        <v>0</v>
      </c>
      <c r="M928" s="1" t="n">
        <v>0</v>
      </c>
      <c r="N928" s="1" t="n">
        <v>0.957649946212769</v>
      </c>
      <c r="O928" s="1" t="n">
        <v>0.020255</v>
      </c>
      <c r="P928" s="1" t="n">
        <v>0.0073593</v>
      </c>
      <c r="Q928" s="1" t="n">
        <v>0.01473</v>
      </c>
      <c r="R928" s="1" t="n">
        <v>0.00552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.0092046</v>
      </c>
      <c r="X928" s="1" t="n">
        <v>0.016575</v>
      </c>
      <c r="Y928" s="1" t="n">
        <v>0.016575</v>
      </c>
      <c r="Z928" s="1" t="n">
        <v>0.018409</v>
      </c>
      <c r="AA928" s="1" t="n">
        <v>0.01105</v>
      </c>
      <c r="AB928" s="1" t="n">
        <v>0.084709</v>
      </c>
      <c r="AC928" s="1" t="n">
        <v>0</v>
      </c>
      <c r="AD928" s="1" t="n">
        <v>0.01473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.0073593</v>
      </c>
      <c r="AL928" s="1" t="n">
        <v>0.018409</v>
      </c>
      <c r="AM928" s="1" t="n">
        <v>0.016575</v>
      </c>
      <c r="AN928" s="1" t="n">
        <v>0.0036796</v>
      </c>
      <c r="AO928" s="1" t="n">
        <v>0.0018343</v>
      </c>
      <c r="AP928" s="1" t="n">
        <v>0.95765</v>
      </c>
      <c r="AQ928" s="1" t="n">
        <v>0</v>
      </c>
      <c r="AR928" s="1" t="n">
        <v>0</v>
      </c>
      <c r="AS928" s="1" t="n">
        <v>0</v>
      </c>
      <c r="AT928" s="1" t="n">
        <v>0.20442</v>
      </c>
      <c r="AU928" s="1" t="n">
        <v>0</v>
      </c>
      <c r="AV928" s="1" t="n">
        <v>0</v>
      </c>
      <c r="AW928" s="1" t="n">
        <v>0.0036796</v>
      </c>
      <c r="AX928" s="1" t="n">
        <v>0.012884</v>
      </c>
      <c r="AY928" s="1" t="n">
        <v>0.016575</v>
      </c>
      <c r="AZ928" s="1" t="n">
        <v>0.0036796</v>
      </c>
      <c r="BA928" s="1" t="n">
        <v>0.0018343</v>
      </c>
      <c r="BB928" s="1" t="n">
        <v>0.018409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.005525</v>
      </c>
      <c r="BH928" s="1" t="n">
        <v>0.0092046</v>
      </c>
      <c r="BI928" s="1" t="n">
        <v>0.0073593</v>
      </c>
      <c r="BJ928" s="1" t="n">
        <v>0.018409</v>
      </c>
      <c r="BK928" s="1" t="n">
        <v>0.0018343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.005525</v>
      </c>
      <c r="BR928" s="1" t="n">
        <v>0.01105</v>
      </c>
      <c r="BS928" s="1" t="n">
        <v>0.012884</v>
      </c>
      <c r="BT928" s="1" t="n">
        <v>0.0036796</v>
      </c>
      <c r="BU928" s="1" t="n">
        <v>0.0073593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.018409</v>
      </c>
      <c r="CA928" s="1" t="n">
        <v>0.016575</v>
      </c>
      <c r="CB928" s="1" t="n">
        <v>0.0092046</v>
      </c>
      <c r="CC928" s="1" t="n">
        <v>0.01473</v>
      </c>
      <c r="CD928" s="1" t="n">
        <v>0.0036796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.01105</v>
      </c>
      <c r="CP928" s="1" t="n">
        <v>0.020255</v>
      </c>
      <c r="CQ928" s="1" t="n">
        <v>0.0092046</v>
      </c>
      <c r="CR928" s="1" t="n">
        <v>0.0092046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.0092046</v>
      </c>
      <c r="CZ928" s="1" t="n">
        <v>0.0092046</v>
      </c>
      <c r="DA928" s="1" t="n">
        <v>0.01473</v>
      </c>
      <c r="DB928" s="1" t="n">
        <v>0.012884</v>
      </c>
      <c r="DC928" s="1" t="n">
        <v>0.005525</v>
      </c>
      <c r="DD928" s="1" t="n">
        <v>0.0036796</v>
      </c>
      <c r="DE928" s="1" t="n">
        <v>0</v>
      </c>
      <c r="DF928" s="1" t="n">
        <v>0</v>
      </c>
      <c r="DG928" s="1" t="n">
        <v>0</v>
      </c>
      <c r="DH928" s="1" t="n">
        <v>0.0092046</v>
      </c>
      <c r="DI928" s="1" t="n">
        <v>0.01473</v>
      </c>
      <c r="DJ928" s="1" t="n">
        <v>0.01105</v>
      </c>
      <c r="DK928" s="1" t="n">
        <v>0.0036796</v>
      </c>
      <c r="DL928" s="1" t="n">
        <v>0</v>
      </c>
      <c r="DM928" s="1" t="n">
        <v>0</v>
      </c>
      <c r="DN928" s="1" t="n">
        <v>0</v>
      </c>
      <c r="DO928" s="1" t="n">
        <v>0.0018343</v>
      </c>
      <c r="DP928" s="1" t="n">
        <v>0.01473</v>
      </c>
      <c r="DQ928" s="1" t="n">
        <v>0.01473</v>
      </c>
      <c r="DR928" s="1" t="n">
        <v>0.020255</v>
      </c>
      <c r="DS928" s="1" t="n">
        <v>0.0092046</v>
      </c>
      <c r="DT928" s="1" t="n">
        <v>0.0018343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.0036796</v>
      </c>
      <c r="DZ928" s="1" t="n">
        <v>0.0092046</v>
      </c>
      <c r="EA928" s="1" t="n">
        <v>0.01105</v>
      </c>
      <c r="EB928" s="1" t="n">
        <v>0.016575</v>
      </c>
      <c r="EC928" s="1" t="n">
        <v>0.0092046</v>
      </c>
      <c r="ED928" s="1" t="n">
        <v>0.0092046</v>
      </c>
      <c r="EE928" s="1" t="n">
        <v>0.005525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.005525</v>
      </c>
      <c r="ES928" s="1" t="n">
        <v>0.01473</v>
      </c>
      <c r="ET928" s="1" t="n">
        <v>0.012884</v>
      </c>
      <c r="EU928" s="1" t="n">
        <v>0.01105</v>
      </c>
      <c r="EV928" s="1" t="n">
        <v>0.005525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.012884</v>
      </c>
      <c r="FB928" s="1" t="n">
        <v>0.016575</v>
      </c>
      <c r="FC928" s="1" t="n">
        <v>0.01473</v>
      </c>
      <c r="FD928" s="1" t="n">
        <v>0.018409</v>
      </c>
      <c r="FE928" s="1" t="n">
        <v>0.01105</v>
      </c>
      <c r="FF928" s="1" t="n">
        <v>0.0036796</v>
      </c>
      <c r="FG928" s="1" t="n">
        <v>0.0018343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.005525</v>
      </c>
      <c r="FS928" s="1" t="n">
        <v>0</v>
      </c>
      <c r="FT928" s="1" t="n">
        <v>0.012884</v>
      </c>
      <c r="FU928" s="1" t="n">
        <v>0.0073593</v>
      </c>
      <c r="FV928" s="1" t="n">
        <v>0.01105</v>
      </c>
      <c r="FW928" s="1" t="n">
        <v>0.016575</v>
      </c>
      <c r="FX928" s="1" t="n">
        <v>0.0092046</v>
      </c>
      <c r="FY928" s="1" t="n">
        <v>0.01105</v>
      </c>
      <c r="FZ928" s="1" t="n">
        <v>0.0036796</v>
      </c>
      <c r="GA928" s="1" t="n">
        <v>0.0092046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.005525</v>
      </c>
      <c r="GH928" s="1" t="n">
        <v>0</v>
      </c>
      <c r="GI928" s="1" t="n">
        <v>0.0036796</v>
      </c>
      <c r="GJ928" s="1" t="n">
        <v>0.016575</v>
      </c>
      <c r="GK928" s="1" t="n">
        <v>0.01473</v>
      </c>
      <c r="GL928" s="1" t="n">
        <v>0.005525</v>
      </c>
      <c r="GM928" s="1" t="n">
        <v>0.005525</v>
      </c>
      <c r="GN928" s="1" t="n">
        <v>0</v>
      </c>
      <c r="GO928" s="1" t="n">
        <v>0</v>
      </c>
      <c r="GP928" s="1" t="n">
        <v>0</v>
      </c>
      <c r="GQ928" s="1" t="n">
        <v>0.0092046</v>
      </c>
      <c r="GR928" s="1" t="n">
        <v>0.01473</v>
      </c>
      <c r="GS928" s="1" t="n">
        <v>0.012884</v>
      </c>
      <c r="GT928" s="1" t="n">
        <v>0.016575</v>
      </c>
      <c r="GU928" s="1" t="n">
        <v>0.01473</v>
      </c>
      <c r="GV928" s="1" t="n">
        <v>0.018409</v>
      </c>
      <c r="GW928" s="1" t="n">
        <v>0.01105</v>
      </c>
      <c r="GX928" s="1" t="n">
        <v>0.005525</v>
      </c>
      <c r="GY928" s="1" t="n">
        <v>0.005525</v>
      </c>
      <c r="GZ928" s="1" t="n">
        <v>0.0092046</v>
      </c>
      <c r="HA928" s="1" t="n">
        <v>0.005525</v>
      </c>
      <c r="HB928" s="1" t="n">
        <v>0.0018343</v>
      </c>
      <c r="HC928" s="1" t="n">
        <v>0</v>
      </c>
      <c r="HD928" s="1" t="n">
        <v>0.0036796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75.262</v>
      </c>
      <c r="B929" s="1" t="n">
        <v>502.727203369141</v>
      </c>
      <c r="C929" s="1" t="n">
        <v>591.700439453125</v>
      </c>
      <c r="D929" s="1" t="n">
        <v>0</v>
      </c>
      <c r="E929" s="1" t="n">
        <v>0</v>
      </c>
      <c r="F929" s="1" t="n">
        <v>39.6161689758301</v>
      </c>
      <c r="G929" s="1" t="n">
        <v>0</v>
      </c>
      <c r="H929" s="1" t="n">
        <v>0.0239453017711639</v>
      </c>
      <c r="I929" s="1" t="n">
        <v>0.0294703003019094</v>
      </c>
      <c r="J929" s="1" t="n">
        <v>0.0570953004062176</v>
      </c>
      <c r="K929" s="1" t="n">
        <v>0.00921559985727072</v>
      </c>
      <c r="L929" s="1" t="n">
        <v>0.0276248995214701</v>
      </c>
      <c r="M929" s="1" t="n">
        <v>0.0220999009907246</v>
      </c>
      <c r="N929" s="1" t="n">
        <v>0.983440041542053</v>
      </c>
      <c r="O929" s="1" t="n">
        <v>0.03315</v>
      </c>
      <c r="P929" s="1" t="n">
        <v>0.016575</v>
      </c>
      <c r="Q929" s="1" t="n">
        <v>0.023945</v>
      </c>
      <c r="R929" s="1" t="n">
        <v>0.034995</v>
      </c>
      <c r="S929" s="1" t="n">
        <v>0.02947</v>
      </c>
      <c r="T929" s="1" t="n">
        <v>0.0221</v>
      </c>
      <c r="U929" s="1" t="n">
        <v>0.025791</v>
      </c>
      <c r="V929" s="1" t="n">
        <v>0.014741</v>
      </c>
      <c r="W929" s="1" t="n">
        <v>0.005525</v>
      </c>
      <c r="X929" s="1" t="n">
        <v>0.005525</v>
      </c>
      <c r="Y929" s="1" t="n">
        <v>0.014741</v>
      </c>
      <c r="Z929" s="1" t="n">
        <v>0.016575</v>
      </c>
      <c r="AA929" s="1" t="n">
        <v>0.02947</v>
      </c>
      <c r="AB929" s="1" t="n">
        <v>0.10682</v>
      </c>
      <c r="AC929" s="1" t="n">
        <v>0.03315</v>
      </c>
      <c r="AD929" s="1" t="n">
        <v>0.057095</v>
      </c>
      <c r="AE929" s="1" t="n">
        <v>0.0221</v>
      </c>
      <c r="AF929" s="1" t="n">
        <v>0.023945</v>
      </c>
      <c r="AG929" s="1" t="n">
        <v>0.01842</v>
      </c>
      <c r="AH929" s="1" t="n">
        <v>0.0073703</v>
      </c>
      <c r="AI929" s="1" t="n">
        <v>0.0036907</v>
      </c>
      <c r="AJ929" s="1" t="n">
        <v>0.005525</v>
      </c>
      <c r="AK929" s="1" t="n">
        <v>0.012895</v>
      </c>
      <c r="AL929" s="1" t="n">
        <v>0.0221</v>
      </c>
      <c r="AM929" s="1" t="n">
        <v>0.027625</v>
      </c>
      <c r="AN929" s="1" t="n">
        <v>0.03315</v>
      </c>
      <c r="AO929" s="1" t="n">
        <v>0.02947</v>
      </c>
      <c r="AP929" s="1" t="n">
        <v>0.98344</v>
      </c>
      <c r="AQ929" s="1" t="n">
        <v>0.027625</v>
      </c>
      <c r="AR929" s="1" t="n">
        <v>0.020266</v>
      </c>
      <c r="AS929" s="1" t="n">
        <v>0.01105</v>
      </c>
      <c r="AT929" s="1" t="n">
        <v>0.21732</v>
      </c>
      <c r="AU929" s="1" t="n">
        <v>0.0073703</v>
      </c>
      <c r="AV929" s="1" t="n">
        <v>0.012895</v>
      </c>
      <c r="AW929" s="1" t="n">
        <v>0.01842</v>
      </c>
      <c r="AX929" s="1" t="n">
        <v>0.027625</v>
      </c>
      <c r="AY929" s="1" t="n">
        <v>0.034995</v>
      </c>
      <c r="AZ929" s="1" t="n">
        <v>0.031316</v>
      </c>
      <c r="BA929" s="1" t="n">
        <v>0.03315</v>
      </c>
      <c r="BB929" s="1" t="n">
        <v>0.0442</v>
      </c>
      <c r="BC929" s="1" t="n">
        <v>0.020266</v>
      </c>
      <c r="BD929" s="1" t="n">
        <v>0.0221</v>
      </c>
      <c r="BE929" s="1" t="n">
        <v>0.012895</v>
      </c>
      <c r="BF929" s="1" t="n">
        <v>0.0092156</v>
      </c>
      <c r="BG929" s="1" t="n">
        <v>0.0092156</v>
      </c>
      <c r="BH929" s="1" t="n">
        <v>0.0073703</v>
      </c>
      <c r="BI929" s="1" t="n">
        <v>0.0221</v>
      </c>
      <c r="BJ929" s="1" t="n">
        <v>0.02947</v>
      </c>
      <c r="BK929" s="1" t="n">
        <v>0.02947</v>
      </c>
      <c r="BL929" s="1" t="n">
        <v>0.02947</v>
      </c>
      <c r="BM929" s="1" t="n">
        <v>0.025791</v>
      </c>
      <c r="BN929" s="1" t="n">
        <v>0.02947</v>
      </c>
      <c r="BO929" s="1" t="n">
        <v>0.01842</v>
      </c>
      <c r="BP929" s="1" t="n">
        <v>0.005525</v>
      </c>
      <c r="BQ929" s="1" t="n">
        <v>0.005525</v>
      </c>
      <c r="BR929" s="1" t="n">
        <v>0.005525</v>
      </c>
      <c r="BS929" s="1" t="n">
        <v>0.005525</v>
      </c>
      <c r="BT929" s="1" t="n">
        <v>0.020266</v>
      </c>
      <c r="BU929" s="1" t="n">
        <v>0.027625</v>
      </c>
      <c r="BV929" s="1" t="n">
        <v>0.034995</v>
      </c>
      <c r="BW929" s="1" t="n">
        <v>0.025791</v>
      </c>
      <c r="BX929" s="1" t="n">
        <v>0.01842</v>
      </c>
      <c r="BY929" s="1" t="n">
        <v>0.012895</v>
      </c>
      <c r="BZ929" s="1" t="n">
        <v>0.01105</v>
      </c>
      <c r="CA929" s="1" t="n">
        <v>0.005525</v>
      </c>
      <c r="CB929" s="1" t="n">
        <v>0.012895</v>
      </c>
      <c r="CC929" s="1" t="n">
        <v>0.027625</v>
      </c>
      <c r="CD929" s="1" t="n">
        <v>0.025791</v>
      </c>
      <c r="CE929" s="1" t="n">
        <v>0.031316</v>
      </c>
      <c r="CF929" s="1" t="n">
        <v>0.02947</v>
      </c>
      <c r="CG929" s="1" t="n">
        <v>0.016575</v>
      </c>
      <c r="CH929" s="1" t="n">
        <v>0.0073703</v>
      </c>
      <c r="CI929" s="1" t="n">
        <v>0.0036907</v>
      </c>
      <c r="CJ929" s="1" t="n">
        <v>0.005525</v>
      </c>
      <c r="CK929" s="1" t="n">
        <v>0.0092156</v>
      </c>
      <c r="CL929" s="1" t="n">
        <v>0.01105</v>
      </c>
      <c r="CM929" s="1" t="n">
        <v>0.020266</v>
      </c>
      <c r="CN929" s="1" t="n">
        <v>0.0221</v>
      </c>
      <c r="CO929" s="1" t="n">
        <v>0.03315</v>
      </c>
      <c r="CP929" s="1" t="n">
        <v>0.020266</v>
      </c>
      <c r="CQ929" s="1" t="n">
        <v>0.012895</v>
      </c>
      <c r="CR929" s="1" t="n">
        <v>0.0018453</v>
      </c>
      <c r="CS929" s="1" t="n">
        <v>0</v>
      </c>
      <c r="CT929" s="1" t="n">
        <v>0.0073703</v>
      </c>
      <c r="CU929" s="1" t="n">
        <v>0.0221</v>
      </c>
      <c r="CV929" s="1" t="n">
        <v>0.01842</v>
      </c>
      <c r="CW929" s="1" t="n">
        <v>0.025791</v>
      </c>
      <c r="CX929" s="1" t="n">
        <v>0.027625</v>
      </c>
      <c r="CY929" s="1" t="n">
        <v>0.020266</v>
      </c>
      <c r="CZ929" s="1" t="n">
        <v>0.005525</v>
      </c>
      <c r="DA929" s="1" t="n">
        <v>0.0018453</v>
      </c>
      <c r="DB929" s="1" t="n">
        <v>0.01105</v>
      </c>
      <c r="DC929" s="1" t="n">
        <v>0.01105</v>
      </c>
      <c r="DD929" s="1" t="n">
        <v>0.016575</v>
      </c>
      <c r="DE929" s="1" t="n">
        <v>0.0221</v>
      </c>
      <c r="DF929" s="1" t="n">
        <v>0.02947</v>
      </c>
      <c r="DG929" s="1" t="n">
        <v>0.034995</v>
      </c>
      <c r="DH929" s="1" t="n">
        <v>0.03315</v>
      </c>
      <c r="DI929" s="1" t="n">
        <v>0.02947</v>
      </c>
      <c r="DJ929" s="1" t="n">
        <v>0.01842</v>
      </c>
      <c r="DK929" s="1" t="n">
        <v>0.012895</v>
      </c>
      <c r="DL929" s="1" t="n">
        <v>0.01842</v>
      </c>
      <c r="DM929" s="1" t="n">
        <v>0.01105</v>
      </c>
      <c r="DN929" s="1" t="n">
        <v>0.0036907</v>
      </c>
      <c r="DO929" s="1" t="n">
        <v>0.005525</v>
      </c>
      <c r="DP929" s="1" t="n">
        <v>0.0073703</v>
      </c>
      <c r="DQ929" s="1" t="n">
        <v>0.0036907</v>
      </c>
      <c r="DR929" s="1" t="n">
        <v>0.0036907</v>
      </c>
      <c r="DS929" s="1" t="n">
        <v>0.0018453</v>
      </c>
      <c r="DT929" s="1" t="n">
        <v>0.01105</v>
      </c>
      <c r="DU929" s="1" t="n">
        <v>0.01842</v>
      </c>
      <c r="DV929" s="1" t="n">
        <v>0.025791</v>
      </c>
      <c r="DW929" s="1" t="n">
        <v>0.025791</v>
      </c>
      <c r="DX929" s="1" t="n">
        <v>0.02947</v>
      </c>
      <c r="DY929" s="1" t="n">
        <v>0.031316</v>
      </c>
      <c r="DZ929" s="1" t="n">
        <v>0.03315</v>
      </c>
      <c r="EA929" s="1" t="n">
        <v>0.02947</v>
      </c>
      <c r="EB929" s="1" t="n">
        <v>0.031316</v>
      </c>
      <c r="EC929" s="1" t="n">
        <v>0.023945</v>
      </c>
      <c r="ED929" s="1" t="n">
        <v>0.025791</v>
      </c>
      <c r="EE929" s="1" t="n">
        <v>0.020266</v>
      </c>
      <c r="EF929" s="1" t="n">
        <v>0.01105</v>
      </c>
      <c r="EG929" s="1" t="n">
        <v>0.014741</v>
      </c>
      <c r="EH929" s="1" t="n">
        <v>0.012895</v>
      </c>
      <c r="EI929" s="1" t="n">
        <v>0.012895</v>
      </c>
      <c r="EJ929" s="1" t="n">
        <v>0.0036907</v>
      </c>
      <c r="EK929" s="1" t="n">
        <v>0</v>
      </c>
      <c r="EL929" s="1" t="n">
        <v>0.0092156</v>
      </c>
      <c r="EM929" s="1" t="n">
        <v>0.01842</v>
      </c>
      <c r="EN929" s="1" t="n">
        <v>0.02947</v>
      </c>
      <c r="EO929" s="1" t="n">
        <v>0.027625</v>
      </c>
      <c r="EP929" s="1" t="n">
        <v>0.03315</v>
      </c>
      <c r="EQ929" s="1" t="n">
        <v>0.03315</v>
      </c>
      <c r="ER929" s="1" t="n">
        <v>0.031316</v>
      </c>
      <c r="ES929" s="1" t="n">
        <v>0.031316</v>
      </c>
      <c r="ET929" s="1" t="n">
        <v>0.031316</v>
      </c>
      <c r="EU929" s="1" t="n">
        <v>0.031316</v>
      </c>
      <c r="EV929" s="1" t="n">
        <v>0.023945</v>
      </c>
      <c r="EW929" s="1" t="n">
        <v>0.016575</v>
      </c>
      <c r="EX929" s="1" t="n">
        <v>0.01842</v>
      </c>
      <c r="EY929" s="1" t="n">
        <v>0.016575</v>
      </c>
      <c r="EZ929" s="1" t="n">
        <v>0.016575</v>
      </c>
      <c r="FA929" s="1" t="n">
        <v>0.0092156</v>
      </c>
      <c r="FB929" s="1" t="n">
        <v>0.01105</v>
      </c>
      <c r="FC929" s="1" t="n">
        <v>0.0073703</v>
      </c>
      <c r="FD929" s="1" t="n">
        <v>0.005525</v>
      </c>
      <c r="FE929" s="1" t="n">
        <v>0</v>
      </c>
      <c r="FF929" s="1" t="n">
        <v>0.005525</v>
      </c>
      <c r="FG929" s="1" t="n">
        <v>0.01105</v>
      </c>
      <c r="FH929" s="1" t="n">
        <v>0.016575</v>
      </c>
      <c r="FI929" s="1" t="n">
        <v>0.027625</v>
      </c>
      <c r="FJ929" s="1" t="n">
        <v>0.023945</v>
      </c>
      <c r="FK929" s="1" t="n">
        <v>0.031316</v>
      </c>
      <c r="FL929" s="1" t="n">
        <v>0.031316</v>
      </c>
      <c r="FM929" s="1" t="n">
        <v>0.034995</v>
      </c>
      <c r="FN929" s="1" t="n">
        <v>0.031316</v>
      </c>
      <c r="FO929" s="1" t="n">
        <v>0.03315</v>
      </c>
      <c r="FP929" s="1" t="n">
        <v>0.03315</v>
      </c>
      <c r="FQ929" s="1" t="n">
        <v>0.016575</v>
      </c>
      <c r="FR929" s="1" t="n">
        <v>0.0092156</v>
      </c>
      <c r="FS929" s="1" t="n">
        <v>0.01105</v>
      </c>
      <c r="FT929" s="1" t="n">
        <v>0.0073703</v>
      </c>
      <c r="FU929" s="1" t="n">
        <v>0.0036907</v>
      </c>
      <c r="FV929" s="1" t="n">
        <v>0.0036907</v>
      </c>
      <c r="FW929" s="1" t="n">
        <v>0.0073703</v>
      </c>
      <c r="FX929" s="1" t="n">
        <v>0.012895</v>
      </c>
      <c r="FY929" s="1" t="n">
        <v>0.023945</v>
      </c>
      <c r="FZ929" s="1" t="n">
        <v>0.0221</v>
      </c>
      <c r="GA929" s="1" t="n">
        <v>0.025791</v>
      </c>
      <c r="GB929" s="1" t="n">
        <v>0.027625</v>
      </c>
      <c r="GC929" s="1" t="n">
        <v>0.031316</v>
      </c>
      <c r="GD929" s="1" t="n">
        <v>0.02947</v>
      </c>
      <c r="GE929" s="1" t="n">
        <v>0.034995</v>
      </c>
      <c r="GF929" s="1" t="n">
        <v>0.03315</v>
      </c>
      <c r="GG929" s="1" t="n">
        <v>0.03315</v>
      </c>
      <c r="GH929" s="1" t="n">
        <v>0.031316</v>
      </c>
      <c r="GI929" s="1" t="n">
        <v>0.01842</v>
      </c>
      <c r="GJ929" s="1" t="n">
        <v>0.0221</v>
      </c>
      <c r="GK929" s="1" t="n">
        <v>0.016575</v>
      </c>
      <c r="GL929" s="1" t="n">
        <v>0.016575</v>
      </c>
      <c r="GM929" s="1" t="n">
        <v>0.01105</v>
      </c>
      <c r="GN929" s="1" t="n">
        <v>0.012895</v>
      </c>
      <c r="GO929" s="1" t="n">
        <v>0.012895</v>
      </c>
      <c r="GP929" s="1" t="n">
        <v>0.0018453</v>
      </c>
      <c r="GQ929" s="1" t="n">
        <v>0</v>
      </c>
      <c r="GR929" s="1" t="n">
        <v>0.012895</v>
      </c>
      <c r="GS929" s="1" t="n">
        <v>0.0018453</v>
      </c>
      <c r="GT929" s="1" t="n">
        <v>0.01105</v>
      </c>
      <c r="GU929" s="1" t="n">
        <v>0.01842</v>
      </c>
      <c r="GV929" s="1" t="n">
        <v>0.014741</v>
      </c>
      <c r="GW929" s="1" t="n">
        <v>0.025791</v>
      </c>
      <c r="GX929" s="1" t="n">
        <v>0.02947</v>
      </c>
      <c r="GY929" s="1" t="n">
        <v>0.03315</v>
      </c>
      <c r="GZ929" s="1" t="n">
        <v>0.038675</v>
      </c>
      <c r="HA929" s="1" t="n">
        <v>0.038675</v>
      </c>
      <c r="HB929" s="1" t="n">
        <v>0.038675</v>
      </c>
      <c r="HC929" s="1" t="n">
        <v>0.025791</v>
      </c>
      <c r="HD929" s="1" t="n">
        <v>0.03315</v>
      </c>
      <c r="HE929" s="1" t="n">
        <v>0.023945</v>
      </c>
      <c r="HF929" s="1" t="n">
        <v>0</v>
      </c>
    </row>
    <row r="930" customFormat="false" ht="12.75" hidden="false" customHeight="false" outlineLevel="0" collapsed="false">
      <c r="A930" s="1" t="n">
        <v>75.416</v>
      </c>
      <c r="B930" s="1" t="n">
        <v>502.992523193359</v>
      </c>
      <c r="C930" s="1" t="n">
        <v>591.878540039063</v>
      </c>
      <c r="D930" s="1" t="n">
        <v>0</v>
      </c>
      <c r="E930" s="1" t="n">
        <v>0</v>
      </c>
      <c r="F930" s="1" t="n">
        <v>39.611385345459</v>
      </c>
      <c r="G930" s="1" t="n">
        <v>0</v>
      </c>
      <c r="H930" s="1" t="n">
        <v>0.0110498992726207</v>
      </c>
      <c r="I930" s="1" t="n">
        <v>0.00552498968318105</v>
      </c>
      <c r="J930" s="1" t="n">
        <v>0.0147406002506614</v>
      </c>
      <c r="K930" s="1" t="n">
        <v>0.0202656015753746</v>
      </c>
      <c r="L930" s="1" t="n">
        <v>0.00184534001164138</v>
      </c>
      <c r="M930" s="1" t="n">
        <v>0</v>
      </c>
      <c r="N930" s="1" t="n">
        <v>0.955820024013519</v>
      </c>
      <c r="O930" s="1" t="n">
        <v>0.023945</v>
      </c>
      <c r="P930" s="1" t="n">
        <v>0.0036907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.0073703</v>
      </c>
      <c r="V930" s="1" t="n">
        <v>0.01105</v>
      </c>
      <c r="W930" s="1" t="n">
        <v>0.016575</v>
      </c>
      <c r="X930" s="1" t="n">
        <v>0.016575</v>
      </c>
      <c r="Y930" s="1" t="n">
        <v>0.012895</v>
      </c>
      <c r="Z930" s="1" t="n">
        <v>0.0073703</v>
      </c>
      <c r="AA930" s="1" t="n">
        <v>0.0036907</v>
      </c>
      <c r="AB930" s="1" t="n">
        <v>0.06999</v>
      </c>
      <c r="AC930" s="1" t="n">
        <v>0</v>
      </c>
      <c r="AD930" s="1" t="n">
        <v>0.014741</v>
      </c>
      <c r="AE930" s="1" t="n">
        <v>0.0092156</v>
      </c>
      <c r="AF930" s="1" t="n">
        <v>0.01105</v>
      </c>
      <c r="AG930" s="1" t="n">
        <v>0.005525</v>
      </c>
      <c r="AH930" s="1" t="n">
        <v>0.012895</v>
      </c>
      <c r="AI930" s="1" t="n">
        <v>0.012895</v>
      </c>
      <c r="AJ930" s="1" t="n">
        <v>0.01105</v>
      </c>
      <c r="AK930" s="1" t="n">
        <v>0.014741</v>
      </c>
      <c r="AL930" s="1" t="n">
        <v>0.016575</v>
      </c>
      <c r="AM930" s="1" t="n">
        <v>0.020266</v>
      </c>
      <c r="AN930" s="1" t="n">
        <v>0.01842</v>
      </c>
      <c r="AO930" s="1" t="n">
        <v>0.005525</v>
      </c>
      <c r="AP930" s="1" t="n">
        <v>0.95582</v>
      </c>
      <c r="AQ930" s="1" t="n">
        <v>0.0018453</v>
      </c>
      <c r="AR930" s="1" t="n">
        <v>0</v>
      </c>
      <c r="AS930" s="1" t="n">
        <v>0.005525</v>
      </c>
      <c r="AT930" s="1" t="n">
        <v>0.21732</v>
      </c>
      <c r="AU930" s="1" t="n">
        <v>0.012895</v>
      </c>
      <c r="AV930" s="1" t="n">
        <v>0.023945</v>
      </c>
      <c r="AW930" s="1" t="n">
        <v>0.020266</v>
      </c>
      <c r="AX930" s="1" t="n">
        <v>0.012895</v>
      </c>
      <c r="AY930" s="1" t="n">
        <v>0.005525</v>
      </c>
      <c r="AZ930" s="1" t="n">
        <v>0.0018453</v>
      </c>
      <c r="BA930" s="1" t="n">
        <v>0</v>
      </c>
      <c r="BB930" s="1" t="n">
        <v>0.0073703</v>
      </c>
      <c r="BC930" s="1" t="n">
        <v>0.012895</v>
      </c>
      <c r="BD930" s="1" t="n">
        <v>0.014741</v>
      </c>
      <c r="BE930" s="1" t="n">
        <v>0.01842</v>
      </c>
      <c r="BF930" s="1" t="n">
        <v>0.020266</v>
      </c>
      <c r="BG930" s="1" t="n">
        <v>0.0221</v>
      </c>
      <c r="BH930" s="1" t="n">
        <v>0.0092156</v>
      </c>
      <c r="BI930" s="1" t="n">
        <v>0.0018453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.0036907</v>
      </c>
      <c r="BO930" s="1" t="n">
        <v>0.0092156</v>
      </c>
      <c r="BP930" s="1" t="n">
        <v>0.01105</v>
      </c>
      <c r="BQ930" s="1" t="n">
        <v>0.016575</v>
      </c>
      <c r="BR930" s="1" t="n">
        <v>0.0092156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.0036907</v>
      </c>
      <c r="BY930" s="1" t="n">
        <v>0.01842</v>
      </c>
      <c r="BZ930" s="1" t="n">
        <v>0.0221</v>
      </c>
      <c r="CA930" s="1" t="n">
        <v>0.014741</v>
      </c>
      <c r="CB930" s="1" t="n">
        <v>0.014741</v>
      </c>
      <c r="CC930" s="1" t="n">
        <v>0.014741</v>
      </c>
      <c r="CD930" s="1" t="n">
        <v>0</v>
      </c>
      <c r="CE930" s="1" t="n">
        <v>0</v>
      </c>
      <c r="CF930" s="1" t="n">
        <v>0</v>
      </c>
      <c r="CG930" s="1" t="n">
        <v>0.0018453</v>
      </c>
      <c r="CH930" s="1" t="n">
        <v>0.01105</v>
      </c>
      <c r="CI930" s="1" t="n">
        <v>0.01842</v>
      </c>
      <c r="CJ930" s="1" t="n">
        <v>0.01842</v>
      </c>
      <c r="CK930" s="1" t="n">
        <v>0.025791</v>
      </c>
      <c r="CL930" s="1" t="n">
        <v>0.01105</v>
      </c>
      <c r="CM930" s="1" t="n">
        <v>0.0073703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.005525</v>
      </c>
      <c r="CU930" s="1" t="n">
        <v>0.01842</v>
      </c>
      <c r="CV930" s="1" t="n">
        <v>0.020266</v>
      </c>
      <c r="CW930" s="1" t="n">
        <v>0.0221</v>
      </c>
      <c r="CX930" s="1" t="n">
        <v>0.016575</v>
      </c>
      <c r="CY930" s="1" t="n">
        <v>0.016575</v>
      </c>
      <c r="CZ930" s="1" t="n">
        <v>0.01842</v>
      </c>
      <c r="DA930" s="1" t="n">
        <v>0.014741</v>
      </c>
      <c r="DB930" s="1" t="n">
        <v>0.0036907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.005525</v>
      </c>
      <c r="DM930" s="1" t="n">
        <v>0.0092156</v>
      </c>
      <c r="DN930" s="1" t="n">
        <v>0.01105</v>
      </c>
      <c r="DO930" s="1" t="n">
        <v>0.020266</v>
      </c>
      <c r="DP930" s="1" t="n">
        <v>0.0221</v>
      </c>
      <c r="DQ930" s="1" t="n">
        <v>0.020266</v>
      </c>
      <c r="DR930" s="1" t="n">
        <v>0.0221</v>
      </c>
      <c r="DS930" s="1" t="n">
        <v>0.012895</v>
      </c>
      <c r="DT930" s="1" t="n">
        <v>0.01105</v>
      </c>
      <c r="DU930" s="1" t="n">
        <v>0.0036907</v>
      </c>
      <c r="DV930" s="1" t="n">
        <v>0</v>
      </c>
      <c r="DW930" s="1" t="n">
        <v>0.0018453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.0018453</v>
      </c>
      <c r="EG930" s="1" t="n">
        <v>0</v>
      </c>
      <c r="EH930" s="1" t="n">
        <v>0.0036907</v>
      </c>
      <c r="EI930" s="1" t="n">
        <v>0.012895</v>
      </c>
      <c r="EJ930" s="1" t="n">
        <v>0.01842</v>
      </c>
      <c r="EK930" s="1" t="n">
        <v>0.01842</v>
      </c>
      <c r="EL930" s="1" t="n">
        <v>0.0092156</v>
      </c>
      <c r="EM930" s="1" t="n">
        <v>0</v>
      </c>
      <c r="EN930" s="1" t="n">
        <v>0.0073703</v>
      </c>
      <c r="EO930" s="1" t="n">
        <v>0</v>
      </c>
      <c r="EP930" s="1" t="n">
        <v>0</v>
      </c>
      <c r="EQ930" s="1" t="n">
        <v>0</v>
      </c>
      <c r="ER930" s="1" t="n">
        <v>0.005525</v>
      </c>
      <c r="ES930" s="1" t="n">
        <v>0.014741</v>
      </c>
      <c r="ET930" s="1" t="n">
        <v>0.01842</v>
      </c>
      <c r="EU930" s="1" t="n">
        <v>0.01842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.0036907</v>
      </c>
      <c r="FB930" s="1" t="n">
        <v>0.0073703</v>
      </c>
      <c r="FC930" s="1" t="n">
        <v>0.014741</v>
      </c>
      <c r="FD930" s="1" t="n">
        <v>0.014741</v>
      </c>
      <c r="FE930" s="1" t="n">
        <v>0.012895</v>
      </c>
      <c r="FF930" s="1" t="n">
        <v>0.012895</v>
      </c>
      <c r="FG930" s="1" t="n">
        <v>0.016575</v>
      </c>
      <c r="FH930" s="1" t="n">
        <v>0.012895</v>
      </c>
      <c r="FI930" s="1" t="n">
        <v>0.014741</v>
      </c>
      <c r="FJ930" s="1" t="n">
        <v>0.01105</v>
      </c>
      <c r="FK930" s="1" t="n">
        <v>0.005525</v>
      </c>
      <c r="FL930" s="1" t="n">
        <v>0.012895</v>
      </c>
      <c r="FM930" s="1" t="n">
        <v>0.0036907</v>
      </c>
      <c r="FN930" s="1" t="n">
        <v>0.0073703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.012895</v>
      </c>
      <c r="FT930" s="1" t="n">
        <v>0.012895</v>
      </c>
      <c r="FU930" s="1" t="n">
        <v>0.01105</v>
      </c>
      <c r="FV930" s="1" t="n">
        <v>0.0018453</v>
      </c>
      <c r="FW930" s="1" t="n">
        <v>0.0018453</v>
      </c>
      <c r="FX930" s="1" t="n">
        <v>0</v>
      </c>
      <c r="FY930" s="1" t="n">
        <v>0</v>
      </c>
      <c r="FZ930" s="1" t="n">
        <v>0.0018453</v>
      </c>
      <c r="GA930" s="1" t="n">
        <v>0.0073703</v>
      </c>
      <c r="GB930" s="1" t="n">
        <v>0.01842</v>
      </c>
      <c r="GC930" s="1" t="n">
        <v>0.016575</v>
      </c>
      <c r="GD930" s="1" t="n">
        <v>0.0018453</v>
      </c>
      <c r="GE930" s="1" t="n">
        <v>0.0036907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.0036907</v>
      </c>
      <c r="GK930" s="1" t="n">
        <v>0.020266</v>
      </c>
      <c r="GL930" s="1" t="n">
        <v>0.01105</v>
      </c>
      <c r="GM930" s="1" t="n">
        <v>0.016575</v>
      </c>
      <c r="GN930" s="1" t="n">
        <v>0.014741</v>
      </c>
      <c r="GO930" s="1" t="n">
        <v>0.0073703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.0092156</v>
      </c>
      <c r="GW930" s="1" t="n">
        <v>0.012895</v>
      </c>
      <c r="GX930" s="1" t="n">
        <v>0.014741</v>
      </c>
      <c r="GY930" s="1" t="n">
        <v>0.014741</v>
      </c>
      <c r="GZ930" s="1" t="n">
        <v>0.0092156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75.553</v>
      </c>
      <c r="B931" s="1" t="n">
        <v>503.101013183594</v>
      </c>
      <c r="C931" s="1" t="n">
        <v>592.032043457031</v>
      </c>
      <c r="D931" s="1" t="n">
        <v>0</v>
      </c>
      <c r="E931" s="1" t="n">
        <v>0</v>
      </c>
      <c r="F931" s="1" t="n">
        <v>39.6191177368164</v>
      </c>
      <c r="G931" s="1" t="n">
        <v>0</v>
      </c>
      <c r="H931" s="1" t="n">
        <v>0.0165749005973339</v>
      </c>
      <c r="I931" s="1" t="n">
        <v>0.0220999009907246</v>
      </c>
      <c r="J931" s="1" t="n">
        <v>0.0478795990347862</v>
      </c>
      <c r="K931" s="1" t="n">
        <v>0</v>
      </c>
      <c r="L931" s="1" t="n">
        <v>0.0165749005973339</v>
      </c>
      <c r="M931" s="1" t="n">
        <v>0</v>
      </c>
      <c r="N931" s="1" t="n">
        <v>0.987119972705841</v>
      </c>
      <c r="O931" s="1" t="n">
        <v>0.0442</v>
      </c>
      <c r="P931" s="1" t="n">
        <v>0.023934</v>
      </c>
      <c r="Q931" s="1" t="n">
        <v>0.0221</v>
      </c>
      <c r="R931" s="1" t="n">
        <v>0.0221</v>
      </c>
      <c r="S931" s="1" t="n">
        <v>0.023934</v>
      </c>
      <c r="T931" s="1" t="n">
        <v>0.012884</v>
      </c>
      <c r="U931" s="1" t="n">
        <v>0.005525</v>
      </c>
      <c r="V931" s="1" t="n">
        <v>0.0018343</v>
      </c>
      <c r="W931" s="1" t="n">
        <v>0.0036796</v>
      </c>
      <c r="X931" s="1" t="n">
        <v>0</v>
      </c>
      <c r="Y931" s="1" t="n">
        <v>0.0073593</v>
      </c>
      <c r="Z931" s="1" t="n">
        <v>0.0221</v>
      </c>
      <c r="AA931" s="1" t="n">
        <v>0.0221</v>
      </c>
      <c r="AB931" s="1" t="n">
        <v>0.10497</v>
      </c>
      <c r="AC931" s="1" t="n">
        <v>0.023934</v>
      </c>
      <c r="AD931" s="1" t="n">
        <v>0.04788</v>
      </c>
      <c r="AE931" s="1" t="n">
        <v>0.018409</v>
      </c>
      <c r="AF931" s="1" t="n">
        <v>0.016575</v>
      </c>
      <c r="AG931" s="1" t="n">
        <v>0.0036796</v>
      </c>
      <c r="AH931" s="1" t="n">
        <v>0</v>
      </c>
      <c r="AI931" s="1" t="n">
        <v>0</v>
      </c>
      <c r="AJ931" s="1" t="n">
        <v>0.005525</v>
      </c>
      <c r="AK931" s="1" t="n">
        <v>0.012884</v>
      </c>
      <c r="AL931" s="1" t="n">
        <v>0.018409</v>
      </c>
      <c r="AM931" s="1" t="n">
        <v>0.02578</v>
      </c>
      <c r="AN931" s="1" t="n">
        <v>0.027625</v>
      </c>
      <c r="AO931" s="1" t="n">
        <v>0.0221</v>
      </c>
      <c r="AP931" s="1" t="n">
        <v>0.98712</v>
      </c>
      <c r="AQ931" s="1" t="n">
        <v>0.016575</v>
      </c>
      <c r="AR931" s="1" t="n">
        <v>0.0036796</v>
      </c>
      <c r="AS931" s="1" t="n">
        <v>0</v>
      </c>
      <c r="AT931" s="1" t="n">
        <v>0.20626</v>
      </c>
      <c r="AU931" s="1" t="n">
        <v>0.0018343</v>
      </c>
      <c r="AV931" s="1" t="n">
        <v>0.01105</v>
      </c>
      <c r="AW931" s="1" t="n">
        <v>0.020255</v>
      </c>
      <c r="AX931" s="1" t="n">
        <v>0.020255</v>
      </c>
      <c r="AY931" s="1" t="n">
        <v>0.0221</v>
      </c>
      <c r="AZ931" s="1" t="n">
        <v>0.01473</v>
      </c>
      <c r="BA931" s="1" t="n">
        <v>0</v>
      </c>
      <c r="BB931" s="1" t="n">
        <v>0.0092046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.0018343</v>
      </c>
      <c r="BH931" s="1" t="n">
        <v>0.005525</v>
      </c>
      <c r="BI931" s="1" t="n">
        <v>0.0018343</v>
      </c>
      <c r="BJ931" s="1" t="n">
        <v>0.0073593</v>
      </c>
      <c r="BK931" s="1" t="n">
        <v>0.0036796</v>
      </c>
      <c r="BL931" s="1" t="n">
        <v>0.01105</v>
      </c>
      <c r="BM931" s="1" t="n">
        <v>0.018409</v>
      </c>
      <c r="BN931" s="1" t="n">
        <v>0.0221</v>
      </c>
      <c r="BO931" s="1" t="n">
        <v>0.027625</v>
      </c>
      <c r="BP931" s="1" t="n">
        <v>0.02578</v>
      </c>
      <c r="BQ931" s="1" t="n">
        <v>0.016575</v>
      </c>
      <c r="BR931" s="1" t="n">
        <v>0.0073593</v>
      </c>
      <c r="BS931" s="1" t="n">
        <v>0</v>
      </c>
      <c r="BT931" s="1" t="n">
        <v>0</v>
      </c>
      <c r="BU931" s="1" t="n">
        <v>0.0018343</v>
      </c>
      <c r="BV931" s="1" t="n">
        <v>0</v>
      </c>
      <c r="BW931" s="1" t="n">
        <v>0.023934</v>
      </c>
      <c r="BX931" s="1" t="n">
        <v>0.023934</v>
      </c>
      <c r="BY931" s="1" t="n">
        <v>0.027625</v>
      </c>
      <c r="BZ931" s="1" t="n">
        <v>0.023934</v>
      </c>
      <c r="CA931" s="1" t="n">
        <v>0.01473</v>
      </c>
      <c r="CB931" s="1" t="n">
        <v>0.0036796</v>
      </c>
      <c r="CC931" s="1" t="n">
        <v>0.0018343</v>
      </c>
      <c r="CD931" s="1" t="n">
        <v>0</v>
      </c>
      <c r="CE931" s="1" t="n">
        <v>0</v>
      </c>
      <c r="CF931" s="1" t="n">
        <v>0</v>
      </c>
      <c r="CG931" s="1" t="n">
        <v>0.0073593</v>
      </c>
      <c r="CH931" s="1" t="n">
        <v>0.020255</v>
      </c>
      <c r="CI931" s="1" t="n">
        <v>0.0221</v>
      </c>
      <c r="CJ931" s="1" t="n">
        <v>0.023934</v>
      </c>
      <c r="CK931" s="1" t="n">
        <v>0.016575</v>
      </c>
      <c r="CL931" s="1" t="n">
        <v>0.01105</v>
      </c>
      <c r="CM931" s="1" t="n">
        <v>0.0018343</v>
      </c>
      <c r="CN931" s="1" t="n">
        <v>0</v>
      </c>
      <c r="CO931" s="1" t="n">
        <v>0.0018343</v>
      </c>
      <c r="CP931" s="1" t="n">
        <v>0</v>
      </c>
      <c r="CQ931" s="1" t="n">
        <v>0.0092046</v>
      </c>
      <c r="CR931" s="1" t="n">
        <v>0.016575</v>
      </c>
      <c r="CS931" s="1" t="n">
        <v>0.0221</v>
      </c>
      <c r="CT931" s="1" t="n">
        <v>0.0221</v>
      </c>
      <c r="CU931" s="1" t="n">
        <v>0.016575</v>
      </c>
      <c r="CV931" s="1" t="n">
        <v>0.01473</v>
      </c>
      <c r="CW931" s="1" t="n">
        <v>0.01105</v>
      </c>
      <c r="CX931" s="1" t="n">
        <v>0.0092046</v>
      </c>
      <c r="CY931" s="1" t="n">
        <v>0.0018343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.012884</v>
      </c>
      <c r="DG931" s="1" t="n">
        <v>0.0092046</v>
      </c>
      <c r="DH931" s="1" t="n">
        <v>0.012884</v>
      </c>
      <c r="DI931" s="1" t="n">
        <v>0.01473</v>
      </c>
      <c r="DJ931" s="1" t="n">
        <v>0.016575</v>
      </c>
      <c r="DK931" s="1" t="n">
        <v>0.020255</v>
      </c>
      <c r="DL931" s="1" t="n">
        <v>0.018409</v>
      </c>
      <c r="DM931" s="1" t="n">
        <v>0.0221</v>
      </c>
      <c r="DN931" s="1" t="n">
        <v>0.0221</v>
      </c>
      <c r="DO931" s="1" t="n">
        <v>0.02578</v>
      </c>
      <c r="DP931" s="1" t="n">
        <v>0.020255</v>
      </c>
      <c r="DQ931" s="1" t="n">
        <v>0.018409</v>
      </c>
      <c r="DR931" s="1" t="n">
        <v>0.0073593</v>
      </c>
      <c r="DS931" s="1" t="n">
        <v>0.005525</v>
      </c>
      <c r="DT931" s="1" t="n">
        <v>0</v>
      </c>
      <c r="DU931" s="1" t="n">
        <v>0</v>
      </c>
      <c r="DV931" s="1" t="n">
        <v>0.0018343</v>
      </c>
      <c r="DW931" s="1" t="n">
        <v>0.005525</v>
      </c>
      <c r="DX931" s="1" t="n">
        <v>0.012884</v>
      </c>
      <c r="DY931" s="1" t="n">
        <v>0.0221</v>
      </c>
      <c r="DZ931" s="1" t="n">
        <v>0.0221</v>
      </c>
      <c r="EA931" s="1" t="n">
        <v>0.018409</v>
      </c>
      <c r="EB931" s="1" t="n">
        <v>0.027625</v>
      </c>
      <c r="EC931" s="1" t="n">
        <v>0.02578</v>
      </c>
      <c r="ED931" s="1" t="n">
        <v>0.02578</v>
      </c>
      <c r="EE931" s="1" t="n">
        <v>0.027625</v>
      </c>
      <c r="EF931" s="1" t="n">
        <v>0.02578</v>
      </c>
      <c r="EG931" s="1" t="n">
        <v>0.018409</v>
      </c>
      <c r="EH931" s="1" t="n">
        <v>0.023934</v>
      </c>
      <c r="EI931" s="1" t="n">
        <v>0.0221</v>
      </c>
      <c r="EJ931" s="1" t="n">
        <v>0.01105</v>
      </c>
      <c r="EK931" s="1" t="n">
        <v>0.0092046</v>
      </c>
      <c r="EL931" s="1" t="n">
        <v>0.0036796</v>
      </c>
      <c r="EM931" s="1" t="n">
        <v>0.0036796</v>
      </c>
      <c r="EN931" s="1" t="n">
        <v>0.0018343</v>
      </c>
      <c r="EO931" s="1" t="n">
        <v>0.0018343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.0073593</v>
      </c>
      <c r="EV931" s="1" t="n">
        <v>0.016575</v>
      </c>
      <c r="EW931" s="1" t="n">
        <v>0.02578</v>
      </c>
      <c r="EX931" s="1" t="n">
        <v>0.023934</v>
      </c>
      <c r="EY931" s="1" t="n">
        <v>0.0221</v>
      </c>
      <c r="EZ931" s="1" t="n">
        <v>0.016575</v>
      </c>
      <c r="FA931" s="1" t="n">
        <v>0.020255</v>
      </c>
      <c r="FB931" s="1" t="n">
        <v>0.023934</v>
      </c>
      <c r="FC931" s="1" t="n">
        <v>0.020255</v>
      </c>
      <c r="FD931" s="1" t="n">
        <v>0.01473</v>
      </c>
      <c r="FE931" s="1" t="n">
        <v>0.012884</v>
      </c>
      <c r="FF931" s="1" t="n">
        <v>0.012884</v>
      </c>
      <c r="FG931" s="1" t="n">
        <v>0</v>
      </c>
      <c r="FH931" s="1" t="n">
        <v>0</v>
      </c>
      <c r="FI931" s="1" t="n">
        <v>0.01105</v>
      </c>
      <c r="FJ931" s="1" t="n">
        <v>0.0221</v>
      </c>
      <c r="FK931" s="1" t="n">
        <v>0.0221</v>
      </c>
      <c r="FL931" s="1" t="n">
        <v>0.016575</v>
      </c>
      <c r="FM931" s="1" t="n">
        <v>0.01473</v>
      </c>
      <c r="FN931" s="1" t="n">
        <v>0.0073593</v>
      </c>
      <c r="FO931" s="1" t="n">
        <v>0.0018343</v>
      </c>
      <c r="FP931" s="1" t="n">
        <v>0</v>
      </c>
      <c r="FQ931" s="1" t="n">
        <v>0</v>
      </c>
      <c r="FR931" s="1" t="n">
        <v>0.0036796</v>
      </c>
      <c r="FS931" s="1" t="n">
        <v>0.020255</v>
      </c>
      <c r="FT931" s="1" t="n">
        <v>0.02578</v>
      </c>
      <c r="FU931" s="1" t="n">
        <v>0.020255</v>
      </c>
      <c r="FV931" s="1" t="n">
        <v>0.018409</v>
      </c>
      <c r="FW931" s="1" t="n">
        <v>0.018409</v>
      </c>
      <c r="FX931" s="1" t="n">
        <v>0.005525</v>
      </c>
      <c r="FY931" s="1" t="n">
        <v>0.0092046</v>
      </c>
      <c r="FZ931" s="1" t="n">
        <v>0.0018343</v>
      </c>
      <c r="GA931" s="1" t="n">
        <v>0.0018343</v>
      </c>
      <c r="GB931" s="1" t="n">
        <v>0</v>
      </c>
      <c r="GC931" s="1" t="n">
        <v>0</v>
      </c>
      <c r="GD931" s="1" t="n">
        <v>0</v>
      </c>
      <c r="GE931" s="1" t="n">
        <v>0.0018343</v>
      </c>
      <c r="GF931" s="1" t="n">
        <v>0.0036796</v>
      </c>
      <c r="GG931" s="1" t="n">
        <v>0.018409</v>
      </c>
      <c r="GH931" s="1" t="n">
        <v>0.02578</v>
      </c>
      <c r="GI931" s="1" t="n">
        <v>0.027625</v>
      </c>
      <c r="GJ931" s="1" t="n">
        <v>0.01473</v>
      </c>
      <c r="GK931" s="1" t="n">
        <v>0.0036796</v>
      </c>
      <c r="GL931" s="1" t="n">
        <v>0</v>
      </c>
      <c r="GM931" s="1" t="n">
        <v>0</v>
      </c>
      <c r="GN931" s="1" t="n">
        <v>0</v>
      </c>
      <c r="GO931" s="1" t="n">
        <v>0.0092046</v>
      </c>
      <c r="GP931" s="1" t="n">
        <v>0.018409</v>
      </c>
      <c r="GQ931" s="1" t="n">
        <v>0.018409</v>
      </c>
      <c r="GR931" s="1" t="n">
        <v>0.027625</v>
      </c>
      <c r="GS931" s="1" t="n">
        <v>0.02578</v>
      </c>
      <c r="GT931" s="1" t="n">
        <v>0.023934</v>
      </c>
      <c r="GU931" s="1" t="n">
        <v>0.005525</v>
      </c>
      <c r="GV931" s="1" t="n">
        <v>0</v>
      </c>
      <c r="GW931" s="1" t="n">
        <v>0</v>
      </c>
      <c r="GX931" s="1" t="n">
        <v>0.0092046</v>
      </c>
      <c r="GY931" s="1" t="n">
        <v>0.01105</v>
      </c>
      <c r="GZ931" s="1" t="n">
        <v>0.01473</v>
      </c>
      <c r="HA931" s="1" t="n">
        <v>0.023934</v>
      </c>
      <c r="HB931" s="1" t="n">
        <v>0.023934</v>
      </c>
      <c r="HC931" s="1" t="n">
        <v>0.0221</v>
      </c>
      <c r="HD931" s="1" t="n">
        <v>0.0018343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75.625</v>
      </c>
      <c r="B932" s="1" t="n">
        <v>503.187103271484</v>
      </c>
      <c r="C932" s="1" t="n">
        <v>592.069274902344</v>
      </c>
      <c r="D932" s="1" t="n">
        <v>0</v>
      </c>
      <c r="E932" s="1" t="n">
        <v>0</v>
      </c>
      <c r="F932" s="1" t="n">
        <v>39.6142349243164</v>
      </c>
      <c r="G932" s="1" t="n">
        <v>0</v>
      </c>
      <c r="H932" s="1" t="n">
        <v>0.00367963989265263</v>
      </c>
      <c r="I932" s="1" t="n">
        <v>0.0257796011865139</v>
      </c>
      <c r="J932" s="1" t="n">
        <v>0.0460452996194363</v>
      </c>
      <c r="K932" s="1" t="n">
        <v>0.0202545989304781</v>
      </c>
      <c r="L932" s="1" t="n">
        <v>0.0313046015799046</v>
      </c>
      <c r="M932" s="1" t="n">
        <v>0.0202545989304781</v>
      </c>
      <c r="N932" s="1" t="n">
        <v>0.97791999578476</v>
      </c>
      <c r="O932" s="1" t="n">
        <v>0.0442</v>
      </c>
      <c r="P932" s="1" t="n">
        <v>0.027625</v>
      </c>
      <c r="Q932" s="1" t="n">
        <v>0.023945</v>
      </c>
      <c r="R932" s="1" t="n">
        <v>0.01842</v>
      </c>
      <c r="S932" s="1" t="n">
        <v>0.01105</v>
      </c>
      <c r="T932" s="1" t="n">
        <v>0.0036796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.0092046</v>
      </c>
      <c r="Z932" s="1" t="n">
        <v>0.020255</v>
      </c>
      <c r="AA932" s="1" t="n">
        <v>0.02578</v>
      </c>
      <c r="AB932" s="1" t="n">
        <v>0.10313</v>
      </c>
      <c r="AC932" s="1" t="n">
        <v>0.01105</v>
      </c>
      <c r="AD932" s="1" t="n">
        <v>0.046045</v>
      </c>
      <c r="AE932" s="1" t="n">
        <v>0.01473</v>
      </c>
      <c r="AF932" s="1" t="n">
        <v>0.0036796</v>
      </c>
      <c r="AG932" s="1" t="n">
        <v>0.0036796</v>
      </c>
      <c r="AH932" s="1" t="n">
        <v>0.0018453</v>
      </c>
      <c r="AI932" s="1" t="n">
        <v>0</v>
      </c>
      <c r="AJ932" s="1" t="n">
        <v>0</v>
      </c>
      <c r="AK932" s="1" t="n">
        <v>0.0092046</v>
      </c>
      <c r="AL932" s="1" t="n">
        <v>0.01473</v>
      </c>
      <c r="AM932" s="1" t="n">
        <v>0.01842</v>
      </c>
      <c r="AN932" s="1" t="n">
        <v>0.0221</v>
      </c>
      <c r="AO932" s="1" t="n">
        <v>0.02578</v>
      </c>
      <c r="AP932" s="1" t="n">
        <v>0.97792</v>
      </c>
      <c r="AQ932" s="1" t="n">
        <v>0.031305</v>
      </c>
      <c r="AR932" s="1" t="n">
        <v>0.01473</v>
      </c>
      <c r="AS932" s="1" t="n">
        <v>0.01473</v>
      </c>
      <c r="AT932" s="1" t="n">
        <v>0.21363</v>
      </c>
      <c r="AU932" s="1" t="n">
        <v>0.0073703</v>
      </c>
      <c r="AV932" s="1" t="n">
        <v>0.01473</v>
      </c>
      <c r="AW932" s="1" t="n">
        <v>0.0221</v>
      </c>
      <c r="AX932" s="1" t="n">
        <v>0.02578</v>
      </c>
      <c r="AY932" s="1" t="n">
        <v>0.0221</v>
      </c>
      <c r="AZ932" s="1" t="n">
        <v>0.012895</v>
      </c>
      <c r="BA932" s="1" t="n">
        <v>0.01105</v>
      </c>
      <c r="BB932" s="1" t="n">
        <v>0.01105</v>
      </c>
      <c r="BC932" s="1" t="n">
        <v>0</v>
      </c>
      <c r="BD932" s="1" t="n">
        <v>0.01105</v>
      </c>
      <c r="BE932" s="1" t="n">
        <v>0.012895</v>
      </c>
      <c r="BF932" s="1" t="n">
        <v>0.020255</v>
      </c>
      <c r="BG932" s="1" t="n">
        <v>0.01842</v>
      </c>
      <c r="BH932" s="1" t="n">
        <v>0.016575</v>
      </c>
      <c r="BI932" s="1" t="n">
        <v>0.005525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.0036796</v>
      </c>
      <c r="BP932" s="1" t="n">
        <v>0.0092046</v>
      </c>
      <c r="BQ932" s="1" t="n">
        <v>0.01105</v>
      </c>
      <c r="BR932" s="1" t="n">
        <v>0.0092046</v>
      </c>
      <c r="BS932" s="1" t="n">
        <v>0.01105</v>
      </c>
      <c r="BT932" s="1" t="n">
        <v>0.01842</v>
      </c>
      <c r="BU932" s="1" t="n">
        <v>0.01842</v>
      </c>
      <c r="BV932" s="1" t="n">
        <v>0.020255</v>
      </c>
      <c r="BW932" s="1" t="n">
        <v>0.01842</v>
      </c>
      <c r="BX932" s="1" t="n">
        <v>0.027625</v>
      </c>
      <c r="BY932" s="1" t="n">
        <v>0.0221</v>
      </c>
      <c r="BZ932" s="1" t="n">
        <v>0.027625</v>
      </c>
      <c r="CA932" s="1" t="n">
        <v>0.0221</v>
      </c>
      <c r="CB932" s="1" t="n">
        <v>0.020255</v>
      </c>
      <c r="CC932" s="1" t="n">
        <v>0.016575</v>
      </c>
      <c r="CD932" s="1" t="n">
        <v>0.01105</v>
      </c>
      <c r="CE932" s="1" t="n">
        <v>0.01473</v>
      </c>
      <c r="CF932" s="1" t="n">
        <v>0.0036796</v>
      </c>
      <c r="CG932" s="1" t="n">
        <v>0</v>
      </c>
      <c r="CH932" s="1" t="n">
        <v>0.0018453</v>
      </c>
      <c r="CI932" s="1" t="n">
        <v>0</v>
      </c>
      <c r="CJ932" s="1" t="n">
        <v>0.0036796</v>
      </c>
      <c r="CK932" s="1" t="n">
        <v>0.0073703</v>
      </c>
      <c r="CL932" s="1" t="n">
        <v>0.02578</v>
      </c>
      <c r="CM932" s="1" t="n">
        <v>0.027625</v>
      </c>
      <c r="CN932" s="1" t="n">
        <v>0.020255</v>
      </c>
      <c r="CO932" s="1" t="n">
        <v>0.005525</v>
      </c>
      <c r="CP932" s="1" t="n">
        <v>0.0018453</v>
      </c>
      <c r="CQ932" s="1" t="n">
        <v>0</v>
      </c>
      <c r="CR932" s="1" t="n">
        <v>0</v>
      </c>
      <c r="CS932" s="1" t="n">
        <v>0.005525</v>
      </c>
      <c r="CT932" s="1" t="n">
        <v>0.016575</v>
      </c>
      <c r="CU932" s="1" t="n">
        <v>0.01473</v>
      </c>
      <c r="CV932" s="1" t="n">
        <v>0.01105</v>
      </c>
      <c r="CW932" s="1" t="n">
        <v>0.020255</v>
      </c>
      <c r="CX932" s="1" t="n">
        <v>0.020255</v>
      </c>
      <c r="CY932" s="1" t="n">
        <v>0.01842</v>
      </c>
      <c r="CZ932" s="1" t="n">
        <v>0.005525</v>
      </c>
      <c r="DA932" s="1" t="n">
        <v>0.0036796</v>
      </c>
      <c r="DB932" s="1" t="n">
        <v>0</v>
      </c>
      <c r="DC932" s="1" t="n">
        <v>0</v>
      </c>
      <c r="DD932" s="1" t="n">
        <v>0.0018453</v>
      </c>
      <c r="DE932" s="1" t="n">
        <v>0.0073703</v>
      </c>
      <c r="DF932" s="1" t="n">
        <v>0.01473</v>
      </c>
      <c r="DG932" s="1" t="n">
        <v>0.01842</v>
      </c>
      <c r="DH932" s="1" t="n">
        <v>0.01842</v>
      </c>
      <c r="DI932" s="1" t="n">
        <v>0.016575</v>
      </c>
      <c r="DJ932" s="1" t="n">
        <v>0.01105</v>
      </c>
      <c r="DK932" s="1" t="n">
        <v>0</v>
      </c>
      <c r="DL932" s="1" t="n">
        <v>0</v>
      </c>
      <c r="DM932" s="1" t="n">
        <v>0</v>
      </c>
      <c r="DN932" s="1" t="n">
        <v>0.0092046</v>
      </c>
      <c r="DO932" s="1" t="n">
        <v>0.027625</v>
      </c>
      <c r="DP932" s="1" t="n">
        <v>0.027625</v>
      </c>
      <c r="DQ932" s="1" t="n">
        <v>0.027625</v>
      </c>
      <c r="DR932" s="1" t="n">
        <v>0.023945</v>
      </c>
      <c r="DS932" s="1" t="n">
        <v>0.01842</v>
      </c>
      <c r="DT932" s="1" t="n">
        <v>0.020255</v>
      </c>
      <c r="DU932" s="1" t="n">
        <v>0.016575</v>
      </c>
      <c r="DV932" s="1" t="n">
        <v>0.01473</v>
      </c>
      <c r="DW932" s="1" t="n">
        <v>0.01473</v>
      </c>
      <c r="DX932" s="1" t="n">
        <v>0.01105</v>
      </c>
      <c r="DY932" s="1" t="n">
        <v>0.0073703</v>
      </c>
      <c r="DZ932" s="1" t="n">
        <v>0.0018453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.0018453</v>
      </c>
      <c r="EF932" s="1" t="n">
        <v>0.01105</v>
      </c>
      <c r="EG932" s="1" t="n">
        <v>0.0073703</v>
      </c>
      <c r="EH932" s="1" t="n">
        <v>0.012895</v>
      </c>
      <c r="EI932" s="1" t="n">
        <v>0.01842</v>
      </c>
      <c r="EJ932" s="1" t="n">
        <v>0.027625</v>
      </c>
      <c r="EK932" s="1" t="n">
        <v>0.023945</v>
      </c>
      <c r="EL932" s="1" t="n">
        <v>0.020255</v>
      </c>
      <c r="EM932" s="1" t="n">
        <v>0.01473</v>
      </c>
      <c r="EN932" s="1" t="n">
        <v>0.01105</v>
      </c>
      <c r="EO932" s="1" t="n">
        <v>0.0092046</v>
      </c>
      <c r="EP932" s="1" t="n">
        <v>0.0073703</v>
      </c>
      <c r="EQ932" s="1" t="n">
        <v>0</v>
      </c>
      <c r="ER932" s="1" t="n">
        <v>0</v>
      </c>
      <c r="ES932" s="1" t="n">
        <v>0.0018453</v>
      </c>
      <c r="ET932" s="1" t="n">
        <v>0.020255</v>
      </c>
      <c r="EU932" s="1" t="n">
        <v>0.01842</v>
      </c>
      <c r="EV932" s="1" t="n">
        <v>0.023945</v>
      </c>
      <c r="EW932" s="1" t="n">
        <v>0.02578</v>
      </c>
      <c r="EX932" s="1" t="n">
        <v>0.01473</v>
      </c>
      <c r="EY932" s="1" t="n">
        <v>0.0018453</v>
      </c>
      <c r="EZ932" s="1" t="n">
        <v>0.0036796</v>
      </c>
      <c r="FA932" s="1" t="n">
        <v>0.0073703</v>
      </c>
      <c r="FB932" s="1" t="n">
        <v>0.0092046</v>
      </c>
      <c r="FC932" s="1" t="n">
        <v>0.027625</v>
      </c>
      <c r="FD932" s="1" t="n">
        <v>0.01842</v>
      </c>
      <c r="FE932" s="1" t="n">
        <v>0.012895</v>
      </c>
      <c r="FF932" s="1" t="n">
        <v>0.0073703</v>
      </c>
      <c r="FG932" s="1" t="n">
        <v>0</v>
      </c>
      <c r="FH932" s="1" t="n">
        <v>0</v>
      </c>
      <c r="FI932" s="1" t="n">
        <v>0.005525</v>
      </c>
      <c r="FJ932" s="1" t="n">
        <v>0.0073703</v>
      </c>
      <c r="FK932" s="1" t="n">
        <v>0.02947</v>
      </c>
      <c r="FL932" s="1" t="n">
        <v>0.027625</v>
      </c>
      <c r="FM932" s="1" t="n">
        <v>0.021183</v>
      </c>
      <c r="FN932" s="1" t="n">
        <v>0.012895</v>
      </c>
      <c r="FO932" s="1" t="n">
        <v>0.0092046</v>
      </c>
      <c r="FP932" s="1" t="n">
        <v>0.0036796</v>
      </c>
      <c r="FQ932" s="1" t="n">
        <v>0</v>
      </c>
      <c r="FR932" s="1" t="n">
        <v>0</v>
      </c>
      <c r="FS932" s="1" t="n">
        <v>0.0018453</v>
      </c>
      <c r="FT932" s="1" t="n">
        <v>0.016575</v>
      </c>
      <c r="FU932" s="1" t="n">
        <v>0.020255</v>
      </c>
      <c r="FV932" s="1" t="n">
        <v>0.023945</v>
      </c>
      <c r="FW932" s="1" t="n">
        <v>0.0221</v>
      </c>
      <c r="FX932" s="1" t="n">
        <v>0.02578</v>
      </c>
      <c r="FY932" s="1" t="n">
        <v>0.0092046</v>
      </c>
      <c r="FZ932" s="1" t="n">
        <v>0.005525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.0018453</v>
      </c>
      <c r="GF932" s="1" t="n">
        <v>0.0092046</v>
      </c>
      <c r="GG932" s="1" t="n">
        <v>0.012895</v>
      </c>
      <c r="GH932" s="1" t="n">
        <v>0.027625</v>
      </c>
      <c r="GI932" s="1" t="n">
        <v>0.020255</v>
      </c>
      <c r="GJ932" s="1" t="n">
        <v>0.012895</v>
      </c>
      <c r="GK932" s="1" t="n">
        <v>0.0073703</v>
      </c>
      <c r="GL932" s="1" t="n">
        <v>0</v>
      </c>
      <c r="GM932" s="1" t="n">
        <v>0</v>
      </c>
      <c r="GN932" s="1" t="n">
        <v>0</v>
      </c>
      <c r="GO932" s="1" t="n">
        <v>0.0036796</v>
      </c>
      <c r="GP932" s="1" t="n">
        <v>0.005525</v>
      </c>
      <c r="GQ932" s="1" t="n">
        <v>0.016575</v>
      </c>
      <c r="GR932" s="1" t="n">
        <v>0.01473</v>
      </c>
      <c r="GS932" s="1" t="n">
        <v>0.027625</v>
      </c>
      <c r="GT932" s="1" t="n">
        <v>0.01842</v>
      </c>
      <c r="GU932" s="1" t="n">
        <v>0.023945</v>
      </c>
      <c r="GV932" s="1" t="n">
        <v>0.016575</v>
      </c>
      <c r="GW932" s="1" t="n">
        <v>0</v>
      </c>
      <c r="GX932" s="1" t="n">
        <v>0.0018453</v>
      </c>
      <c r="GY932" s="1" t="n">
        <v>0</v>
      </c>
      <c r="GZ932" s="1" t="n">
        <v>0</v>
      </c>
      <c r="HA932" s="1" t="n">
        <v>0</v>
      </c>
      <c r="HB932" s="1" t="n">
        <v>0.0073703</v>
      </c>
      <c r="HC932" s="1" t="n">
        <v>0.012895</v>
      </c>
      <c r="HD932" s="1" t="n">
        <v>0.012895</v>
      </c>
      <c r="HE932" s="1" t="n">
        <v>0.01842</v>
      </c>
      <c r="HF932" s="1" t="n">
        <v>0</v>
      </c>
    </row>
    <row r="933" customFormat="false" ht="12.75" hidden="false" customHeight="false" outlineLevel="0" collapsed="false">
      <c r="A933" s="1" t="n">
        <v>75.697</v>
      </c>
      <c r="B933" s="1" t="n">
        <v>503.295654296875</v>
      </c>
      <c r="C933" s="1" t="n">
        <v>591.32818603515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.0147406002506614</v>
      </c>
      <c r="I933" s="1" t="n">
        <v>0</v>
      </c>
      <c r="J933" s="1" t="n">
        <v>0.0331498980522156</v>
      </c>
      <c r="K933" s="1" t="n">
        <v>0</v>
      </c>
      <c r="L933" s="1" t="n">
        <v>0.0257906001061201</v>
      </c>
      <c r="M933" s="1" t="n">
        <v>0.0202656015753746</v>
      </c>
      <c r="N933" s="1" t="n">
        <v>0.985289931297302</v>
      </c>
      <c r="O933" s="1" t="n">
        <v>0.0221</v>
      </c>
      <c r="P933" s="1" t="n">
        <v>0.005525</v>
      </c>
      <c r="Q933" s="1" t="n">
        <v>0</v>
      </c>
      <c r="R933" s="1" t="n">
        <v>0</v>
      </c>
      <c r="S933" s="1" t="n">
        <v>0.016575</v>
      </c>
      <c r="T933" s="1" t="n">
        <v>0.0221</v>
      </c>
      <c r="U933" s="1" t="n">
        <v>0.0018453</v>
      </c>
      <c r="V933" s="1" t="n">
        <v>0.0036907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.08472</v>
      </c>
      <c r="AC933" s="1" t="n">
        <v>0.0018453</v>
      </c>
      <c r="AD933" s="1" t="n">
        <v>0.03315</v>
      </c>
      <c r="AE933" s="1" t="n">
        <v>0.0036907</v>
      </c>
      <c r="AF933" s="1" t="n">
        <v>0.014741</v>
      </c>
      <c r="AG933" s="1" t="n">
        <v>0.0221</v>
      </c>
      <c r="AH933" s="1" t="n">
        <v>0.016575</v>
      </c>
      <c r="AI933" s="1" t="n">
        <v>0.014741</v>
      </c>
      <c r="AJ933" s="1" t="n">
        <v>0.0018453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.98529</v>
      </c>
      <c r="AQ933" s="1" t="n">
        <v>0.025791</v>
      </c>
      <c r="AR933" s="1" t="n">
        <v>0.016575</v>
      </c>
      <c r="AS933" s="1" t="n">
        <v>0.01842</v>
      </c>
      <c r="AT933" s="1" t="n">
        <v>0.2118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.0092156</v>
      </c>
      <c r="BA933" s="1" t="n">
        <v>0.014741</v>
      </c>
      <c r="BB933" s="1" t="n">
        <v>0.03315</v>
      </c>
      <c r="BC933" s="1" t="n">
        <v>0.012895</v>
      </c>
      <c r="BD933" s="1" t="n">
        <v>0.0073703</v>
      </c>
      <c r="BE933" s="1" t="n">
        <v>0.0018453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.0018453</v>
      </c>
      <c r="BK933" s="1" t="n">
        <v>0.0073703</v>
      </c>
      <c r="BL933" s="1" t="n">
        <v>0.014741</v>
      </c>
      <c r="BM933" s="1" t="n">
        <v>0.020266</v>
      </c>
      <c r="BN933" s="1" t="n">
        <v>0.01842</v>
      </c>
      <c r="BO933" s="1" t="n">
        <v>0.014741</v>
      </c>
      <c r="BP933" s="1" t="n">
        <v>0.012895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.0092156</v>
      </c>
      <c r="BW933" s="1" t="n">
        <v>0.0092156</v>
      </c>
      <c r="BX933" s="1" t="n">
        <v>0.014741</v>
      </c>
      <c r="BY933" s="1" t="n">
        <v>0.016575</v>
      </c>
      <c r="BZ933" s="1" t="n">
        <v>0.016575</v>
      </c>
      <c r="CA933" s="1" t="n">
        <v>0.014741</v>
      </c>
      <c r="CB933" s="1" t="n">
        <v>0.01105</v>
      </c>
      <c r="CC933" s="1" t="n">
        <v>0.0092156</v>
      </c>
      <c r="CD933" s="1" t="n">
        <v>0.0036907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.005525</v>
      </c>
      <c r="CL933" s="1" t="n">
        <v>0.014741</v>
      </c>
      <c r="CM933" s="1" t="n">
        <v>0.01842</v>
      </c>
      <c r="CN933" s="1" t="n">
        <v>0.020266</v>
      </c>
      <c r="CO933" s="1" t="n">
        <v>0.014741</v>
      </c>
      <c r="CP933" s="1" t="n">
        <v>0.01105</v>
      </c>
      <c r="CQ933" s="1" t="n">
        <v>0.01105</v>
      </c>
      <c r="CR933" s="1" t="n">
        <v>0</v>
      </c>
      <c r="CS933" s="1" t="n">
        <v>0</v>
      </c>
      <c r="CT933" s="1" t="n">
        <v>0</v>
      </c>
      <c r="CU933" s="1" t="n">
        <v>0.0036907</v>
      </c>
      <c r="CV933" s="1" t="n">
        <v>0.01105</v>
      </c>
      <c r="CW933" s="1" t="n">
        <v>0.01842</v>
      </c>
      <c r="CX933" s="1" t="n">
        <v>0.01842</v>
      </c>
      <c r="CY933" s="1" t="n">
        <v>0.014741</v>
      </c>
      <c r="CZ933" s="1" t="n">
        <v>0.0092156</v>
      </c>
      <c r="DA933" s="1" t="n">
        <v>0.0018453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.0073703</v>
      </c>
      <c r="DG933" s="1" t="n">
        <v>0.0221</v>
      </c>
      <c r="DH933" s="1" t="n">
        <v>0.016575</v>
      </c>
      <c r="DI933" s="1" t="n">
        <v>0.014741</v>
      </c>
      <c r="DJ933" s="1" t="n">
        <v>0.005525</v>
      </c>
      <c r="DK933" s="1" t="n">
        <v>0.0018453</v>
      </c>
      <c r="DL933" s="1" t="n">
        <v>0</v>
      </c>
      <c r="DM933" s="1" t="n">
        <v>0</v>
      </c>
      <c r="DN933" s="1" t="n">
        <v>0</v>
      </c>
      <c r="DO933" s="1" t="n">
        <v>0.005525</v>
      </c>
      <c r="DP933" s="1" t="n">
        <v>0.012895</v>
      </c>
      <c r="DQ933" s="1" t="n">
        <v>0.016575</v>
      </c>
      <c r="DR933" s="1" t="n">
        <v>0.020266</v>
      </c>
      <c r="DS933" s="1" t="n">
        <v>0.0221</v>
      </c>
      <c r="DT933" s="1" t="n">
        <v>0.01842</v>
      </c>
      <c r="DU933" s="1" t="n">
        <v>0.014741</v>
      </c>
      <c r="DV933" s="1" t="n">
        <v>0.0092156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.0036907</v>
      </c>
      <c r="EF933" s="1" t="n">
        <v>0.016575</v>
      </c>
      <c r="EG933" s="1" t="n">
        <v>0.016575</v>
      </c>
      <c r="EH933" s="1" t="n">
        <v>0.016575</v>
      </c>
      <c r="EI933" s="1" t="n">
        <v>0.012895</v>
      </c>
      <c r="EJ933" s="1" t="n">
        <v>0.0018453</v>
      </c>
      <c r="EK933" s="1" t="n">
        <v>0.0018453</v>
      </c>
      <c r="EL933" s="1" t="n">
        <v>0</v>
      </c>
      <c r="EM933" s="1" t="n">
        <v>0</v>
      </c>
      <c r="EN933" s="1" t="n">
        <v>0</v>
      </c>
      <c r="EO933" s="1" t="n">
        <v>0.005525</v>
      </c>
      <c r="EP933" s="1" t="n">
        <v>0.01105</v>
      </c>
      <c r="EQ933" s="1" t="n">
        <v>0.01842</v>
      </c>
      <c r="ER933" s="1" t="n">
        <v>0.020266</v>
      </c>
      <c r="ES933" s="1" t="n">
        <v>0.014741</v>
      </c>
      <c r="ET933" s="1" t="n">
        <v>0.012895</v>
      </c>
      <c r="EU933" s="1" t="n">
        <v>0.014741</v>
      </c>
      <c r="EV933" s="1" t="n">
        <v>0.01105</v>
      </c>
      <c r="EW933" s="1" t="n">
        <v>0.0092156</v>
      </c>
      <c r="EX933" s="1" t="n">
        <v>0.01105</v>
      </c>
      <c r="EY933" s="1" t="n">
        <v>0</v>
      </c>
      <c r="EZ933" s="1" t="n">
        <v>0.0036907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.0073703</v>
      </c>
      <c r="FF933" s="1" t="n">
        <v>0.01105</v>
      </c>
      <c r="FG933" s="1" t="n">
        <v>0.016575</v>
      </c>
      <c r="FH933" s="1" t="n">
        <v>0.012895</v>
      </c>
      <c r="FI933" s="1" t="n">
        <v>0.005525</v>
      </c>
      <c r="FJ933" s="1" t="n">
        <v>0.0018453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.0092156</v>
      </c>
      <c r="FP933" s="1" t="n">
        <v>0.016575</v>
      </c>
      <c r="FQ933" s="1" t="n">
        <v>0.014741</v>
      </c>
      <c r="FR933" s="1" t="n">
        <v>0.01842</v>
      </c>
      <c r="FS933" s="1" t="n">
        <v>0.01842</v>
      </c>
      <c r="FT933" s="1" t="n">
        <v>0.023945</v>
      </c>
      <c r="FU933" s="1" t="n">
        <v>0.01842</v>
      </c>
      <c r="FV933" s="1" t="n">
        <v>0.012895</v>
      </c>
      <c r="FW933" s="1" t="n">
        <v>0.014741</v>
      </c>
      <c r="FX933" s="1" t="n">
        <v>0.0092156</v>
      </c>
      <c r="FY933" s="1" t="n">
        <v>0.012895</v>
      </c>
      <c r="FZ933" s="1" t="n">
        <v>0.005525</v>
      </c>
      <c r="GA933" s="1" t="n">
        <v>0.01105</v>
      </c>
      <c r="GB933" s="1" t="n">
        <v>0.0073703</v>
      </c>
      <c r="GC933" s="1" t="n">
        <v>0.0018453</v>
      </c>
      <c r="GD933" s="1" t="n">
        <v>0.0018453</v>
      </c>
      <c r="GE933" s="1" t="n">
        <v>0</v>
      </c>
      <c r="GF933" s="1" t="n">
        <v>0</v>
      </c>
      <c r="GG933" s="1" t="n">
        <v>0</v>
      </c>
      <c r="GH933" s="1" t="n">
        <v>0.016575</v>
      </c>
      <c r="GI933" s="1" t="n">
        <v>0.023945</v>
      </c>
      <c r="GJ933" s="1" t="n">
        <v>0.0221</v>
      </c>
      <c r="GK933" s="1" t="n">
        <v>0.012895</v>
      </c>
      <c r="GL933" s="1" t="n">
        <v>0.0073703</v>
      </c>
      <c r="GM933" s="1" t="n">
        <v>0.0073703</v>
      </c>
      <c r="GN933" s="1" t="n">
        <v>0</v>
      </c>
      <c r="GO933" s="1" t="n">
        <v>0</v>
      </c>
      <c r="GP933" s="1" t="n">
        <v>0</v>
      </c>
      <c r="GQ933" s="1" t="n">
        <v>0.0036907</v>
      </c>
      <c r="GR933" s="1" t="n">
        <v>0.0092156</v>
      </c>
      <c r="GS933" s="1" t="n">
        <v>0.014741</v>
      </c>
      <c r="GT933" s="1" t="n">
        <v>0.014741</v>
      </c>
      <c r="GU933" s="1" t="n">
        <v>0.020266</v>
      </c>
      <c r="GV933" s="1" t="n">
        <v>0.014741</v>
      </c>
      <c r="GW933" s="1" t="n">
        <v>0.023945</v>
      </c>
      <c r="GX933" s="1" t="n">
        <v>0.01105</v>
      </c>
      <c r="GY933" s="1" t="n">
        <v>0.0092156</v>
      </c>
      <c r="GZ933" s="1" t="n">
        <v>0.0036907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75.781</v>
      </c>
      <c r="B934" s="1" t="n">
        <v>503.460693359375</v>
      </c>
      <c r="C934" s="1" t="n">
        <v>591.43408203125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.00367963989265263</v>
      </c>
      <c r="M934" s="1" t="n">
        <v>0</v>
      </c>
      <c r="N934" s="1" t="n">
        <v>0.961340010166168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.0018453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.049725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.96134</v>
      </c>
      <c r="AQ934" s="1" t="n">
        <v>0.0036796</v>
      </c>
      <c r="AR934" s="1" t="n">
        <v>0</v>
      </c>
      <c r="AS934" s="1" t="n">
        <v>0</v>
      </c>
      <c r="AT934" s="1" t="n">
        <v>0.18417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.0036796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.005525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.0036796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.0018453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.0036796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.0018453</v>
      </c>
      <c r="HC934" s="1" t="n">
        <v>0.0018453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75.941</v>
      </c>
      <c r="B935" s="1" t="n">
        <v>503.348693847656</v>
      </c>
      <c r="C935" s="1" t="n">
        <v>591.004821777344</v>
      </c>
      <c r="D935" s="1" t="n">
        <v>0</v>
      </c>
      <c r="E935" s="1" t="n">
        <v>0</v>
      </c>
      <c r="F935" s="1" t="n">
        <v>39.617488861084</v>
      </c>
      <c r="G935" s="1" t="n">
        <v>0</v>
      </c>
      <c r="H935" s="1" t="n">
        <v>0.00735929002985358</v>
      </c>
      <c r="I935" s="1" t="n">
        <v>0.00367963989265263</v>
      </c>
      <c r="J935" s="1" t="n">
        <v>0.0386749021708965</v>
      </c>
      <c r="K935" s="1" t="n">
        <v>0.0239342004060745</v>
      </c>
      <c r="L935" s="1" t="n">
        <v>0</v>
      </c>
      <c r="M935" s="1" t="n">
        <v>0.01472959946841</v>
      </c>
      <c r="N935" s="1" t="n">
        <v>0.963180005550385</v>
      </c>
      <c r="O935" s="1" t="n">
        <v>0.042355</v>
      </c>
      <c r="P935" s="1" t="n">
        <v>0.023934</v>
      </c>
      <c r="Q935" s="1" t="n">
        <v>0.018409</v>
      </c>
      <c r="R935" s="1" t="n">
        <v>0</v>
      </c>
      <c r="S935" s="1" t="n">
        <v>0</v>
      </c>
      <c r="T935" s="1" t="n">
        <v>0.0036796</v>
      </c>
      <c r="U935" s="1" t="n">
        <v>0.01105</v>
      </c>
      <c r="V935" s="1" t="n">
        <v>0.01105</v>
      </c>
      <c r="W935" s="1" t="n">
        <v>0.023934</v>
      </c>
      <c r="X935" s="1" t="n">
        <v>0.027625</v>
      </c>
      <c r="Y935" s="1" t="n">
        <v>0.023934</v>
      </c>
      <c r="Z935" s="1" t="n">
        <v>0.02578</v>
      </c>
      <c r="AA935" s="1" t="n">
        <v>0.023934</v>
      </c>
      <c r="AB935" s="1" t="n">
        <v>0.095759</v>
      </c>
      <c r="AC935" s="1" t="n">
        <v>0.018409</v>
      </c>
      <c r="AD935" s="1" t="n">
        <v>0.038675</v>
      </c>
      <c r="AE935" s="1" t="n">
        <v>0.005525</v>
      </c>
      <c r="AF935" s="1" t="n">
        <v>0.0073593</v>
      </c>
      <c r="AG935" s="1" t="n">
        <v>0</v>
      </c>
      <c r="AH935" s="1" t="n">
        <v>0.01105</v>
      </c>
      <c r="AI935" s="1" t="n">
        <v>0.0092046</v>
      </c>
      <c r="AJ935" s="1" t="n">
        <v>0.02578</v>
      </c>
      <c r="AK935" s="1" t="n">
        <v>0.0221</v>
      </c>
      <c r="AL935" s="1" t="n">
        <v>0.023934</v>
      </c>
      <c r="AM935" s="1" t="n">
        <v>0.01105</v>
      </c>
      <c r="AN935" s="1" t="n">
        <v>0.012884</v>
      </c>
      <c r="AO935" s="1" t="n">
        <v>0.0036796</v>
      </c>
      <c r="AP935" s="1" t="n">
        <v>0.96318</v>
      </c>
      <c r="AQ935" s="1" t="n">
        <v>0</v>
      </c>
      <c r="AR935" s="1" t="n">
        <v>0.0036796</v>
      </c>
      <c r="AS935" s="1" t="n">
        <v>0.0092046</v>
      </c>
      <c r="AT935" s="1" t="n">
        <v>0.22652</v>
      </c>
      <c r="AU935" s="1" t="n">
        <v>0.023934</v>
      </c>
      <c r="AV935" s="1" t="n">
        <v>0.029459</v>
      </c>
      <c r="AW935" s="1" t="n">
        <v>0.0221</v>
      </c>
      <c r="AX935" s="1" t="n">
        <v>0.0073593</v>
      </c>
      <c r="AY935" s="1" t="n">
        <v>0.0036796</v>
      </c>
      <c r="AZ935" s="1" t="n">
        <v>0</v>
      </c>
      <c r="BA935" s="1" t="n">
        <v>0</v>
      </c>
      <c r="BB935" s="1" t="n">
        <v>0.01105</v>
      </c>
      <c r="BC935" s="1" t="n">
        <v>0.016575</v>
      </c>
      <c r="BD935" s="1" t="n">
        <v>0.023934</v>
      </c>
      <c r="BE935" s="1" t="n">
        <v>0.029459</v>
      </c>
      <c r="BF935" s="1" t="n">
        <v>0.023934</v>
      </c>
      <c r="BG935" s="1" t="n">
        <v>0.01105</v>
      </c>
      <c r="BH935" s="1" t="n">
        <v>0</v>
      </c>
      <c r="BI935" s="1" t="n">
        <v>0.0018343</v>
      </c>
      <c r="BJ935" s="1" t="n">
        <v>0.0092046</v>
      </c>
      <c r="BK935" s="1" t="n">
        <v>0.01105</v>
      </c>
      <c r="BL935" s="1" t="n">
        <v>0.012884</v>
      </c>
      <c r="BM935" s="1" t="n">
        <v>0.018409</v>
      </c>
      <c r="BN935" s="1" t="n">
        <v>0.027625</v>
      </c>
      <c r="BO935" s="1" t="n">
        <v>0.027625</v>
      </c>
      <c r="BP935" s="1" t="n">
        <v>0.01473</v>
      </c>
      <c r="BQ935" s="1" t="n">
        <v>0.01105</v>
      </c>
      <c r="BR935" s="1" t="n">
        <v>0.0018343</v>
      </c>
      <c r="BS935" s="1" t="n">
        <v>0</v>
      </c>
      <c r="BT935" s="1" t="n">
        <v>0.0018343</v>
      </c>
      <c r="BU935" s="1" t="n">
        <v>0</v>
      </c>
      <c r="BV935" s="1" t="n">
        <v>0.0018343</v>
      </c>
      <c r="BW935" s="1" t="n">
        <v>0.0221</v>
      </c>
      <c r="BX935" s="1" t="n">
        <v>0.027625</v>
      </c>
      <c r="BY935" s="1" t="n">
        <v>0.0221</v>
      </c>
      <c r="BZ935" s="1" t="n">
        <v>0.005525</v>
      </c>
      <c r="CA935" s="1" t="n">
        <v>0.0036796</v>
      </c>
      <c r="CB935" s="1" t="n">
        <v>0.0036796</v>
      </c>
      <c r="CC935" s="1" t="n">
        <v>0</v>
      </c>
      <c r="CD935" s="1" t="n">
        <v>0</v>
      </c>
      <c r="CE935" s="1" t="n">
        <v>0.0036796</v>
      </c>
      <c r="CF935" s="1" t="n">
        <v>0</v>
      </c>
      <c r="CG935" s="1" t="n">
        <v>0.0018343</v>
      </c>
      <c r="CH935" s="1" t="n">
        <v>0.01473</v>
      </c>
      <c r="CI935" s="1" t="n">
        <v>0.023934</v>
      </c>
      <c r="CJ935" s="1" t="n">
        <v>0.027625</v>
      </c>
      <c r="CK935" s="1" t="n">
        <v>0.023934</v>
      </c>
      <c r="CL935" s="1" t="n">
        <v>0.012884</v>
      </c>
      <c r="CM935" s="1" t="n">
        <v>0.012884</v>
      </c>
      <c r="CN935" s="1" t="n">
        <v>0.01473</v>
      </c>
      <c r="CO935" s="1" t="n">
        <v>0.005525</v>
      </c>
      <c r="CP935" s="1" t="n">
        <v>0</v>
      </c>
      <c r="CQ935" s="1" t="n">
        <v>0.0036796</v>
      </c>
      <c r="CR935" s="1" t="n">
        <v>0.0092046</v>
      </c>
      <c r="CS935" s="1" t="n">
        <v>0.016575</v>
      </c>
      <c r="CT935" s="1" t="n">
        <v>0.01473</v>
      </c>
      <c r="CU935" s="1" t="n">
        <v>0.01473</v>
      </c>
      <c r="CV935" s="1" t="n">
        <v>0.0221</v>
      </c>
      <c r="CW935" s="1" t="n">
        <v>0.027625</v>
      </c>
      <c r="CX935" s="1" t="n">
        <v>0.02578</v>
      </c>
      <c r="CY935" s="1" t="n">
        <v>0.023934</v>
      </c>
      <c r="CZ935" s="1" t="n">
        <v>0.023934</v>
      </c>
      <c r="DA935" s="1" t="n">
        <v>0.027625</v>
      </c>
      <c r="DB935" s="1" t="n">
        <v>0.0221</v>
      </c>
      <c r="DC935" s="1" t="n">
        <v>0.018409</v>
      </c>
      <c r="DD935" s="1" t="n">
        <v>0.016575</v>
      </c>
      <c r="DE935" s="1" t="n">
        <v>0.01473</v>
      </c>
      <c r="DF935" s="1" t="n">
        <v>0.01105</v>
      </c>
      <c r="DG935" s="1" t="n">
        <v>0.0092046</v>
      </c>
      <c r="DH935" s="1" t="n">
        <v>0.0073593</v>
      </c>
      <c r="DI935" s="1" t="n">
        <v>0.0073593</v>
      </c>
      <c r="DJ935" s="1" t="n">
        <v>0.0073593</v>
      </c>
      <c r="DK935" s="1" t="n">
        <v>0.005525</v>
      </c>
      <c r="DL935" s="1" t="n">
        <v>0.0018343</v>
      </c>
      <c r="DM935" s="1" t="n">
        <v>0.0018343</v>
      </c>
      <c r="DN935" s="1" t="n">
        <v>0.0036796</v>
      </c>
      <c r="DO935" s="1" t="n">
        <v>0</v>
      </c>
      <c r="DP935" s="1" t="n">
        <v>0</v>
      </c>
      <c r="DQ935" s="1" t="n">
        <v>0.0036796</v>
      </c>
      <c r="DR935" s="1" t="n">
        <v>0.0092046</v>
      </c>
      <c r="DS935" s="1" t="n">
        <v>0.0073593</v>
      </c>
      <c r="DT935" s="1" t="n">
        <v>0.012884</v>
      </c>
      <c r="DU935" s="1" t="n">
        <v>0.02578</v>
      </c>
      <c r="DV935" s="1" t="n">
        <v>0.02578</v>
      </c>
      <c r="DW935" s="1" t="n">
        <v>0.020255</v>
      </c>
      <c r="DX935" s="1" t="n">
        <v>0.0092046</v>
      </c>
      <c r="DY935" s="1" t="n">
        <v>0</v>
      </c>
      <c r="DZ935" s="1" t="n">
        <v>0</v>
      </c>
      <c r="EA935" s="1" t="n">
        <v>0</v>
      </c>
      <c r="EB935" s="1" t="n">
        <v>0.0036796</v>
      </c>
      <c r="EC935" s="1" t="n">
        <v>0</v>
      </c>
      <c r="ED935" s="1" t="n">
        <v>0.012884</v>
      </c>
      <c r="EE935" s="1" t="n">
        <v>0.0221</v>
      </c>
      <c r="EF935" s="1" t="n">
        <v>0.027625</v>
      </c>
      <c r="EG935" s="1" t="n">
        <v>0.02578</v>
      </c>
      <c r="EH935" s="1" t="n">
        <v>0.01473</v>
      </c>
      <c r="EI935" s="1" t="n">
        <v>0.005525</v>
      </c>
      <c r="EJ935" s="1" t="n">
        <v>0</v>
      </c>
      <c r="EK935" s="1" t="n">
        <v>0</v>
      </c>
      <c r="EL935" s="1" t="n">
        <v>0.005525</v>
      </c>
      <c r="EM935" s="1" t="n">
        <v>0.016575</v>
      </c>
      <c r="EN935" s="1" t="n">
        <v>0.02578</v>
      </c>
      <c r="EO935" s="1" t="n">
        <v>0.027625</v>
      </c>
      <c r="EP935" s="1" t="n">
        <v>0.012884</v>
      </c>
      <c r="EQ935" s="1" t="n">
        <v>0.0036796</v>
      </c>
      <c r="ER935" s="1" t="n">
        <v>0</v>
      </c>
      <c r="ES935" s="1" t="n">
        <v>0</v>
      </c>
      <c r="ET935" s="1" t="n">
        <v>0.012884</v>
      </c>
      <c r="EU935" s="1" t="n">
        <v>0.016575</v>
      </c>
      <c r="EV935" s="1" t="n">
        <v>0.02578</v>
      </c>
      <c r="EW935" s="1" t="n">
        <v>0.029459</v>
      </c>
      <c r="EX935" s="1" t="n">
        <v>0.02578</v>
      </c>
      <c r="EY935" s="1" t="n">
        <v>0.02578</v>
      </c>
      <c r="EZ935" s="1" t="n">
        <v>0.012884</v>
      </c>
      <c r="FA935" s="1" t="n">
        <v>0.0036796</v>
      </c>
      <c r="FB935" s="1" t="n">
        <v>0.0036796</v>
      </c>
      <c r="FC935" s="1" t="n">
        <v>0</v>
      </c>
      <c r="FD935" s="1" t="n">
        <v>0.0018343</v>
      </c>
      <c r="FE935" s="1" t="n">
        <v>0.0092046</v>
      </c>
      <c r="FF935" s="1" t="n">
        <v>0.020255</v>
      </c>
      <c r="FG935" s="1" t="n">
        <v>0.023934</v>
      </c>
      <c r="FH935" s="1" t="n">
        <v>0.023934</v>
      </c>
      <c r="FI935" s="1" t="n">
        <v>0.023934</v>
      </c>
      <c r="FJ935" s="1" t="n">
        <v>0.023934</v>
      </c>
      <c r="FK935" s="1" t="n">
        <v>0.01105</v>
      </c>
      <c r="FL935" s="1" t="n">
        <v>0.0092046</v>
      </c>
      <c r="FM935" s="1" t="n">
        <v>0.0036796</v>
      </c>
      <c r="FN935" s="1" t="n">
        <v>0.0018343</v>
      </c>
      <c r="FO935" s="1" t="n">
        <v>0</v>
      </c>
      <c r="FP935" s="1" t="n">
        <v>0.005525</v>
      </c>
      <c r="FQ935" s="1" t="n">
        <v>0.005525</v>
      </c>
      <c r="FR935" s="1" t="n">
        <v>0.0092046</v>
      </c>
      <c r="FS935" s="1" t="n">
        <v>0.01473</v>
      </c>
      <c r="FT935" s="1" t="n">
        <v>0.0092046</v>
      </c>
      <c r="FU935" s="1" t="n">
        <v>0.020255</v>
      </c>
      <c r="FV935" s="1" t="n">
        <v>0.027625</v>
      </c>
      <c r="FW935" s="1" t="n">
        <v>0.0221</v>
      </c>
      <c r="FX935" s="1" t="n">
        <v>0.031305</v>
      </c>
      <c r="FY935" s="1" t="n">
        <v>0.023934</v>
      </c>
      <c r="FZ935" s="1" t="n">
        <v>0.018409</v>
      </c>
      <c r="GA935" s="1" t="n">
        <v>0.016575</v>
      </c>
      <c r="GB935" s="1" t="n">
        <v>0.012884</v>
      </c>
      <c r="GC935" s="1" t="n">
        <v>0.0073593</v>
      </c>
      <c r="GD935" s="1" t="n">
        <v>0</v>
      </c>
      <c r="GE935" s="1" t="n">
        <v>0.0073593</v>
      </c>
      <c r="GF935" s="1" t="n">
        <v>0.01105</v>
      </c>
      <c r="GG935" s="1" t="n">
        <v>0.01473</v>
      </c>
      <c r="GH935" s="1" t="n">
        <v>0.018409</v>
      </c>
      <c r="GI935" s="1" t="n">
        <v>0.020255</v>
      </c>
      <c r="GJ935" s="1" t="n">
        <v>0.029459</v>
      </c>
      <c r="GK935" s="1" t="n">
        <v>0.0221</v>
      </c>
      <c r="GL935" s="1" t="n">
        <v>0.02578</v>
      </c>
      <c r="GM935" s="1" t="n">
        <v>0.016575</v>
      </c>
      <c r="GN935" s="1" t="n">
        <v>0.01473</v>
      </c>
      <c r="GO935" s="1" t="n">
        <v>0.0073593</v>
      </c>
      <c r="GP935" s="1" t="n">
        <v>0.0036796</v>
      </c>
      <c r="GQ935" s="1" t="n">
        <v>0.005525</v>
      </c>
      <c r="GR935" s="1" t="n">
        <v>0</v>
      </c>
      <c r="GS935" s="1" t="n">
        <v>0</v>
      </c>
      <c r="GT935" s="1" t="n">
        <v>0.0036796</v>
      </c>
      <c r="GU935" s="1" t="n">
        <v>0.005525</v>
      </c>
      <c r="GV935" s="1" t="n">
        <v>0.01473</v>
      </c>
      <c r="GW935" s="1" t="n">
        <v>0.0221</v>
      </c>
      <c r="GX935" s="1" t="n">
        <v>0.023934</v>
      </c>
      <c r="GY935" s="1" t="n">
        <v>0.023934</v>
      </c>
      <c r="GZ935" s="1" t="n">
        <v>0.01473</v>
      </c>
      <c r="HA935" s="1" t="n">
        <v>0.01105</v>
      </c>
      <c r="HB935" s="1" t="n">
        <v>0.012884</v>
      </c>
      <c r="HC935" s="1" t="n">
        <v>0</v>
      </c>
      <c r="HD935" s="1" t="n">
        <v>0</v>
      </c>
      <c r="HE935" s="1" t="n">
        <v>0.0092046</v>
      </c>
      <c r="HF935" s="1" t="n">
        <v>0</v>
      </c>
    </row>
    <row r="936" customFormat="false" ht="12.75" hidden="false" customHeight="false" outlineLevel="0" collapsed="false">
      <c r="A936" s="1" t="n">
        <v>76.066</v>
      </c>
      <c r="B936" s="1" t="n">
        <v>503.294494628906</v>
      </c>
      <c r="C936" s="1" t="n">
        <v>590.773254394531</v>
      </c>
      <c r="D936" s="1" t="n">
        <v>0</v>
      </c>
      <c r="E936" s="1" t="n">
        <v>0</v>
      </c>
      <c r="F936" s="1" t="n">
        <v>39.6148452758789</v>
      </c>
      <c r="G936" s="1" t="n">
        <v>0</v>
      </c>
      <c r="H936" s="1" t="n">
        <v>0</v>
      </c>
      <c r="I936" s="1" t="n">
        <v>0.0220999009907246</v>
      </c>
      <c r="J936" s="1" t="n">
        <v>0.0349842011928558</v>
      </c>
      <c r="K936" s="1" t="n">
        <v>0.0202545989304781</v>
      </c>
      <c r="L936" s="1" t="n">
        <v>0.0165749005973339</v>
      </c>
      <c r="M936" s="1" t="n">
        <v>0.00920460000634193</v>
      </c>
      <c r="N936" s="1" t="n">
        <v>0.974230051040649</v>
      </c>
      <c r="O936" s="1" t="n">
        <v>0.042355</v>
      </c>
      <c r="P936" s="1" t="n">
        <v>0.01473</v>
      </c>
      <c r="Q936" s="1" t="n">
        <v>0.016575</v>
      </c>
      <c r="R936" s="1" t="n">
        <v>0.0036796</v>
      </c>
      <c r="S936" s="1" t="n">
        <v>0</v>
      </c>
      <c r="T936" s="1" t="n">
        <v>0</v>
      </c>
      <c r="U936" s="1" t="n">
        <v>0</v>
      </c>
      <c r="V936" s="1" t="n">
        <v>0.0073593</v>
      </c>
      <c r="W936" s="1" t="n">
        <v>0.0073593</v>
      </c>
      <c r="X936" s="1" t="n">
        <v>0.0092046</v>
      </c>
      <c r="Y936" s="1" t="n">
        <v>0.012884</v>
      </c>
      <c r="Z936" s="1" t="n">
        <v>0.01473</v>
      </c>
      <c r="AA936" s="1" t="n">
        <v>0.023934</v>
      </c>
      <c r="AB936" s="1" t="n">
        <v>0.10128</v>
      </c>
      <c r="AC936" s="1" t="n">
        <v>0.020255</v>
      </c>
      <c r="AD936" s="1" t="n">
        <v>0.034984</v>
      </c>
      <c r="AE936" s="1" t="n">
        <v>0</v>
      </c>
      <c r="AF936" s="1" t="n">
        <v>0</v>
      </c>
      <c r="AG936" s="1" t="n">
        <v>0</v>
      </c>
      <c r="AH936" s="1" t="n">
        <v>0.0018343</v>
      </c>
      <c r="AI936" s="1" t="n">
        <v>0</v>
      </c>
      <c r="AJ936" s="1" t="n">
        <v>0.005525</v>
      </c>
      <c r="AK936" s="1" t="n">
        <v>0.012884</v>
      </c>
      <c r="AL936" s="1" t="n">
        <v>0.0221</v>
      </c>
      <c r="AM936" s="1" t="n">
        <v>0.020255</v>
      </c>
      <c r="AN936" s="1" t="n">
        <v>0.018409</v>
      </c>
      <c r="AO936" s="1" t="n">
        <v>0.0221</v>
      </c>
      <c r="AP936" s="1" t="n">
        <v>0.97423</v>
      </c>
      <c r="AQ936" s="1" t="n">
        <v>0.016575</v>
      </c>
      <c r="AR936" s="1" t="n">
        <v>0.0073593</v>
      </c>
      <c r="AS936" s="1" t="n">
        <v>0</v>
      </c>
      <c r="AT936" s="1" t="n">
        <v>0.1989</v>
      </c>
      <c r="AU936" s="1" t="n">
        <v>0</v>
      </c>
      <c r="AV936" s="1" t="n">
        <v>0.005525</v>
      </c>
      <c r="AW936" s="1" t="n">
        <v>0.018409</v>
      </c>
      <c r="AX936" s="1" t="n">
        <v>0.01105</v>
      </c>
      <c r="AY936" s="1" t="n">
        <v>0.01473</v>
      </c>
      <c r="AZ936" s="1" t="n">
        <v>0.01473</v>
      </c>
      <c r="BA936" s="1" t="n">
        <v>0.016575</v>
      </c>
      <c r="BB936" s="1" t="n">
        <v>0.03315</v>
      </c>
      <c r="BC936" s="1" t="n">
        <v>0.020255</v>
      </c>
      <c r="BD936" s="1" t="n">
        <v>0.020255</v>
      </c>
      <c r="BE936" s="1" t="n">
        <v>0.0092046</v>
      </c>
      <c r="BF936" s="1" t="n">
        <v>0.020255</v>
      </c>
      <c r="BG936" s="1" t="n">
        <v>0.012884</v>
      </c>
      <c r="BH936" s="1" t="n">
        <v>0.005525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.0036796</v>
      </c>
      <c r="BR936" s="1" t="n">
        <v>0.0092046</v>
      </c>
      <c r="BS936" s="1" t="n">
        <v>0.0036796</v>
      </c>
      <c r="BT936" s="1" t="n">
        <v>0.0073593</v>
      </c>
      <c r="BU936" s="1" t="n">
        <v>0.020255</v>
      </c>
      <c r="BV936" s="1" t="n">
        <v>0.023934</v>
      </c>
      <c r="BW936" s="1" t="n">
        <v>0.0092046</v>
      </c>
      <c r="BX936" s="1" t="n">
        <v>0.0092046</v>
      </c>
      <c r="BY936" s="1" t="n">
        <v>0</v>
      </c>
      <c r="BZ936" s="1" t="n">
        <v>0</v>
      </c>
      <c r="CA936" s="1" t="n">
        <v>0.0018343</v>
      </c>
      <c r="CB936" s="1" t="n">
        <v>0.012884</v>
      </c>
      <c r="CC936" s="1" t="n">
        <v>0.020255</v>
      </c>
      <c r="CD936" s="1" t="n">
        <v>0.016575</v>
      </c>
      <c r="CE936" s="1" t="n">
        <v>0.023934</v>
      </c>
      <c r="CF936" s="1" t="n">
        <v>0.0221</v>
      </c>
      <c r="CG936" s="1" t="n">
        <v>0.0073593</v>
      </c>
      <c r="CH936" s="1" t="n">
        <v>0</v>
      </c>
      <c r="CI936" s="1" t="n">
        <v>0</v>
      </c>
      <c r="CJ936" s="1" t="n">
        <v>0</v>
      </c>
      <c r="CK936" s="1" t="n">
        <v>0.0073593</v>
      </c>
      <c r="CL936" s="1" t="n">
        <v>0.0018343</v>
      </c>
      <c r="CM936" s="1" t="n">
        <v>0.005525</v>
      </c>
      <c r="CN936" s="1" t="n">
        <v>0.0092046</v>
      </c>
      <c r="CO936" s="1" t="n">
        <v>0.01473</v>
      </c>
      <c r="CP936" s="1" t="n">
        <v>0.018409</v>
      </c>
      <c r="CQ936" s="1" t="n">
        <v>0.0221</v>
      </c>
      <c r="CR936" s="1" t="n">
        <v>0.020255</v>
      </c>
      <c r="CS936" s="1" t="n">
        <v>0.020255</v>
      </c>
      <c r="CT936" s="1" t="n">
        <v>0.005525</v>
      </c>
      <c r="CU936" s="1" t="n">
        <v>0.0018343</v>
      </c>
      <c r="CV936" s="1" t="n">
        <v>0</v>
      </c>
      <c r="CW936" s="1" t="n">
        <v>0</v>
      </c>
      <c r="CX936" s="1" t="n">
        <v>0.0092046</v>
      </c>
      <c r="CY936" s="1" t="n">
        <v>0.01105</v>
      </c>
      <c r="CZ936" s="1" t="n">
        <v>0.016575</v>
      </c>
      <c r="DA936" s="1" t="n">
        <v>0.016575</v>
      </c>
      <c r="DB936" s="1" t="n">
        <v>0.018409</v>
      </c>
      <c r="DC936" s="1" t="n">
        <v>0.0221</v>
      </c>
      <c r="DD936" s="1" t="n">
        <v>0.0036796</v>
      </c>
      <c r="DE936" s="1" t="n">
        <v>0</v>
      </c>
      <c r="DF936" s="1" t="n">
        <v>0</v>
      </c>
      <c r="DG936" s="1" t="n">
        <v>0</v>
      </c>
      <c r="DH936" s="1" t="n">
        <v>0.0221</v>
      </c>
      <c r="DI936" s="1" t="n">
        <v>0.018409</v>
      </c>
      <c r="DJ936" s="1" t="n">
        <v>0.027625</v>
      </c>
      <c r="DK936" s="1" t="n">
        <v>0.018409</v>
      </c>
      <c r="DL936" s="1" t="n">
        <v>0.023934</v>
      </c>
      <c r="DM936" s="1" t="n">
        <v>0.0221</v>
      </c>
      <c r="DN936" s="1" t="n">
        <v>0.018409</v>
      </c>
      <c r="DO936" s="1" t="n">
        <v>0.016575</v>
      </c>
      <c r="DP936" s="1" t="n">
        <v>0.0036796</v>
      </c>
      <c r="DQ936" s="1" t="n">
        <v>0</v>
      </c>
      <c r="DR936" s="1" t="n">
        <v>0</v>
      </c>
      <c r="DS936" s="1" t="n">
        <v>0</v>
      </c>
      <c r="DT936" s="1" t="n">
        <v>0.01473</v>
      </c>
      <c r="DU936" s="1" t="n">
        <v>0.020255</v>
      </c>
      <c r="DV936" s="1" t="n">
        <v>0.02578</v>
      </c>
      <c r="DW936" s="1" t="n">
        <v>0.0221</v>
      </c>
      <c r="DX936" s="1" t="n">
        <v>0.012884</v>
      </c>
      <c r="DY936" s="1" t="n">
        <v>0.0018343</v>
      </c>
      <c r="DZ936" s="1" t="n">
        <v>0.0018343</v>
      </c>
      <c r="EA936" s="1" t="n">
        <v>0</v>
      </c>
      <c r="EB936" s="1" t="n">
        <v>0</v>
      </c>
      <c r="EC936" s="1" t="n">
        <v>0.005525</v>
      </c>
      <c r="ED936" s="1" t="n">
        <v>0.005525</v>
      </c>
      <c r="EE936" s="1" t="n">
        <v>0.0221</v>
      </c>
      <c r="EF936" s="1" t="n">
        <v>0.0221</v>
      </c>
      <c r="EG936" s="1" t="n">
        <v>0.0221</v>
      </c>
      <c r="EH936" s="1" t="n">
        <v>0.012884</v>
      </c>
      <c r="EI936" s="1" t="n">
        <v>0</v>
      </c>
      <c r="EJ936" s="1" t="n">
        <v>0</v>
      </c>
      <c r="EK936" s="1" t="n">
        <v>0.0073593</v>
      </c>
      <c r="EL936" s="1" t="n">
        <v>0.0092046</v>
      </c>
      <c r="EM936" s="1" t="n">
        <v>0.018409</v>
      </c>
      <c r="EN936" s="1" t="n">
        <v>0.0221</v>
      </c>
      <c r="EO936" s="1" t="n">
        <v>0.02578</v>
      </c>
      <c r="EP936" s="1" t="n">
        <v>0.012884</v>
      </c>
      <c r="EQ936" s="1" t="n">
        <v>0.0092046</v>
      </c>
      <c r="ER936" s="1" t="n">
        <v>0.0018343</v>
      </c>
      <c r="ES936" s="1" t="n">
        <v>0.0018343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.0073593</v>
      </c>
      <c r="EY936" s="1" t="n">
        <v>0.012884</v>
      </c>
      <c r="EZ936" s="1" t="n">
        <v>0.018409</v>
      </c>
      <c r="FA936" s="1" t="n">
        <v>0.0221</v>
      </c>
      <c r="FB936" s="1" t="n">
        <v>0.01473</v>
      </c>
      <c r="FC936" s="1" t="n">
        <v>0.012884</v>
      </c>
      <c r="FD936" s="1" t="n">
        <v>0.01105</v>
      </c>
      <c r="FE936" s="1" t="n">
        <v>0</v>
      </c>
      <c r="FF936" s="1" t="n">
        <v>0</v>
      </c>
      <c r="FG936" s="1" t="n">
        <v>0</v>
      </c>
      <c r="FH936" s="1" t="n">
        <v>0.0036796</v>
      </c>
      <c r="FI936" s="1" t="n">
        <v>0.018409</v>
      </c>
      <c r="FJ936" s="1" t="n">
        <v>0.023934</v>
      </c>
      <c r="FK936" s="1" t="n">
        <v>0.01473</v>
      </c>
      <c r="FL936" s="1" t="n">
        <v>0.01473</v>
      </c>
      <c r="FM936" s="1" t="n">
        <v>0.005525</v>
      </c>
      <c r="FN936" s="1" t="n">
        <v>0.005525</v>
      </c>
      <c r="FO936" s="1" t="n">
        <v>0.0036796</v>
      </c>
      <c r="FP936" s="1" t="n">
        <v>0.0036796</v>
      </c>
      <c r="FQ936" s="1" t="n">
        <v>0</v>
      </c>
      <c r="FR936" s="1" t="n">
        <v>0</v>
      </c>
      <c r="FS936" s="1" t="n">
        <v>0.005525</v>
      </c>
      <c r="FT936" s="1" t="n">
        <v>0.020255</v>
      </c>
      <c r="FU936" s="1" t="n">
        <v>0.02578</v>
      </c>
      <c r="FV936" s="1" t="n">
        <v>0.023934</v>
      </c>
      <c r="FW936" s="1" t="n">
        <v>0.020255</v>
      </c>
      <c r="FX936" s="1" t="n">
        <v>0.018409</v>
      </c>
      <c r="FY936" s="1" t="n">
        <v>0.005525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.01105</v>
      </c>
      <c r="GE936" s="1" t="n">
        <v>0.012884</v>
      </c>
      <c r="GF936" s="1" t="n">
        <v>0.027625</v>
      </c>
      <c r="GG936" s="1" t="n">
        <v>0.020255</v>
      </c>
      <c r="GH936" s="1" t="n">
        <v>0.01473</v>
      </c>
      <c r="GI936" s="1" t="n">
        <v>0.01105</v>
      </c>
      <c r="GJ936" s="1" t="n">
        <v>0.0036796</v>
      </c>
      <c r="GK936" s="1" t="n">
        <v>0</v>
      </c>
      <c r="GL936" s="1" t="n">
        <v>0</v>
      </c>
      <c r="GM936" s="1" t="n">
        <v>0</v>
      </c>
      <c r="GN936" s="1" t="n">
        <v>0.0073593</v>
      </c>
      <c r="GO936" s="1" t="n">
        <v>0.0221</v>
      </c>
      <c r="GP936" s="1" t="n">
        <v>0.0221</v>
      </c>
      <c r="GQ936" s="1" t="n">
        <v>0.012884</v>
      </c>
      <c r="GR936" s="1" t="n">
        <v>0.016575</v>
      </c>
      <c r="GS936" s="1" t="n">
        <v>0.0018343</v>
      </c>
      <c r="GT936" s="1" t="n">
        <v>0.005525</v>
      </c>
      <c r="GU936" s="1" t="n">
        <v>0</v>
      </c>
      <c r="GV936" s="1" t="n">
        <v>0</v>
      </c>
      <c r="GW936" s="1" t="n">
        <v>0</v>
      </c>
      <c r="GX936" s="1" t="n">
        <v>0.0092046</v>
      </c>
      <c r="GY936" s="1" t="n">
        <v>0.01473</v>
      </c>
      <c r="GZ936" s="1" t="n">
        <v>0.01105</v>
      </c>
      <c r="HA936" s="1" t="n">
        <v>0.012884</v>
      </c>
      <c r="HB936" s="1" t="n">
        <v>0.018409</v>
      </c>
      <c r="HC936" s="1" t="n">
        <v>0.018409</v>
      </c>
      <c r="HD936" s="1" t="n">
        <v>0.029459</v>
      </c>
      <c r="HE936" s="1" t="n">
        <v>0.0221</v>
      </c>
      <c r="HF936" s="1" t="n">
        <v>0</v>
      </c>
    </row>
    <row r="937" customFormat="false" ht="12.75" hidden="false" customHeight="false" outlineLevel="0" collapsed="false">
      <c r="A937" s="1" t="n">
        <v>76.138</v>
      </c>
      <c r="B937" s="1" t="n">
        <v>503.282684326172</v>
      </c>
      <c r="C937" s="1" t="n">
        <v>590.931457519531</v>
      </c>
      <c r="D937" s="1" t="n">
        <v>0</v>
      </c>
      <c r="E937" s="1" t="n">
        <v>0</v>
      </c>
      <c r="F937" s="1" t="n">
        <v>39.6167755126953</v>
      </c>
      <c r="G937" s="1" t="n">
        <v>0</v>
      </c>
      <c r="H937" s="1" t="n">
        <v>0.00552498968318105</v>
      </c>
      <c r="I937" s="1" t="n">
        <v>0.0110498992726207</v>
      </c>
      <c r="J937" s="1" t="n">
        <v>0.0184092000126839</v>
      </c>
      <c r="K937" s="1" t="n">
        <v>0</v>
      </c>
      <c r="L937" s="1" t="n">
        <v>0</v>
      </c>
      <c r="M937" s="1" t="n">
        <v>0</v>
      </c>
      <c r="N937" s="1" t="n">
        <v>0.961340010166168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.0018343</v>
      </c>
      <c r="W937" s="1" t="n">
        <v>0.0073593</v>
      </c>
      <c r="X937" s="1" t="n">
        <v>0.0036796</v>
      </c>
      <c r="Y937" s="1" t="n">
        <v>0</v>
      </c>
      <c r="Z937" s="1" t="n">
        <v>0</v>
      </c>
      <c r="AA937" s="1" t="n">
        <v>0</v>
      </c>
      <c r="AB937" s="1" t="n">
        <v>0.057084</v>
      </c>
      <c r="AC937" s="1" t="n">
        <v>0</v>
      </c>
      <c r="AD937" s="1" t="n">
        <v>0.018409</v>
      </c>
      <c r="AE937" s="1" t="n">
        <v>0</v>
      </c>
      <c r="AF937" s="1" t="n">
        <v>0.005525</v>
      </c>
      <c r="AG937" s="1" t="n">
        <v>0.0092046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.01105</v>
      </c>
      <c r="AP937" s="1" t="n">
        <v>0.96134</v>
      </c>
      <c r="AQ937" s="1" t="n">
        <v>0</v>
      </c>
      <c r="AR937" s="1" t="n">
        <v>0</v>
      </c>
      <c r="AS937" s="1" t="n">
        <v>0</v>
      </c>
      <c r="AT937" s="1" t="n">
        <v>0.18968</v>
      </c>
      <c r="AU937" s="1" t="n">
        <v>0</v>
      </c>
      <c r="AV937" s="1" t="n">
        <v>0</v>
      </c>
      <c r="AW937" s="1" t="n">
        <v>0.005525</v>
      </c>
      <c r="AX937" s="1" t="n">
        <v>0.0073593</v>
      </c>
      <c r="AY937" s="1" t="n">
        <v>0</v>
      </c>
      <c r="AZ937" s="1" t="n">
        <v>0.0036796</v>
      </c>
      <c r="BA937" s="1" t="n">
        <v>0.0018343</v>
      </c>
      <c r="BB937" s="1" t="n">
        <v>0.016575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.0092046</v>
      </c>
      <c r="BL937" s="1" t="n">
        <v>0.0036796</v>
      </c>
      <c r="BM937" s="1" t="n">
        <v>0.0036796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.0036796</v>
      </c>
      <c r="BU937" s="1" t="n">
        <v>0.005525</v>
      </c>
      <c r="BV937" s="1" t="n">
        <v>0.005525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.0018343</v>
      </c>
      <c r="CD937" s="1" t="n">
        <v>0.0036796</v>
      </c>
      <c r="CE937" s="1" t="n">
        <v>0.0036796</v>
      </c>
      <c r="CF937" s="1" t="n">
        <v>0.0073593</v>
      </c>
      <c r="CG937" s="1" t="n">
        <v>0.0036796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.0018343</v>
      </c>
      <c r="CQ937" s="1" t="n">
        <v>0</v>
      </c>
      <c r="CR937" s="1" t="n">
        <v>0.005525</v>
      </c>
      <c r="CS937" s="1" t="n">
        <v>0</v>
      </c>
      <c r="CT937" s="1" t="n">
        <v>0.0036796</v>
      </c>
      <c r="CU937" s="1" t="n">
        <v>0.0018343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.0073593</v>
      </c>
      <c r="DL937" s="1" t="n">
        <v>0.0092046</v>
      </c>
      <c r="DM937" s="1" t="n">
        <v>0.0018343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.0018343</v>
      </c>
      <c r="DT937" s="1" t="n">
        <v>0.0073593</v>
      </c>
      <c r="DU937" s="1" t="n">
        <v>0.005525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.0036796</v>
      </c>
      <c r="ED937" s="1" t="n">
        <v>0.0036796</v>
      </c>
      <c r="EE937" s="1" t="n">
        <v>0.0073593</v>
      </c>
      <c r="EF937" s="1" t="n">
        <v>0.0073593</v>
      </c>
      <c r="EG937" s="1" t="n">
        <v>0.005525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.005525</v>
      </c>
      <c r="EQ937" s="1" t="n">
        <v>0.0036796</v>
      </c>
      <c r="ER937" s="1" t="n">
        <v>0.005525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.0018343</v>
      </c>
      <c r="EY937" s="1" t="n">
        <v>0</v>
      </c>
      <c r="EZ937" s="1" t="n">
        <v>0.005525</v>
      </c>
      <c r="FA937" s="1" t="n">
        <v>0.012884</v>
      </c>
      <c r="FB937" s="1" t="n">
        <v>0.0092046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.0073593</v>
      </c>
      <c r="FM937" s="1" t="n">
        <v>0.0073593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.0018343</v>
      </c>
      <c r="FV937" s="1" t="n">
        <v>0.005525</v>
      </c>
      <c r="FW937" s="1" t="n">
        <v>0.0018343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.005525</v>
      </c>
      <c r="GG937" s="1" t="n">
        <v>0</v>
      </c>
      <c r="GH937" s="1" t="n">
        <v>0.0018343</v>
      </c>
      <c r="GI937" s="1" t="n">
        <v>0.005525</v>
      </c>
      <c r="GJ937" s="1" t="n">
        <v>0.005525</v>
      </c>
      <c r="GK937" s="1" t="n">
        <v>0.0036796</v>
      </c>
      <c r="GL937" s="1" t="n">
        <v>0.0018343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.0073593</v>
      </c>
      <c r="GW937" s="1" t="n">
        <v>0.0073593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76.21</v>
      </c>
      <c r="B938" s="1" t="n">
        <v>503.3427734375</v>
      </c>
      <c r="C938" s="1" t="n">
        <v>591.246765136719</v>
      </c>
      <c r="D938" s="1" t="n">
        <v>0</v>
      </c>
      <c r="E938" s="1" t="n">
        <v>0</v>
      </c>
      <c r="F938" s="1" t="n">
        <v>39.6156578063965</v>
      </c>
      <c r="G938" s="1" t="n">
        <v>0</v>
      </c>
      <c r="H938" s="1" t="n">
        <v>0</v>
      </c>
      <c r="I938" s="1" t="n">
        <v>0</v>
      </c>
      <c r="J938" s="1" t="n">
        <v>0.00552498968318105</v>
      </c>
      <c r="K938" s="1" t="n">
        <v>0</v>
      </c>
      <c r="L938" s="1" t="n">
        <v>0.0110498992726207</v>
      </c>
      <c r="M938" s="1" t="n">
        <v>0</v>
      </c>
      <c r="N938" s="1" t="n">
        <v>0.97791999578476</v>
      </c>
      <c r="O938" s="1" t="n">
        <v>0.0036907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.0036907</v>
      </c>
      <c r="X938" s="1" t="n">
        <v>0.005525</v>
      </c>
      <c r="Y938" s="1" t="n">
        <v>0.0036907</v>
      </c>
      <c r="Z938" s="1" t="n">
        <v>0.005525</v>
      </c>
      <c r="AA938" s="1" t="n">
        <v>0.0036907</v>
      </c>
      <c r="AB938" s="1" t="n">
        <v>0.079195</v>
      </c>
      <c r="AC938" s="1" t="n">
        <v>0</v>
      </c>
      <c r="AD938" s="1" t="n">
        <v>0.005525</v>
      </c>
      <c r="AE938" s="1" t="n">
        <v>0</v>
      </c>
      <c r="AF938" s="1" t="n">
        <v>0</v>
      </c>
      <c r="AG938" s="1" t="n">
        <v>0</v>
      </c>
      <c r="AH938" s="1" t="n">
        <v>0.0036907</v>
      </c>
      <c r="AI938" s="1" t="n">
        <v>0.0036907</v>
      </c>
      <c r="AJ938" s="1" t="n">
        <v>0.0036907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.97792</v>
      </c>
      <c r="AQ938" s="1" t="n">
        <v>0.01105</v>
      </c>
      <c r="AR938" s="1" t="n">
        <v>0.0036907</v>
      </c>
      <c r="AS938" s="1" t="n">
        <v>0</v>
      </c>
      <c r="AT938" s="1" t="n">
        <v>0.20995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.016575</v>
      </c>
      <c r="BC938" s="1" t="n">
        <v>0.0018453</v>
      </c>
      <c r="BD938" s="1" t="n">
        <v>0.005525</v>
      </c>
      <c r="BE938" s="1" t="n">
        <v>0.0073703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.005525</v>
      </c>
      <c r="BN938" s="1" t="n">
        <v>0.0073703</v>
      </c>
      <c r="BO938" s="1" t="n">
        <v>0.0036907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.0036907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.0018453</v>
      </c>
      <c r="CG938" s="1" t="n">
        <v>0.0018453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.0073703</v>
      </c>
      <c r="CP938" s="1" t="n">
        <v>0.0018453</v>
      </c>
      <c r="CQ938" s="1" t="n">
        <v>0.0073703</v>
      </c>
      <c r="CR938" s="1" t="n">
        <v>0</v>
      </c>
      <c r="CS938" s="1" t="n">
        <v>0.005525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.0036907</v>
      </c>
      <c r="DB938" s="1" t="n">
        <v>0</v>
      </c>
      <c r="DC938" s="1" t="n">
        <v>0.0018453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.0073703</v>
      </c>
      <c r="DQ938" s="1" t="n">
        <v>0.0036907</v>
      </c>
      <c r="DR938" s="1" t="n">
        <v>0.0018453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.0036907</v>
      </c>
      <c r="EB938" s="1" t="n">
        <v>0.0036907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.0073703</v>
      </c>
      <c r="EM938" s="1" t="n">
        <v>0.0073703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.0036907</v>
      </c>
      <c r="EV938" s="1" t="n">
        <v>0.0036907</v>
      </c>
      <c r="EW938" s="1" t="n">
        <v>0.0036907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.0036907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.0018453</v>
      </c>
      <c r="FO938" s="1" t="n">
        <v>0.01105</v>
      </c>
      <c r="FP938" s="1" t="n">
        <v>0.0018453</v>
      </c>
      <c r="FQ938" s="1" t="n">
        <v>0.0018453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.005525</v>
      </c>
      <c r="FZ938" s="1" t="n">
        <v>0.0018453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.005525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.0018453</v>
      </c>
      <c r="GT938" s="1" t="n">
        <v>0.005525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.0018453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76.287</v>
      </c>
      <c r="B939" s="1" t="n">
        <v>503.388793945313</v>
      </c>
      <c r="C939" s="1" t="n">
        <v>591.265319824219</v>
      </c>
      <c r="D939" s="1" t="n">
        <v>0</v>
      </c>
      <c r="E939" s="1" t="n">
        <v>0</v>
      </c>
      <c r="F939" s="1" t="n">
        <v>39.6140327453613</v>
      </c>
      <c r="G939" s="1" t="n">
        <v>0</v>
      </c>
      <c r="H939" s="1" t="n">
        <v>0.0147406002506614</v>
      </c>
      <c r="I939" s="1" t="n">
        <v>0.0165749005973339</v>
      </c>
      <c r="J939" s="1" t="n">
        <v>0.0331498980522156</v>
      </c>
      <c r="K939" s="1" t="n">
        <v>0.0128953000530601</v>
      </c>
      <c r="L939" s="1" t="n">
        <v>0.0202656015753746</v>
      </c>
      <c r="M939" s="1" t="n">
        <v>0.0128953000530601</v>
      </c>
      <c r="N939" s="1" t="n">
        <v>0.97791999578476</v>
      </c>
      <c r="O939" s="1" t="n">
        <v>0.0073703</v>
      </c>
      <c r="P939" s="1" t="n">
        <v>0</v>
      </c>
      <c r="Q939" s="1" t="n">
        <v>0</v>
      </c>
      <c r="R939" s="1" t="n">
        <v>0</v>
      </c>
      <c r="S939" s="1" t="n">
        <v>0.005525</v>
      </c>
      <c r="T939" s="1" t="n">
        <v>0.0092156</v>
      </c>
      <c r="U939" s="1" t="n">
        <v>0.014741</v>
      </c>
      <c r="V939" s="1" t="n">
        <v>0.014741</v>
      </c>
      <c r="W939" s="1" t="n">
        <v>0.0092156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.068145</v>
      </c>
      <c r="AC939" s="1" t="n">
        <v>0.005525</v>
      </c>
      <c r="AD939" s="1" t="n">
        <v>0.03315</v>
      </c>
      <c r="AE939" s="1" t="n">
        <v>0.012895</v>
      </c>
      <c r="AF939" s="1" t="n">
        <v>0.014741</v>
      </c>
      <c r="AG939" s="1" t="n">
        <v>0.0073703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.0073703</v>
      </c>
      <c r="AN939" s="1" t="n">
        <v>0.012895</v>
      </c>
      <c r="AO939" s="1" t="n">
        <v>0.016575</v>
      </c>
      <c r="AP939" s="1" t="n">
        <v>0.97792</v>
      </c>
      <c r="AQ939" s="1" t="n">
        <v>0.020266</v>
      </c>
      <c r="AR939" s="1" t="n">
        <v>0.0036907</v>
      </c>
      <c r="AS939" s="1" t="n">
        <v>0</v>
      </c>
      <c r="AT939" s="1" t="n">
        <v>0.20995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.0036907</v>
      </c>
      <c r="BB939" s="1" t="n">
        <v>0.0221</v>
      </c>
      <c r="BC939" s="1" t="n">
        <v>0.0092156</v>
      </c>
      <c r="BD939" s="1" t="n">
        <v>0.014741</v>
      </c>
      <c r="BE939" s="1" t="n">
        <v>0.012895</v>
      </c>
      <c r="BF939" s="1" t="n">
        <v>0.012895</v>
      </c>
      <c r="BG939" s="1" t="n">
        <v>0.012895</v>
      </c>
      <c r="BH939" s="1" t="n">
        <v>0.0092156</v>
      </c>
      <c r="BI939" s="1" t="n">
        <v>0.0073703</v>
      </c>
      <c r="BJ939" s="1" t="n">
        <v>0.0073703</v>
      </c>
      <c r="BK939" s="1" t="n">
        <v>0.0073703</v>
      </c>
      <c r="BL939" s="1" t="n">
        <v>0.0018453</v>
      </c>
      <c r="BM939" s="1" t="n">
        <v>0.005525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.0073703</v>
      </c>
      <c r="BW939" s="1" t="n">
        <v>0.014741</v>
      </c>
      <c r="BX939" s="1" t="n">
        <v>0.014741</v>
      </c>
      <c r="BY939" s="1" t="n">
        <v>0.012895</v>
      </c>
      <c r="BZ939" s="1" t="n">
        <v>0.0092156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.005525</v>
      </c>
      <c r="CG939" s="1" t="n">
        <v>0.012895</v>
      </c>
      <c r="CH939" s="1" t="n">
        <v>0.016575</v>
      </c>
      <c r="CI939" s="1" t="n">
        <v>0.01105</v>
      </c>
      <c r="CJ939" s="1" t="n">
        <v>0.012895</v>
      </c>
      <c r="CK939" s="1" t="n">
        <v>0.016575</v>
      </c>
      <c r="CL939" s="1" t="n">
        <v>0.01105</v>
      </c>
      <c r="CM939" s="1" t="n">
        <v>0.012895</v>
      </c>
      <c r="CN939" s="1" t="n">
        <v>0.012895</v>
      </c>
      <c r="CO939" s="1" t="n">
        <v>0.014741</v>
      </c>
      <c r="CP939" s="1" t="n">
        <v>0.01105</v>
      </c>
      <c r="CQ939" s="1" t="n">
        <v>0.0073703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.012895</v>
      </c>
      <c r="DH939" s="1" t="n">
        <v>0.016575</v>
      </c>
      <c r="DI939" s="1" t="n">
        <v>0.01105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.0092156</v>
      </c>
      <c r="DR939" s="1" t="n">
        <v>0.01842</v>
      </c>
      <c r="DS939" s="1" t="n">
        <v>0.012895</v>
      </c>
      <c r="DT939" s="1" t="n">
        <v>0.0018453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.01105</v>
      </c>
      <c r="DZ939" s="1" t="n">
        <v>0.014741</v>
      </c>
      <c r="EA939" s="1" t="n">
        <v>0.016575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.01105</v>
      </c>
      <c r="EJ939" s="1" t="n">
        <v>0.0073703</v>
      </c>
      <c r="EK939" s="1" t="n">
        <v>0.014741</v>
      </c>
      <c r="EL939" s="1" t="n">
        <v>0.012895</v>
      </c>
      <c r="EM939" s="1" t="n">
        <v>0.014741</v>
      </c>
      <c r="EN939" s="1" t="n">
        <v>0.0092156</v>
      </c>
      <c r="EO939" s="1" t="n">
        <v>0.0092156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.0018453</v>
      </c>
      <c r="EX939" s="1" t="n">
        <v>0.0073703</v>
      </c>
      <c r="EY939" s="1" t="n">
        <v>0.0092156</v>
      </c>
      <c r="EZ939" s="1" t="n">
        <v>0.0073703</v>
      </c>
      <c r="FA939" s="1" t="n">
        <v>0.0018453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.0036907</v>
      </c>
      <c r="FG939" s="1" t="n">
        <v>0.014741</v>
      </c>
      <c r="FH939" s="1" t="n">
        <v>0.01105</v>
      </c>
      <c r="FI939" s="1" t="n">
        <v>0.016575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.014741</v>
      </c>
      <c r="FO939" s="1" t="n">
        <v>0.01105</v>
      </c>
      <c r="FP939" s="1" t="n">
        <v>0.014741</v>
      </c>
      <c r="FQ939" s="1" t="n">
        <v>0.0073703</v>
      </c>
      <c r="FR939" s="1" t="n">
        <v>0.01105</v>
      </c>
      <c r="FS939" s="1" t="n">
        <v>0.005525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.0036907</v>
      </c>
      <c r="GF939" s="1" t="n">
        <v>0.0092156</v>
      </c>
      <c r="GG939" s="1" t="n">
        <v>0.012895</v>
      </c>
      <c r="GH939" s="1" t="n">
        <v>0.016575</v>
      </c>
      <c r="GI939" s="1" t="n">
        <v>0.014741</v>
      </c>
      <c r="GJ939" s="1" t="n">
        <v>0.0073703</v>
      </c>
      <c r="GK939" s="1" t="n">
        <v>0.0073703</v>
      </c>
      <c r="GL939" s="1" t="n">
        <v>0.0018453</v>
      </c>
      <c r="GM939" s="1" t="n">
        <v>0.005525</v>
      </c>
      <c r="GN939" s="1" t="n">
        <v>0.0036907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.01105</v>
      </c>
      <c r="GV939" s="1" t="n">
        <v>0.01842</v>
      </c>
      <c r="GW939" s="1" t="n">
        <v>0.012895</v>
      </c>
      <c r="GX939" s="1" t="n">
        <v>0.0073703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76.383</v>
      </c>
      <c r="B940" s="1" t="n">
        <v>503.43359375</v>
      </c>
      <c r="C940" s="1" t="n">
        <v>590.613830566406</v>
      </c>
      <c r="D940" s="1" t="n">
        <v>0</v>
      </c>
      <c r="E940" s="1" t="n">
        <v>0</v>
      </c>
      <c r="F940" s="1" t="n">
        <v>39.6117935180664</v>
      </c>
      <c r="G940" s="1" t="n">
        <v>0</v>
      </c>
      <c r="H940" s="1" t="n">
        <v>0</v>
      </c>
      <c r="I940" s="1" t="n">
        <v>0</v>
      </c>
      <c r="J940" s="1" t="n">
        <v>0.0220999009907246</v>
      </c>
      <c r="K940" s="1" t="n">
        <v>0.00737033970654011</v>
      </c>
      <c r="L940" s="1" t="n">
        <v>0</v>
      </c>
      <c r="M940" s="1" t="n">
        <v>0</v>
      </c>
      <c r="N940" s="1" t="n">
        <v>0.950299024581909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.0092156</v>
      </c>
      <c r="U940" s="1" t="n">
        <v>0.0018453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.08104</v>
      </c>
      <c r="AC940" s="1" t="n">
        <v>0.0018453</v>
      </c>
      <c r="AD940" s="1" t="n">
        <v>0.0221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.0036907</v>
      </c>
      <c r="AL940" s="1" t="n">
        <v>0.005525</v>
      </c>
      <c r="AM940" s="1" t="n">
        <v>0</v>
      </c>
      <c r="AN940" s="1" t="n">
        <v>0</v>
      </c>
      <c r="AO940" s="1" t="n">
        <v>0</v>
      </c>
      <c r="AP940" s="1" t="n">
        <v>0.9503</v>
      </c>
      <c r="AQ940" s="1" t="n">
        <v>0</v>
      </c>
      <c r="AR940" s="1" t="n">
        <v>0</v>
      </c>
      <c r="AS940" s="1" t="n">
        <v>0</v>
      </c>
      <c r="AT940" s="1" t="n">
        <v>0.19337</v>
      </c>
      <c r="AU940" s="1" t="n">
        <v>0</v>
      </c>
      <c r="AV940" s="1" t="n">
        <v>0.0036907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.0073703</v>
      </c>
      <c r="BG940" s="1" t="n">
        <v>0.0092156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.005525</v>
      </c>
      <c r="BP940" s="1" t="n">
        <v>0.005525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.0092156</v>
      </c>
      <c r="BV940" s="1" t="n">
        <v>0.01105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.0073703</v>
      </c>
      <c r="CD940" s="1" t="n">
        <v>0.005525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.0036907</v>
      </c>
      <c r="CL940" s="1" t="n">
        <v>0.0036907</v>
      </c>
      <c r="CM940" s="1" t="n">
        <v>0.0018453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.0073703</v>
      </c>
      <c r="CW940" s="1" t="n">
        <v>0.0092156</v>
      </c>
      <c r="CX940" s="1" t="n">
        <v>0.0092156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.005525</v>
      </c>
      <c r="DF940" s="1" t="n">
        <v>0.005525</v>
      </c>
      <c r="DG940" s="1" t="n">
        <v>0.0073703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.0036907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.005525</v>
      </c>
      <c r="EB940" s="1" t="n">
        <v>0.005525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.0018453</v>
      </c>
      <c r="EJ940" s="1" t="n">
        <v>0.005525</v>
      </c>
      <c r="EK940" s="1" t="n">
        <v>0.0036907</v>
      </c>
      <c r="EL940" s="1" t="n">
        <v>0.0073703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.0018453</v>
      </c>
      <c r="EU940" s="1" t="n">
        <v>0.005525</v>
      </c>
      <c r="EV940" s="1" t="n">
        <v>0.0073703</v>
      </c>
      <c r="EW940" s="1" t="n">
        <v>0.0036907</v>
      </c>
      <c r="EX940" s="1" t="n">
        <v>0.005525</v>
      </c>
      <c r="EY940" s="1" t="n">
        <v>0.005525</v>
      </c>
      <c r="EZ940" s="1" t="n">
        <v>0.0018453</v>
      </c>
      <c r="FA940" s="1" t="n">
        <v>0.0018453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.0018453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.0073703</v>
      </c>
      <c r="FZ940" s="1" t="n">
        <v>0.0073703</v>
      </c>
      <c r="GA940" s="1" t="n">
        <v>0.005525</v>
      </c>
      <c r="GB940" s="1" t="n">
        <v>0.005525</v>
      </c>
      <c r="GC940" s="1" t="n">
        <v>0.005525</v>
      </c>
      <c r="GD940" s="1" t="n">
        <v>0</v>
      </c>
      <c r="GE940" s="1" t="n">
        <v>0.0018453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.0018453</v>
      </c>
      <c r="GM940" s="1" t="n">
        <v>0.0036907</v>
      </c>
      <c r="GN940" s="1" t="n">
        <v>0.0018453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.005525</v>
      </c>
      <c r="GX940" s="1" t="n">
        <v>0.0073703</v>
      </c>
      <c r="GY940" s="1" t="n">
        <v>0.0036907</v>
      </c>
      <c r="GZ940" s="1" t="n">
        <v>0.0018453</v>
      </c>
      <c r="HA940" s="1" t="n">
        <v>0.0018453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76.508</v>
      </c>
      <c r="B941" s="1" t="n">
        <v>503.425354003906</v>
      </c>
      <c r="C941" s="1" t="n">
        <v>590.125305175781</v>
      </c>
      <c r="D941" s="1" t="n">
        <v>0</v>
      </c>
      <c r="E941" s="1" t="n">
        <v>0</v>
      </c>
      <c r="F941" s="1" t="n">
        <v>39.6098594665527</v>
      </c>
      <c r="G941" s="1" t="n">
        <v>0</v>
      </c>
      <c r="H941" s="1" t="n">
        <v>0</v>
      </c>
      <c r="I941" s="1" t="n">
        <v>0.00920460000634193</v>
      </c>
      <c r="J941" s="1" t="n">
        <v>0.0331498980522156</v>
      </c>
      <c r="K941" s="1" t="n">
        <v>0.00183429010212421</v>
      </c>
      <c r="L941" s="1" t="n">
        <v>0.00183429010212421</v>
      </c>
      <c r="M941" s="1" t="n">
        <v>0.0184092000126839</v>
      </c>
      <c r="N941" s="1" t="n">
        <v>0.961340010166168</v>
      </c>
      <c r="O941" s="1" t="n">
        <v>0.042355</v>
      </c>
      <c r="P941" s="1" t="n">
        <v>0.031305</v>
      </c>
      <c r="Q941" s="1" t="n">
        <v>0.02578</v>
      </c>
      <c r="R941" s="1" t="n">
        <v>0.020255</v>
      </c>
      <c r="S941" s="1" t="n">
        <v>0.01105</v>
      </c>
      <c r="T941" s="1" t="n">
        <v>0.0018343</v>
      </c>
      <c r="U941" s="1" t="n">
        <v>0.0073593</v>
      </c>
      <c r="V941" s="1" t="n">
        <v>0</v>
      </c>
      <c r="W941" s="1" t="n">
        <v>0</v>
      </c>
      <c r="X941" s="1" t="n">
        <v>0</v>
      </c>
      <c r="Y941" s="1" t="n">
        <v>0.01473</v>
      </c>
      <c r="Z941" s="1" t="n">
        <v>0.027625</v>
      </c>
      <c r="AA941" s="1" t="n">
        <v>0.027625</v>
      </c>
      <c r="AB941" s="1" t="n">
        <v>0.10497</v>
      </c>
      <c r="AC941" s="1" t="n">
        <v>0.023934</v>
      </c>
      <c r="AD941" s="1" t="n">
        <v>0.03315</v>
      </c>
      <c r="AE941" s="1" t="n">
        <v>0.0036796</v>
      </c>
      <c r="AF941" s="1" t="n">
        <v>0</v>
      </c>
      <c r="AG941" s="1" t="n">
        <v>0</v>
      </c>
      <c r="AH941" s="1" t="n">
        <v>0.0018343</v>
      </c>
      <c r="AI941" s="1" t="n">
        <v>0.012884</v>
      </c>
      <c r="AJ941" s="1" t="n">
        <v>0.020255</v>
      </c>
      <c r="AK941" s="1" t="n">
        <v>0.023934</v>
      </c>
      <c r="AL941" s="1" t="n">
        <v>0.023934</v>
      </c>
      <c r="AM941" s="1" t="n">
        <v>0.023934</v>
      </c>
      <c r="AN941" s="1" t="n">
        <v>0.01473</v>
      </c>
      <c r="AO941" s="1" t="n">
        <v>0.0092046</v>
      </c>
      <c r="AP941" s="1" t="n">
        <v>0.96134</v>
      </c>
      <c r="AQ941" s="1" t="n">
        <v>0.0018343</v>
      </c>
      <c r="AR941" s="1" t="n">
        <v>0</v>
      </c>
      <c r="AS941" s="1" t="n">
        <v>0.0073593</v>
      </c>
      <c r="AT941" s="1" t="n">
        <v>0.22283</v>
      </c>
      <c r="AU941" s="1" t="n">
        <v>0.012884</v>
      </c>
      <c r="AV941" s="1" t="n">
        <v>0.018409</v>
      </c>
      <c r="AW941" s="1" t="n">
        <v>0.020255</v>
      </c>
      <c r="AX941" s="1" t="n">
        <v>0.016575</v>
      </c>
      <c r="AY941" s="1" t="n">
        <v>0.020255</v>
      </c>
      <c r="AZ941" s="1" t="n">
        <v>0.018409</v>
      </c>
      <c r="BA941" s="1" t="n">
        <v>0.018409</v>
      </c>
      <c r="BB941" s="1" t="n">
        <v>0.0221</v>
      </c>
      <c r="BC941" s="1" t="n">
        <v>0.0036796</v>
      </c>
      <c r="BD941" s="1" t="n">
        <v>0</v>
      </c>
      <c r="BE941" s="1" t="n">
        <v>0</v>
      </c>
      <c r="BF941" s="1" t="n">
        <v>0.0018343</v>
      </c>
      <c r="BG941" s="1" t="n">
        <v>0</v>
      </c>
      <c r="BH941" s="1" t="n">
        <v>0</v>
      </c>
      <c r="BI941" s="1" t="n">
        <v>0.0036796</v>
      </c>
      <c r="BJ941" s="1" t="n">
        <v>0.0092046</v>
      </c>
      <c r="BK941" s="1" t="n">
        <v>0.012884</v>
      </c>
      <c r="BL941" s="1" t="n">
        <v>0.01473</v>
      </c>
      <c r="BM941" s="1" t="n">
        <v>0.01473</v>
      </c>
      <c r="BN941" s="1" t="n">
        <v>0.018409</v>
      </c>
      <c r="BO941" s="1" t="n">
        <v>0.020255</v>
      </c>
      <c r="BP941" s="1" t="n">
        <v>0.02578</v>
      </c>
      <c r="BQ941" s="1" t="n">
        <v>0.018409</v>
      </c>
      <c r="BR941" s="1" t="n">
        <v>0.0221</v>
      </c>
      <c r="BS941" s="1" t="n">
        <v>0.02578</v>
      </c>
      <c r="BT941" s="1" t="n">
        <v>0.02578</v>
      </c>
      <c r="BU941" s="1" t="n">
        <v>0.020255</v>
      </c>
      <c r="BV941" s="1" t="n">
        <v>0.020255</v>
      </c>
      <c r="BW941" s="1" t="n">
        <v>0.020255</v>
      </c>
      <c r="BX941" s="1" t="n">
        <v>0.016575</v>
      </c>
      <c r="BY941" s="1" t="n">
        <v>0.01105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.012884</v>
      </c>
      <c r="CF941" s="1" t="n">
        <v>0.018409</v>
      </c>
      <c r="CG941" s="1" t="n">
        <v>0.023934</v>
      </c>
      <c r="CH941" s="1" t="n">
        <v>0.023934</v>
      </c>
      <c r="CI941" s="1" t="n">
        <v>0.0036796</v>
      </c>
      <c r="CJ941" s="1" t="n">
        <v>0.005525</v>
      </c>
      <c r="CK941" s="1" t="n">
        <v>0</v>
      </c>
      <c r="CL941" s="1" t="n">
        <v>0</v>
      </c>
      <c r="CM941" s="1" t="n">
        <v>0</v>
      </c>
      <c r="CN941" s="1" t="n">
        <v>0.018409</v>
      </c>
      <c r="CO941" s="1" t="n">
        <v>0.01105</v>
      </c>
      <c r="CP941" s="1" t="n">
        <v>0.0221</v>
      </c>
      <c r="CQ941" s="1" t="n">
        <v>0.0073593</v>
      </c>
      <c r="CR941" s="1" t="n">
        <v>0.005525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.0092046</v>
      </c>
      <c r="CX941" s="1" t="n">
        <v>0.016575</v>
      </c>
      <c r="CY941" s="1" t="n">
        <v>0.020255</v>
      </c>
      <c r="CZ941" s="1" t="n">
        <v>0.023934</v>
      </c>
      <c r="DA941" s="1" t="n">
        <v>0.012884</v>
      </c>
      <c r="DB941" s="1" t="n">
        <v>0.01105</v>
      </c>
      <c r="DC941" s="1" t="n">
        <v>0</v>
      </c>
      <c r="DD941" s="1" t="n">
        <v>0</v>
      </c>
      <c r="DE941" s="1" t="n">
        <v>0</v>
      </c>
      <c r="DF941" s="1" t="n">
        <v>0.005525</v>
      </c>
      <c r="DG941" s="1" t="n">
        <v>0.0018343</v>
      </c>
      <c r="DH941" s="1" t="n">
        <v>0.0092046</v>
      </c>
      <c r="DI941" s="1" t="n">
        <v>0.01473</v>
      </c>
      <c r="DJ941" s="1" t="n">
        <v>0.02578</v>
      </c>
      <c r="DK941" s="1" t="n">
        <v>0.023934</v>
      </c>
      <c r="DL941" s="1" t="n">
        <v>0.020255</v>
      </c>
      <c r="DM941" s="1" t="n">
        <v>0.016575</v>
      </c>
      <c r="DN941" s="1" t="n">
        <v>0.012884</v>
      </c>
      <c r="DO941" s="1" t="n">
        <v>0.018409</v>
      </c>
      <c r="DP941" s="1" t="n">
        <v>0.0036796</v>
      </c>
      <c r="DQ941" s="1" t="n">
        <v>0.0036796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.0092046</v>
      </c>
      <c r="DX941" s="1" t="n">
        <v>0.01105</v>
      </c>
      <c r="DY941" s="1" t="n">
        <v>0.016575</v>
      </c>
      <c r="DZ941" s="1" t="n">
        <v>0.020255</v>
      </c>
      <c r="EA941" s="1" t="n">
        <v>0.016575</v>
      </c>
      <c r="EB941" s="1" t="n">
        <v>0.027625</v>
      </c>
      <c r="EC941" s="1" t="n">
        <v>0.018409</v>
      </c>
      <c r="ED941" s="1" t="n">
        <v>0.018409</v>
      </c>
      <c r="EE941" s="1" t="n">
        <v>0.0221</v>
      </c>
      <c r="EF941" s="1" t="n">
        <v>0.02578</v>
      </c>
      <c r="EG941" s="1" t="n">
        <v>0.020255</v>
      </c>
      <c r="EH941" s="1" t="n">
        <v>0.018409</v>
      </c>
      <c r="EI941" s="1" t="n">
        <v>0.016575</v>
      </c>
      <c r="EJ941" s="1" t="n">
        <v>0.01105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.01473</v>
      </c>
      <c r="EP941" s="1" t="n">
        <v>0.018409</v>
      </c>
      <c r="EQ941" s="1" t="n">
        <v>0.027625</v>
      </c>
      <c r="ER941" s="1" t="n">
        <v>0.01473</v>
      </c>
      <c r="ES941" s="1" t="n">
        <v>0.012884</v>
      </c>
      <c r="ET941" s="1" t="n">
        <v>0</v>
      </c>
      <c r="EU941" s="1" t="n">
        <v>0</v>
      </c>
      <c r="EV941" s="1" t="n">
        <v>0.005525</v>
      </c>
      <c r="EW941" s="1" t="n">
        <v>0.01105</v>
      </c>
      <c r="EX941" s="1" t="n">
        <v>0.012884</v>
      </c>
      <c r="EY941" s="1" t="n">
        <v>0.023934</v>
      </c>
      <c r="EZ941" s="1" t="n">
        <v>0.023934</v>
      </c>
      <c r="FA941" s="1" t="n">
        <v>0.020255</v>
      </c>
      <c r="FB941" s="1" t="n">
        <v>0.01105</v>
      </c>
      <c r="FC941" s="1" t="n">
        <v>0.0073593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.005525</v>
      </c>
      <c r="FI941" s="1" t="n">
        <v>0.016575</v>
      </c>
      <c r="FJ941" s="1" t="n">
        <v>0.020255</v>
      </c>
      <c r="FK941" s="1" t="n">
        <v>0.02578</v>
      </c>
      <c r="FL941" s="1" t="n">
        <v>0.0221</v>
      </c>
      <c r="FM941" s="1" t="n">
        <v>0.005525</v>
      </c>
      <c r="FN941" s="1" t="n">
        <v>0.0036796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.0018343</v>
      </c>
      <c r="FV941" s="1" t="n">
        <v>0.012884</v>
      </c>
      <c r="FW941" s="1" t="n">
        <v>0.0221</v>
      </c>
      <c r="FX941" s="1" t="n">
        <v>0.023934</v>
      </c>
      <c r="FY941" s="1" t="n">
        <v>0.018409</v>
      </c>
      <c r="FZ941" s="1" t="n">
        <v>0.012884</v>
      </c>
      <c r="GA941" s="1" t="n">
        <v>0.0073593</v>
      </c>
      <c r="GB941" s="1" t="n">
        <v>0</v>
      </c>
      <c r="GC941" s="1" t="n">
        <v>0</v>
      </c>
      <c r="GD941" s="1" t="n">
        <v>0</v>
      </c>
      <c r="GE941" s="1" t="n">
        <v>0.0018343</v>
      </c>
      <c r="GF941" s="1" t="n">
        <v>0.020255</v>
      </c>
      <c r="GG941" s="1" t="n">
        <v>0.018409</v>
      </c>
      <c r="GH941" s="1" t="n">
        <v>0.0221</v>
      </c>
      <c r="GI941" s="1" t="n">
        <v>0.016575</v>
      </c>
      <c r="GJ941" s="1" t="n">
        <v>0.0092046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.0073593</v>
      </c>
      <c r="GQ941" s="1" t="n">
        <v>0.012884</v>
      </c>
      <c r="GR941" s="1" t="n">
        <v>0.018409</v>
      </c>
      <c r="GS941" s="1" t="n">
        <v>0.0221</v>
      </c>
      <c r="GT941" s="1" t="n">
        <v>0.023934</v>
      </c>
      <c r="GU941" s="1" t="n">
        <v>0.018409</v>
      </c>
      <c r="GV941" s="1" t="n">
        <v>0.0221</v>
      </c>
      <c r="GW941" s="1" t="n">
        <v>0.0221</v>
      </c>
      <c r="GX941" s="1" t="n">
        <v>0.012884</v>
      </c>
      <c r="GY941" s="1" t="n">
        <v>0.005525</v>
      </c>
      <c r="GZ941" s="1" t="n">
        <v>0.0018343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76.59</v>
      </c>
      <c r="B942" s="1" t="n">
        <v>503.30859375</v>
      </c>
      <c r="C942" s="1" t="n">
        <v>590.285827636719</v>
      </c>
      <c r="D942" s="1" t="n">
        <v>0</v>
      </c>
      <c r="E942" s="1" t="n">
        <v>0</v>
      </c>
      <c r="F942" s="1" t="n">
        <v>39.6164741516113</v>
      </c>
      <c r="G942" s="1" t="n">
        <v>0</v>
      </c>
      <c r="H942" s="1" t="n">
        <v>0</v>
      </c>
      <c r="I942" s="1" t="n">
        <v>0.0165749005973339</v>
      </c>
      <c r="J942" s="1" t="n">
        <v>0.0331498980522156</v>
      </c>
      <c r="K942" s="1" t="n">
        <v>0.0202545989304781</v>
      </c>
      <c r="L942" s="1" t="n">
        <v>0.00367963989265263</v>
      </c>
      <c r="M942" s="1" t="n">
        <v>0.0184092000126839</v>
      </c>
      <c r="N942" s="1" t="n">
        <v>0.972389996051788</v>
      </c>
      <c r="O942" s="1" t="n">
        <v>0.04788</v>
      </c>
      <c r="P942" s="1" t="n">
        <v>0.01105</v>
      </c>
      <c r="Q942" s="1" t="n">
        <v>0.0036796</v>
      </c>
      <c r="R942" s="1" t="n">
        <v>0.0018343</v>
      </c>
      <c r="S942" s="1" t="n">
        <v>0.0018343</v>
      </c>
      <c r="T942" s="1" t="n">
        <v>0.0036796</v>
      </c>
      <c r="U942" s="1" t="n">
        <v>0.016575</v>
      </c>
      <c r="V942" s="1" t="n">
        <v>0.018409</v>
      </c>
      <c r="W942" s="1" t="n">
        <v>0.027625</v>
      </c>
      <c r="X942" s="1" t="n">
        <v>0.023934</v>
      </c>
      <c r="Y942" s="1" t="n">
        <v>0.0221</v>
      </c>
      <c r="Z942" s="1" t="n">
        <v>0.02578</v>
      </c>
      <c r="AA942" s="1" t="n">
        <v>0.023934</v>
      </c>
      <c r="AB942" s="1" t="n">
        <v>0.099449</v>
      </c>
      <c r="AC942" s="1" t="n">
        <v>0.01473</v>
      </c>
      <c r="AD942" s="1" t="n">
        <v>0.03315</v>
      </c>
      <c r="AE942" s="1" t="n">
        <v>0</v>
      </c>
      <c r="AF942" s="1" t="n">
        <v>0</v>
      </c>
      <c r="AG942" s="1" t="n">
        <v>0.005525</v>
      </c>
      <c r="AH942" s="1" t="n">
        <v>0.0221</v>
      </c>
      <c r="AI942" s="1" t="n">
        <v>0.01473</v>
      </c>
      <c r="AJ942" s="1" t="n">
        <v>0.023934</v>
      </c>
      <c r="AK942" s="1" t="n">
        <v>0.020255</v>
      </c>
      <c r="AL942" s="1" t="n">
        <v>0.02578</v>
      </c>
      <c r="AM942" s="1" t="n">
        <v>0.023934</v>
      </c>
      <c r="AN942" s="1" t="n">
        <v>0.020255</v>
      </c>
      <c r="AO942" s="1" t="n">
        <v>0.016575</v>
      </c>
      <c r="AP942" s="1" t="n">
        <v>0.97239</v>
      </c>
      <c r="AQ942" s="1" t="n">
        <v>0.0036796</v>
      </c>
      <c r="AR942" s="1" t="n">
        <v>0</v>
      </c>
      <c r="AS942" s="1" t="n">
        <v>0.0073593</v>
      </c>
      <c r="AT942" s="1" t="n">
        <v>0.22468</v>
      </c>
      <c r="AU942" s="1" t="n">
        <v>0.0221</v>
      </c>
      <c r="AV942" s="1" t="n">
        <v>0.027625</v>
      </c>
      <c r="AW942" s="1" t="n">
        <v>0.027625</v>
      </c>
      <c r="AX942" s="1" t="n">
        <v>0.020255</v>
      </c>
      <c r="AY942" s="1" t="n">
        <v>0.02578</v>
      </c>
      <c r="AZ942" s="1" t="n">
        <v>0.02578</v>
      </c>
      <c r="BA942" s="1" t="n">
        <v>0.005525</v>
      </c>
      <c r="BB942" s="1" t="n">
        <v>0.01105</v>
      </c>
      <c r="BC942" s="1" t="n">
        <v>0.0073593</v>
      </c>
      <c r="BD942" s="1" t="n">
        <v>0.0036796</v>
      </c>
      <c r="BE942" s="1" t="n">
        <v>0.016575</v>
      </c>
      <c r="BF942" s="1" t="n">
        <v>0.020255</v>
      </c>
      <c r="BG942" s="1" t="n">
        <v>0.023934</v>
      </c>
      <c r="BH942" s="1" t="n">
        <v>0.027625</v>
      </c>
      <c r="BI942" s="1" t="n">
        <v>0.029459</v>
      </c>
      <c r="BJ942" s="1" t="n">
        <v>0.01473</v>
      </c>
      <c r="BK942" s="1" t="n">
        <v>0.0092046</v>
      </c>
      <c r="BL942" s="1" t="n">
        <v>0</v>
      </c>
      <c r="BM942" s="1" t="n">
        <v>0.0018343</v>
      </c>
      <c r="BN942" s="1" t="n">
        <v>0</v>
      </c>
      <c r="BO942" s="1" t="n">
        <v>0.027625</v>
      </c>
      <c r="BP942" s="1" t="n">
        <v>0.027625</v>
      </c>
      <c r="BQ942" s="1" t="n">
        <v>0.027625</v>
      </c>
      <c r="BR942" s="1" t="n">
        <v>0.023934</v>
      </c>
      <c r="BS942" s="1" t="n">
        <v>0.012884</v>
      </c>
      <c r="BT942" s="1" t="n">
        <v>0.0018343</v>
      </c>
      <c r="BU942" s="1" t="n">
        <v>0</v>
      </c>
      <c r="BV942" s="1" t="n">
        <v>0</v>
      </c>
      <c r="BW942" s="1" t="n">
        <v>0.018409</v>
      </c>
      <c r="BX942" s="1" t="n">
        <v>0.02578</v>
      </c>
      <c r="BY942" s="1" t="n">
        <v>0.02578</v>
      </c>
      <c r="BZ942" s="1" t="n">
        <v>0.02578</v>
      </c>
      <c r="CA942" s="1" t="n">
        <v>0.02578</v>
      </c>
      <c r="CB942" s="1" t="n">
        <v>0.0073593</v>
      </c>
      <c r="CC942" s="1" t="n">
        <v>0</v>
      </c>
      <c r="CD942" s="1" t="n">
        <v>0.0018343</v>
      </c>
      <c r="CE942" s="1" t="n">
        <v>0</v>
      </c>
      <c r="CF942" s="1" t="n">
        <v>0</v>
      </c>
      <c r="CG942" s="1" t="n">
        <v>0.005525</v>
      </c>
      <c r="CH942" s="1" t="n">
        <v>0.0092046</v>
      </c>
      <c r="CI942" s="1" t="n">
        <v>0.012884</v>
      </c>
      <c r="CJ942" s="1" t="n">
        <v>0.01473</v>
      </c>
      <c r="CK942" s="1" t="n">
        <v>0.020255</v>
      </c>
      <c r="CL942" s="1" t="n">
        <v>0.027625</v>
      </c>
      <c r="CM942" s="1" t="n">
        <v>0.029459</v>
      </c>
      <c r="CN942" s="1" t="n">
        <v>0.018409</v>
      </c>
      <c r="CO942" s="1" t="n">
        <v>0.01105</v>
      </c>
      <c r="CP942" s="1" t="n">
        <v>0</v>
      </c>
      <c r="CQ942" s="1" t="n">
        <v>0</v>
      </c>
      <c r="CR942" s="1" t="n">
        <v>0.0018343</v>
      </c>
      <c r="CS942" s="1" t="n">
        <v>0</v>
      </c>
      <c r="CT942" s="1" t="n">
        <v>0.0073593</v>
      </c>
      <c r="CU942" s="1" t="n">
        <v>0.0036796</v>
      </c>
      <c r="CV942" s="1" t="n">
        <v>0.005525</v>
      </c>
      <c r="CW942" s="1" t="n">
        <v>0.018409</v>
      </c>
      <c r="CX942" s="1" t="n">
        <v>0.031305</v>
      </c>
      <c r="CY942" s="1" t="n">
        <v>0.027625</v>
      </c>
      <c r="CZ942" s="1" t="n">
        <v>0.02578</v>
      </c>
      <c r="DA942" s="1" t="n">
        <v>0.023934</v>
      </c>
      <c r="DB942" s="1" t="n">
        <v>0.029459</v>
      </c>
      <c r="DC942" s="1" t="n">
        <v>0.016575</v>
      </c>
      <c r="DD942" s="1" t="n">
        <v>0.0092046</v>
      </c>
      <c r="DE942" s="1" t="n">
        <v>0</v>
      </c>
      <c r="DF942" s="1" t="n">
        <v>0.0018343</v>
      </c>
      <c r="DG942" s="1" t="n">
        <v>0</v>
      </c>
      <c r="DH942" s="1" t="n">
        <v>0.0018343</v>
      </c>
      <c r="DI942" s="1" t="n">
        <v>0.005525</v>
      </c>
      <c r="DJ942" s="1" t="n">
        <v>0.0073593</v>
      </c>
      <c r="DK942" s="1" t="n">
        <v>0.012884</v>
      </c>
      <c r="DL942" s="1" t="n">
        <v>0.0092046</v>
      </c>
      <c r="DM942" s="1" t="n">
        <v>0.012884</v>
      </c>
      <c r="DN942" s="1" t="n">
        <v>0.012884</v>
      </c>
      <c r="DO942" s="1" t="n">
        <v>0.023934</v>
      </c>
      <c r="DP942" s="1" t="n">
        <v>0.01473</v>
      </c>
      <c r="DQ942" s="1" t="n">
        <v>0.027625</v>
      </c>
      <c r="DR942" s="1" t="n">
        <v>0.027625</v>
      </c>
      <c r="DS942" s="1" t="n">
        <v>0.023934</v>
      </c>
      <c r="DT942" s="1" t="n">
        <v>0.023934</v>
      </c>
      <c r="DU942" s="1" t="n">
        <v>0.029459</v>
      </c>
      <c r="DV942" s="1" t="n">
        <v>0.02578</v>
      </c>
      <c r="DW942" s="1" t="n">
        <v>0.0221</v>
      </c>
      <c r="DX942" s="1" t="n">
        <v>0.027625</v>
      </c>
      <c r="DY942" s="1" t="n">
        <v>0.02578</v>
      </c>
      <c r="DZ942" s="1" t="n">
        <v>0.023934</v>
      </c>
      <c r="EA942" s="1" t="n">
        <v>0.020255</v>
      </c>
      <c r="EB942" s="1" t="n">
        <v>0.020255</v>
      </c>
      <c r="EC942" s="1" t="n">
        <v>0.01473</v>
      </c>
      <c r="ED942" s="1" t="n">
        <v>0.0018343</v>
      </c>
      <c r="EE942" s="1" t="n">
        <v>0</v>
      </c>
      <c r="EF942" s="1" t="n">
        <v>0</v>
      </c>
      <c r="EG942" s="1" t="n">
        <v>0.01105</v>
      </c>
      <c r="EH942" s="1" t="n">
        <v>0.02578</v>
      </c>
      <c r="EI942" s="1" t="n">
        <v>0.02578</v>
      </c>
      <c r="EJ942" s="1" t="n">
        <v>0.03315</v>
      </c>
      <c r="EK942" s="1" t="n">
        <v>0.0221</v>
      </c>
      <c r="EL942" s="1" t="n">
        <v>0.018409</v>
      </c>
      <c r="EM942" s="1" t="n">
        <v>0.005525</v>
      </c>
      <c r="EN942" s="1" t="n">
        <v>0</v>
      </c>
      <c r="EO942" s="1" t="n">
        <v>0.0036796</v>
      </c>
      <c r="EP942" s="1" t="n">
        <v>0.0018343</v>
      </c>
      <c r="EQ942" s="1" t="n">
        <v>0</v>
      </c>
      <c r="ER942" s="1" t="n">
        <v>0.0018343</v>
      </c>
      <c r="ES942" s="1" t="n">
        <v>0.0036796</v>
      </c>
      <c r="ET942" s="1" t="n">
        <v>0.01473</v>
      </c>
      <c r="EU942" s="1" t="n">
        <v>0.027625</v>
      </c>
      <c r="EV942" s="1" t="n">
        <v>0.027625</v>
      </c>
      <c r="EW942" s="1" t="n">
        <v>0.020255</v>
      </c>
      <c r="EX942" s="1" t="n">
        <v>0.0073593</v>
      </c>
      <c r="EY942" s="1" t="n">
        <v>0</v>
      </c>
      <c r="EZ942" s="1" t="n">
        <v>0</v>
      </c>
      <c r="FA942" s="1" t="n">
        <v>0.01473</v>
      </c>
      <c r="FB942" s="1" t="n">
        <v>0.01473</v>
      </c>
      <c r="FC942" s="1" t="n">
        <v>0.02578</v>
      </c>
      <c r="FD942" s="1" t="n">
        <v>0.023934</v>
      </c>
      <c r="FE942" s="1" t="n">
        <v>0.027625</v>
      </c>
      <c r="FF942" s="1" t="n">
        <v>0.012884</v>
      </c>
      <c r="FG942" s="1" t="n">
        <v>0.0018343</v>
      </c>
      <c r="FH942" s="1" t="n">
        <v>0</v>
      </c>
      <c r="FI942" s="1" t="n">
        <v>0</v>
      </c>
      <c r="FJ942" s="1" t="n">
        <v>0.0036796</v>
      </c>
      <c r="FK942" s="1" t="n">
        <v>0.005525</v>
      </c>
      <c r="FL942" s="1" t="n">
        <v>0.0092046</v>
      </c>
      <c r="FM942" s="1" t="n">
        <v>0.020255</v>
      </c>
      <c r="FN942" s="1" t="n">
        <v>0.027625</v>
      </c>
      <c r="FO942" s="1" t="n">
        <v>0.027625</v>
      </c>
      <c r="FP942" s="1" t="n">
        <v>0.02578</v>
      </c>
      <c r="FQ942" s="1" t="n">
        <v>0.02578</v>
      </c>
      <c r="FR942" s="1" t="n">
        <v>0.012884</v>
      </c>
      <c r="FS942" s="1" t="n">
        <v>0.01105</v>
      </c>
      <c r="FT942" s="1" t="n">
        <v>0.0092046</v>
      </c>
      <c r="FU942" s="1" t="n">
        <v>0.005525</v>
      </c>
      <c r="FV942" s="1" t="n">
        <v>0.0018343</v>
      </c>
      <c r="FW942" s="1" t="n">
        <v>0.0036796</v>
      </c>
      <c r="FX942" s="1" t="n">
        <v>0</v>
      </c>
      <c r="FY942" s="1" t="n">
        <v>0.0036796</v>
      </c>
      <c r="FZ942" s="1" t="n">
        <v>0.012884</v>
      </c>
      <c r="GA942" s="1" t="n">
        <v>0.005525</v>
      </c>
      <c r="GB942" s="1" t="n">
        <v>0.0036796</v>
      </c>
      <c r="GC942" s="1" t="n">
        <v>0.012884</v>
      </c>
      <c r="GD942" s="1" t="n">
        <v>0.012884</v>
      </c>
      <c r="GE942" s="1" t="n">
        <v>0.012884</v>
      </c>
      <c r="GF942" s="1" t="n">
        <v>0.016575</v>
      </c>
      <c r="GG942" s="1" t="n">
        <v>0.02578</v>
      </c>
      <c r="GH942" s="1" t="n">
        <v>0.02578</v>
      </c>
      <c r="GI942" s="1" t="n">
        <v>0.023934</v>
      </c>
      <c r="GJ942" s="1" t="n">
        <v>0.027625</v>
      </c>
      <c r="GK942" s="1" t="n">
        <v>0.027625</v>
      </c>
      <c r="GL942" s="1" t="n">
        <v>0.029459</v>
      </c>
      <c r="GM942" s="1" t="n">
        <v>0.029459</v>
      </c>
      <c r="GN942" s="1" t="n">
        <v>0.0221</v>
      </c>
      <c r="GO942" s="1" t="n">
        <v>0.020255</v>
      </c>
      <c r="GP942" s="1" t="n">
        <v>0.0073593</v>
      </c>
      <c r="GQ942" s="1" t="n">
        <v>0.0036796</v>
      </c>
      <c r="GR942" s="1" t="n">
        <v>0.0036796</v>
      </c>
      <c r="GS942" s="1" t="n">
        <v>0</v>
      </c>
      <c r="GT942" s="1" t="n">
        <v>0.01105</v>
      </c>
      <c r="GU942" s="1" t="n">
        <v>0.018409</v>
      </c>
      <c r="GV942" s="1" t="n">
        <v>0.018409</v>
      </c>
      <c r="GW942" s="1" t="n">
        <v>0.02578</v>
      </c>
      <c r="GX942" s="1" t="n">
        <v>0.020255</v>
      </c>
      <c r="GY942" s="1" t="n">
        <v>0.018409</v>
      </c>
      <c r="GZ942" s="1" t="n">
        <v>0.0073593</v>
      </c>
      <c r="HA942" s="1" t="n">
        <v>0</v>
      </c>
      <c r="HB942" s="1" t="n">
        <v>0.0018343</v>
      </c>
      <c r="HC942" s="1" t="n">
        <v>0.01473</v>
      </c>
      <c r="HD942" s="1" t="n">
        <v>0.012884</v>
      </c>
      <c r="HE942" s="1" t="n">
        <v>0.016575</v>
      </c>
      <c r="HF942" s="1" t="n">
        <v>0</v>
      </c>
    </row>
    <row r="943" customFormat="false" ht="12.75" hidden="false" customHeight="false" outlineLevel="0" collapsed="false">
      <c r="A943" s="1" t="n">
        <v>76.663</v>
      </c>
      <c r="B943" s="1" t="n">
        <v>503.216552734375</v>
      </c>
      <c r="C943" s="1" t="n">
        <v>590.340515136719</v>
      </c>
      <c r="D943" s="1" t="n">
        <v>0</v>
      </c>
      <c r="E943" s="1" t="n">
        <v>0</v>
      </c>
      <c r="F943" s="1" t="n">
        <v>39.6152496337891</v>
      </c>
      <c r="G943" s="1" t="n">
        <v>0</v>
      </c>
      <c r="H943" s="1" t="n">
        <v>0</v>
      </c>
      <c r="I943" s="1" t="n">
        <v>0.0202545989304781</v>
      </c>
      <c r="J943" s="1" t="n">
        <v>0.01472959946841</v>
      </c>
      <c r="K943" s="1" t="n">
        <v>0.00735929002985358</v>
      </c>
      <c r="L943" s="1" t="n">
        <v>0.00735929002985358</v>
      </c>
      <c r="M943" s="1" t="n">
        <v>0.01472959946841</v>
      </c>
      <c r="N943" s="1" t="n">
        <v>0.968699991703033</v>
      </c>
      <c r="O943" s="1" t="n">
        <v>0.034984</v>
      </c>
      <c r="P943" s="1" t="n">
        <v>0.0221</v>
      </c>
      <c r="Q943" s="1" t="n">
        <v>0.0221</v>
      </c>
      <c r="R943" s="1" t="n">
        <v>0.01473</v>
      </c>
      <c r="S943" s="1" t="n">
        <v>0.020255</v>
      </c>
      <c r="T943" s="1" t="n">
        <v>0.018409</v>
      </c>
      <c r="U943" s="1" t="n">
        <v>0.020255</v>
      </c>
      <c r="V943" s="1" t="n">
        <v>0.01473</v>
      </c>
      <c r="W943" s="1" t="n">
        <v>0.012884</v>
      </c>
      <c r="X943" s="1" t="n">
        <v>0.01105</v>
      </c>
      <c r="Y943" s="1" t="n">
        <v>0.0073593</v>
      </c>
      <c r="Z943" s="1" t="n">
        <v>0</v>
      </c>
      <c r="AA943" s="1" t="n">
        <v>0</v>
      </c>
      <c r="AB943" s="1" t="n">
        <v>0.071824</v>
      </c>
      <c r="AC943" s="1" t="n">
        <v>0</v>
      </c>
      <c r="AD943" s="1" t="n">
        <v>0.01473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.005525</v>
      </c>
      <c r="AM943" s="1" t="n">
        <v>0.018409</v>
      </c>
      <c r="AN943" s="1" t="n">
        <v>0.018409</v>
      </c>
      <c r="AO943" s="1" t="n">
        <v>0.020255</v>
      </c>
      <c r="AP943" s="1" t="n">
        <v>0.9687</v>
      </c>
      <c r="AQ943" s="1" t="n">
        <v>0.0073593</v>
      </c>
      <c r="AR943" s="1" t="n">
        <v>0</v>
      </c>
      <c r="AS943" s="1" t="n">
        <v>0</v>
      </c>
      <c r="AT943" s="1" t="n">
        <v>0.20995</v>
      </c>
      <c r="AU943" s="1" t="n">
        <v>0.0073593</v>
      </c>
      <c r="AV943" s="1" t="n">
        <v>0.01105</v>
      </c>
      <c r="AW943" s="1" t="n">
        <v>0.02578</v>
      </c>
      <c r="AX943" s="1" t="n">
        <v>0.01473</v>
      </c>
      <c r="AY943" s="1" t="n">
        <v>0</v>
      </c>
      <c r="AZ943" s="1" t="n">
        <v>0.0018343</v>
      </c>
      <c r="BA943" s="1" t="n">
        <v>0</v>
      </c>
      <c r="BB943" s="1" t="n">
        <v>0.005525</v>
      </c>
      <c r="BC943" s="1" t="n">
        <v>0</v>
      </c>
      <c r="BD943" s="1" t="n">
        <v>0</v>
      </c>
      <c r="BE943" s="1" t="n">
        <v>0</v>
      </c>
      <c r="BF943" s="1" t="n">
        <v>0.0073593</v>
      </c>
      <c r="BG943" s="1" t="n">
        <v>0.012884</v>
      </c>
      <c r="BH943" s="1" t="n">
        <v>0.018409</v>
      </c>
      <c r="BI943" s="1" t="n">
        <v>0.01473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.005525</v>
      </c>
      <c r="BO943" s="1" t="n">
        <v>0.016575</v>
      </c>
      <c r="BP943" s="1" t="n">
        <v>0.01473</v>
      </c>
      <c r="BQ943" s="1" t="n">
        <v>0.01473</v>
      </c>
      <c r="BR943" s="1" t="n">
        <v>0.020255</v>
      </c>
      <c r="BS943" s="1" t="n">
        <v>0.01473</v>
      </c>
      <c r="BT943" s="1" t="n">
        <v>0.0073593</v>
      </c>
      <c r="BU943" s="1" t="n">
        <v>0.0073593</v>
      </c>
      <c r="BV943" s="1" t="n">
        <v>0.0073593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.0036796</v>
      </c>
      <c r="CH943" s="1" t="n">
        <v>0.005525</v>
      </c>
      <c r="CI943" s="1" t="n">
        <v>0.012884</v>
      </c>
      <c r="CJ943" s="1" t="n">
        <v>0.01105</v>
      </c>
      <c r="CK943" s="1" t="n">
        <v>0.012884</v>
      </c>
      <c r="CL943" s="1" t="n">
        <v>0.01105</v>
      </c>
      <c r="CM943" s="1" t="n">
        <v>0.01473</v>
      </c>
      <c r="CN943" s="1" t="n">
        <v>0.01473</v>
      </c>
      <c r="CO943" s="1" t="n">
        <v>0.005525</v>
      </c>
      <c r="CP943" s="1" t="n">
        <v>0.0092046</v>
      </c>
      <c r="CQ943" s="1" t="n">
        <v>0.0073593</v>
      </c>
      <c r="CR943" s="1" t="n">
        <v>0.0018343</v>
      </c>
      <c r="CS943" s="1" t="n">
        <v>0</v>
      </c>
      <c r="CT943" s="1" t="n">
        <v>0.0018343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.005525</v>
      </c>
      <c r="DC943" s="1" t="n">
        <v>0.0036796</v>
      </c>
      <c r="DD943" s="1" t="n">
        <v>0.0092046</v>
      </c>
      <c r="DE943" s="1" t="n">
        <v>0.020255</v>
      </c>
      <c r="DF943" s="1" t="n">
        <v>0.012884</v>
      </c>
      <c r="DG943" s="1" t="n">
        <v>0.012884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.01105</v>
      </c>
      <c r="DM943" s="1" t="n">
        <v>0.020255</v>
      </c>
      <c r="DN943" s="1" t="n">
        <v>0.020255</v>
      </c>
      <c r="DO943" s="1" t="n">
        <v>0.018409</v>
      </c>
      <c r="DP943" s="1" t="n">
        <v>0.01473</v>
      </c>
      <c r="DQ943" s="1" t="n">
        <v>0.0036796</v>
      </c>
      <c r="DR943" s="1" t="n">
        <v>0.005525</v>
      </c>
      <c r="DS943" s="1" t="n">
        <v>0</v>
      </c>
      <c r="DT943" s="1" t="n">
        <v>0</v>
      </c>
      <c r="DU943" s="1" t="n">
        <v>0</v>
      </c>
      <c r="DV943" s="1" t="n">
        <v>0.0018343</v>
      </c>
      <c r="DW943" s="1" t="n">
        <v>0.0092046</v>
      </c>
      <c r="DX943" s="1" t="n">
        <v>0.012884</v>
      </c>
      <c r="DY943" s="1" t="n">
        <v>0.01473</v>
      </c>
      <c r="DZ943" s="1" t="n">
        <v>0.01473</v>
      </c>
      <c r="EA943" s="1" t="n">
        <v>0.012884</v>
      </c>
      <c r="EB943" s="1" t="n">
        <v>0.005525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.0018343</v>
      </c>
      <c r="EO943" s="1" t="n">
        <v>0.005525</v>
      </c>
      <c r="EP943" s="1" t="n">
        <v>0.012884</v>
      </c>
      <c r="EQ943" s="1" t="n">
        <v>0.01473</v>
      </c>
      <c r="ER943" s="1" t="n">
        <v>0.0221</v>
      </c>
      <c r="ES943" s="1" t="n">
        <v>0.018409</v>
      </c>
      <c r="ET943" s="1" t="n">
        <v>0.01473</v>
      </c>
      <c r="EU943" s="1" t="n">
        <v>0.01105</v>
      </c>
      <c r="EV943" s="1" t="n">
        <v>0.0036796</v>
      </c>
      <c r="EW943" s="1" t="n">
        <v>0</v>
      </c>
      <c r="EX943" s="1" t="n">
        <v>0</v>
      </c>
      <c r="EY943" s="1" t="n">
        <v>0</v>
      </c>
      <c r="EZ943" s="1" t="n">
        <v>0.0036796</v>
      </c>
      <c r="FA943" s="1" t="n">
        <v>0.012884</v>
      </c>
      <c r="FB943" s="1" t="n">
        <v>0.01473</v>
      </c>
      <c r="FC943" s="1" t="n">
        <v>0.018409</v>
      </c>
      <c r="FD943" s="1" t="n">
        <v>0.02578</v>
      </c>
      <c r="FE943" s="1" t="n">
        <v>0.01473</v>
      </c>
      <c r="FF943" s="1" t="n">
        <v>0.012884</v>
      </c>
      <c r="FG943" s="1" t="n">
        <v>0.005525</v>
      </c>
      <c r="FH943" s="1" t="n">
        <v>0</v>
      </c>
      <c r="FI943" s="1" t="n">
        <v>0</v>
      </c>
      <c r="FJ943" s="1" t="n">
        <v>0</v>
      </c>
      <c r="FK943" s="1" t="n">
        <v>0.0036796</v>
      </c>
      <c r="FL943" s="1" t="n">
        <v>0</v>
      </c>
      <c r="FM943" s="1" t="n">
        <v>0.0073593</v>
      </c>
      <c r="FN943" s="1" t="n">
        <v>0.005525</v>
      </c>
      <c r="FO943" s="1" t="n">
        <v>0.01473</v>
      </c>
      <c r="FP943" s="1" t="n">
        <v>0.012884</v>
      </c>
      <c r="FQ943" s="1" t="n">
        <v>0.016575</v>
      </c>
      <c r="FR943" s="1" t="n">
        <v>0.0092046</v>
      </c>
      <c r="FS943" s="1" t="n">
        <v>0.005525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.01105</v>
      </c>
      <c r="FY943" s="1" t="n">
        <v>0.012884</v>
      </c>
      <c r="FZ943" s="1" t="n">
        <v>0.0221</v>
      </c>
      <c r="GA943" s="1" t="n">
        <v>0.020255</v>
      </c>
      <c r="GB943" s="1" t="n">
        <v>0.020255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.005525</v>
      </c>
      <c r="GI943" s="1" t="n">
        <v>0.0073593</v>
      </c>
      <c r="GJ943" s="1" t="n">
        <v>0.016575</v>
      </c>
      <c r="GK943" s="1" t="n">
        <v>0.016575</v>
      </c>
      <c r="GL943" s="1" t="n">
        <v>0.018409</v>
      </c>
      <c r="GM943" s="1" t="n">
        <v>0.01473</v>
      </c>
      <c r="GN943" s="1" t="n">
        <v>0.0036796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.0073593</v>
      </c>
      <c r="GT943" s="1" t="n">
        <v>0.01473</v>
      </c>
      <c r="GU943" s="1" t="n">
        <v>0.018409</v>
      </c>
      <c r="GV943" s="1" t="n">
        <v>0.018409</v>
      </c>
      <c r="GW943" s="1" t="n">
        <v>0.01473</v>
      </c>
      <c r="GX943" s="1" t="n">
        <v>0.016575</v>
      </c>
      <c r="GY943" s="1" t="n">
        <v>0.018409</v>
      </c>
      <c r="GZ943" s="1" t="n">
        <v>0.016575</v>
      </c>
      <c r="HA943" s="1" t="n">
        <v>0.018409</v>
      </c>
      <c r="HB943" s="1" t="n">
        <v>0.012884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76.734</v>
      </c>
      <c r="B944" s="1" t="n">
        <v>503.17529296875</v>
      </c>
      <c r="C944" s="1" t="n">
        <v>590.416137695313</v>
      </c>
      <c r="D944" s="1" t="n">
        <v>0</v>
      </c>
      <c r="E944" s="1" t="n">
        <v>0</v>
      </c>
      <c r="F944" s="1" t="n">
        <v>39.6094551086426</v>
      </c>
      <c r="G944" s="1" t="n">
        <v>0</v>
      </c>
      <c r="H944" s="1" t="n">
        <v>0.0184202995151281</v>
      </c>
      <c r="I944" s="1" t="n">
        <v>0.00369069003500044</v>
      </c>
      <c r="J944" s="1" t="n">
        <v>0.0460452996194363</v>
      </c>
      <c r="K944" s="1" t="n">
        <v>0</v>
      </c>
      <c r="L944" s="1" t="n">
        <v>0.0239453017711639</v>
      </c>
      <c r="M944" s="1" t="n">
        <v>0.00552498968318105</v>
      </c>
      <c r="N944" s="1" t="n">
        <v>0.987129986286163</v>
      </c>
      <c r="O944" s="1" t="n">
        <v>0.020266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.01105</v>
      </c>
      <c r="Y944" s="1" t="n">
        <v>0.01842</v>
      </c>
      <c r="Z944" s="1" t="n">
        <v>0.014741</v>
      </c>
      <c r="AA944" s="1" t="n">
        <v>0.020266</v>
      </c>
      <c r="AB944" s="1" t="n">
        <v>0.09577</v>
      </c>
      <c r="AC944" s="1" t="n">
        <v>0.0221</v>
      </c>
      <c r="AD944" s="1" t="n">
        <v>0.046045</v>
      </c>
      <c r="AE944" s="1" t="n">
        <v>0.0221</v>
      </c>
      <c r="AF944" s="1" t="n">
        <v>0.01842</v>
      </c>
      <c r="AG944" s="1" t="n">
        <v>0.005525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.0036907</v>
      </c>
      <c r="AP944" s="1" t="n">
        <v>0.98713</v>
      </c>
      <c r="AQ944" s="1" t="n">
        <v>0.023945</v>
      </c>
      <c r="AR944" s="1" t="n">
        <v>0.0221</v>
      </c>
      <c r="AS944" s="1" t="n">
        <v>0.014741</v>
      </c>
      <c r="AT944" s="1" t="n">
        <v>0.20442</v>
      </c>
      <c r="AU944" s="1" t="n">
        <v>0</v>
      </c>
      <c r="AV944" s="1" t="n">
        <v>0</v>
      </c>
      <c r="AW944" s="1" t="n">
        <v>0</v>
      </c>
      <c r="AX944" s="1" t="n">
        <v>0.012895</v>
      </c>
      <c r="AY944" s="1" t="n">
        <v>0.012895</v>
      </c>
      <c r="AZ944" s="1" t="n">
        <v>0.01842</v>
      </c>
      <c r="BA944" s="1" t="n">
        <v>0.020266</v>
      </c>
      <c r="BB944" s="1" t="n">
        <v>0.0221</v>
      </c>
      <c r="BC944" s="1" t="n">
        <v>0.0036907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.012895</v>
      </c>
      <c r="BL944" s="1" t="n">
        <v>0.01105</v>
      </c>
      <c r="BM944" s="1" t="n">
        <v>0.014741</v>
      </c>
      <c r="BN944" s="1" t="n">
        <v>0.023945</v>
      </c>
      <c r="BO944" s="1" t="n">
        <v>0.020266</v>
      </c>
      <c r="BP944" s="1" t="n">
        <v>0.016575</v>
      </c>
      <c r="BQ944" s="1" t="n">
        <v>0.01842</v>
      </c>
      <c r="BR944" s="1" t="n">
        <v>0.020266</v>
      </c>
      <c r="BS944" s="1" t="n">
        <v>0.016575</v>
      </c>
      <c r="BT944" s="1" t="n">
        <v>0.016575</v>
      </c>
      <c r="BU944" s="1" t="n">
        <v>0.0018453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.016575</v>
      </c>
      <c r="CC944" s="1" t="n">
        <v>0.0221</v>
      </c>
      <c r="CD944" s="1" t="n">
        <v>0.016575</v>
      </c>
      <c r="CE944" s="1" t="n">
        <v>0.01105</v>
      </c>
      <c r="CF944" s="1" t="n">
        <v>0.014741</v>
      </c>
      <c r="CG944" s="1" t="n">
        <v>0.0018453</v>
      </c>
      <c r="CH944" s="1" t="n">
        <v>0</v>
      </c>
      <c r="CI944" s="1" t="n">
        <v>0</v>
      </c>
      <c r="CJ944" s="1" t="n">
        <v>0.0073703</v>
      </c>
      <c r="CK944" s="1" t="n">
        <v>0.014741</v>
      </c>
      <c r="CL944" s="1" t="n">
        <v>0.0221</v>
      </c>
      <c r="CM944" s="1" t="n">
        <v>0.0221</v>
      </c>
      <c r="CN944" s="1" t="n">
        <v>0.005525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.005525</v>
      </c>
      <c r="CU944" s="1" t="n">
        <v>0.01105</v>
      </c>
      <c r="CV944" s="1" t="n">
        <v>0.01105</v>
      </c>
      <c r="CW944" s="1" t="n">
        <v>0.023945</v>
      </c>
      <c r="CX944" s="1" t="n">
        <v>0.016575</v>
      </c>
      <c r="CY944" s="1" t="n">
        <v>0.014741</v>
      </c>
      <c r="CZ944" s="1" t="n">
        <v>0.014741</v>
      </c>
      <c r="DA944" s="1" t="n">
        <v>0.012895</v>
      </c>
      <c r="DB944" s="1" t="n">
        <v>0.0092156</v>
      </c>
      <c r="DC944" s="1" t="n">
        <v>0.0092156</v>
      </c>
      <c r="DD944" s="1" t="n">
        <v>0.0036907</v>
      </c>
      <c r="DE944" s="1" t="n">
        <v>0.005525</v>
      </c>
      <c r="DF944" s="1" t="n">
        <v>0.0073703</v>
      </c>
      <c r="DG944" s="1" t="n">
        <v>0.0036907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.0018453</v>
      </c>
      <c r="DP944" s="1" t="n">
        <v>0</v>
      </c>
      <c r="DQ944" s="1" t="n">
        <v>0</v>
      </c>
      <c r="DR944" s="1" t="n">
        <v>0</v>
      </c>
      <c r="DS944" s="1" t="n">
        <v>0.005525</v>
      </c>
      <c r="DT944" s="1" t="n">
        <v>0.014741</v>
      </c>
      <c r="DU944" s="1" t="n">
        <v>0.0221</v>
      </c>
      <c r="DV944" s="1" t="n">
        <v>0.014741</v>
      </c>
      <c r="DW944" s="1" t="n">
        <v>0.01105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.0073703</v>
      </c>
      <c r="ED944" s="1" t="n">
        <v>0.016575</v>
      </c>
      <c r="EE944" s="1" t="n">
        <v>0.023945</v>
      </c>
      <c r="EF944" s="1" t="n">
        <v>0.023945</v>
      </c>
      <c r="EG944" s="1" t="n">
        <v>0.01842</v>
      </c>
      <c r="EH944" s="1" t="n">
        <v>0.016575</v>
      </c>
      <c r="EI944" s="1" t="n">
        <v>0.01842</v>
      </c>
      <c r="EJ944" s="1" t="n">
        <v>0.005525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.0036907</v>
      </c>
      <c r="EV944" s="1" t="n">
        <v>0.01842</v>
      </c>
      <c r="EW944" s="1" t="n">
        <v>0.020266</v>
      </c>
      <c r="EX944" s="1" t="n">
        <v>0.016575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.0092156</v>
      </c>
      <c r="FE944" s="1" t="n">
        <v>0.01842</v>
      </c>
      <c r="FF944" s="1" t="n">
        <v>0.0221</v>
      </c>
      <c r="FG944" s="1" t="n">
        <v>0.020266</v>
      </c>
      <c r="FH944" s="1" t="n">
        <v>0.014741</v>
      </c>
      <c r="FI944" s="1" t="n">
        <v>0.01842</v>
      </c>
      <c r="FJ944" s="1" t="n">
        <v>0.0073703</v>
      </c>
      <c r="FK944" s="1" t="n">
        <v>0.0018453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.01105</v>
      </c>
      <c r="FS944" s="1" t="n">
        <v>0.01842</v>
      </c>
      <c r="FT944" s="1" t="n">
        <v>0.0221</v>
      </c>
      <c r="FU944" s="1" t="n">
        <v>0.016575</v>
      </c>
      <c r="FV944" s="1" t="n">
        <v>0.014741</v>
      </c>
      <c r="FW944" s="1" t="n">
        <v>0.01105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.0073703</v>
      </c>
      <c r="GF944" s="1" t="n">
        <v>0.0221</v>
      </c>
      <c r="GG944" s="1" t="n">
        <v>0.016575</v>
      </c>
      <c r="GH944" s="1" t="n">
        <v>0.014741</v>
      </c>
      <c r="GI944" s="1" t="n">
        <v>0.01842</v>
      </c>
      <c r="GJ944" s="1" t="n">
        <v>0.020266</v>
      </c>
      <c r="GK944" s="1" t="n">
        <v>0.016575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.0092156</v>
      </c>
      <c r="GT944" s="1" t="n">
        <v>0.023945</v>
      </c>
      <c r="GU944" s="1" t="n">
        <v>0.020266</v>
      </c>
      <c r="GV944" s="1" t="n">
        <v>0.016575</v>
      </c>
      <c r="GW944" s="1" t="n">
        <v>0.0092156</v>
      </c>
      <c r="GX944" s="1" t="n">
        <v>0.0092156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.0036907</v>
      </c>
      <c r="HD944" s="1" t="n">
        <v>0.014741</v>
      </c>
      <c r="HE944" s="1" t="n">
        <v>0.01105</v>
      </c>
      <c r="HF944" s="1" t="n">
        <v>0</v>
      </c>
    </row>
    <row r="945" customFormat="false" ht="12.75" hidden="false" customHeight="false" outlineLevel="0" collapsed="false">
      <c r="A945" s="1" t="n">
        <v>76.806</v>
      </c>
      <c r="B945" s="1" t="n">
        <v>503.144653320313</v>
      </c>
      <c r="C945" s="1" t="n">
        <v>590.440490722656</v>
      </c>
      <c r="D945" s="1" t="n">
        <v>0</v>
      </c>
      <c r="E945" s="1" t="n">
        <v>0</v>
      </c>
      <c r="F945" s="1" t="n">
        <v>39.6232872009277</v>
      </c>
      <c r="G945" s="1" t="n">
        <v>0</v>
      </c>
      <c r="H945" s="1" t="n">
        <v>0.0110498992726207</v>
      </c>
      <c r="I945" s="1" t="n">
        <v>0.0220999009907246</v>
      </c>
      <c r="J945" s="1" t="n">
        <v>0.0405091978609562</v>
      </c>
      <c r="K945" s="1" t="n">
        <v>0</v>
      </c>
      <c r="L945" s="1" t="n">
        <v>0.00735929002985358</v>
      </c>
      <c r="M945" s="1" t="n">
        <v>0.0184092000126839</v>
      </c>
      <c r="N945" s="1" t="n">
        <v>0.983440041542053</v>
      </c>
      <c r="O945" s="1" t="n">
        <v>0.042355</v>
      </c>
      <c r="P945" s="1" t="n">
        <v>0.018409</v>
      </c>
      <c r="Q945" s="1" t="n">
        <v>0.0036796</v>
      </c>
      <c r="R945" s="1" t="n">
        <v>0.0073593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.0073593</v>
      </c>
      <c r="AA945" s="1" t="n">
        <v>0.0073593</v>
      </c>
      <c r="AB945" s="1" t="n">
        <v>0.088399</v>
      </c>
      <c r="AC945" s="1" t="n">
        <v>0.0092046</v>
      </c>
      <c r="AD945" s="1" t="n">
        <v>0.040509</v>
      </c>
      <c r="AE945" s="1" t="n">
        <v>0.016575</v>
      </c>
      <c r="AF945" s="1" t="n">
        <v>0.01105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.0018343</v>
      </c>
      <c r="AL945" s="1" t="n">
        <v>0.01473</v>
      </c>
      <c r="AM945" s="1" t="n">
        <v>0.0073593</v>
      </c>
      <c r="AN945" s="1" t="n">
        <v>0.01473</v>
      </c>
      <c r="AO945" s="1" t="n">
        <v>0.0221</v>
      </c>
      <c r="AP945" s="1" t="n">
        <v>0.98344</v>
      </c>
      <c r="AQ945" s="1" t="n">
        <v>0.0073593</v>
      </c>
      <c r="AR945" s="1" t="n">
        <v>0</v>
      </c>
      <c r="AS945" s="1" t="n">
        <v>0</v>
      </c>
      <c r="AT945" s="1" t="n">
        <v>0.20626</v>
      </c>
      <c r="AU945" s="1" t="n">
        <v>0</v>
      </c>
      <c r="AV945" s="1" t="n">
        <v>0.005525</v>
      </c>
      <c r="AW945" s="1" t="n">
        <v>0.0092046</v>
      </c>
      <c r="AX945" s="1" t="n">
        <v>0.0073593</v>
      </c>
      <c r="AY945" s="1" t="n">
        <v>0.023934</v>
      </c>
      <c r="AZ945" s="1" t="n">
        <v>0.018409</v>
      </c>
      <c r="BA945" s="1" t="n">
        <v>0.016575</v>
      </c>
      <c r="BB945" s="1" t="n">
        <v>0.031305</v>
      </c>
      <c r="BC945" s="1" t="n">
        <v>0.01473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.005525</v>
      </c>
      <c r="BO945" s="1" t="n">
        <v>0.0092046</v>
      </c>
      <c r="BP945" s="1" t="n">
        <v>0.01105</v>
      </c>
      <c r="BQ945" s="1" t="n">
        <v>0.016575</v>
      </c>
      <c r="BR945" s="1" t="n">
        <v>0.016575</v>
      </c>
      <c r="BS945" s="1" t="n">
        <v>0.023934</v>
      </c>
      <c r="BT945" s="1" t="n">
        <v>0.0221</v>
      </c>
      <c r="BU945" s="1" t="n">
        <v>0.01473</v>
      </c>
      <c r="BV945" s="1" t="n">
        <v>0.016575</v>
      </c>
      <c r="BW945" s="1" t="n">
        <v>0</v>
      </c>
      <c r="BX945" s="1" t="n">
        <v>0</v>
      </c>
      <c r="BY945" s="1" t="n">
        <v>0</v>
      </c>
      <c r="BZ945" s="1" t="n">
        <v>0.0036796</v>
      </c>
      <c r="CA945" s="1" t="n">
        <v>0.01473</v>
      </c>
      <c r="CB945" s="1" t="n">
        <v>0.018409</v>
      </c>
      <c r="CC945" s="1" t="n">
        <v>0.02578</v>
      </c>
      <c r="CD945" s="1" t="n">
        <v>0.020255</v>
      </c>
      <c r="CE945" s="1" t="n">
        <v>0.005525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.0092046</v>
      </c>
      <c r="CK945" s="1" t="n">
        <v>0.016575</v>
      </c>
      <c r="CL945" s="1" t="n">
        <v>0.016575</v>
      </c>
      <c r="CM945" s="1" t="n">
        <v>0.01473</v>
      </c>
      <c r="CN945" s="1" t="n">
        <v>0.018409</v>
      </c>
      <c r="CO945" s="1" t="n">
        <v>0.0018343</v>
      </c>
      <c r="CP945" s="1" t="n">
        <v>0</v>
      </c>
      <c r="CQ945" s="1" t="n">
        <v>0</v>
      </c>
      <c r="CR945" s="1" t="n">
        <v>0</v>
      </c>
      <c r="CS945" s="1" t="n">
        <v>0.0018343</v>
      </c>
      <c r="CT945" s="1" t="n">
        <v>0.01105</v>
      </c>
      <c r="CU945" s="1" t="n">
        <v>0.0092046</v>
      </c>
      <c r="CV945" s="1" t="n">
        <v>0.012884</v>
      </c>
      <c r="CW945" s="1" t="n">
        <v>0.016575</v>
      </c>
      <c r="CX945" s="1" t="n">
        <v>0.020255</v>
      </c>
      <c r="CY945" s="1" t="n">
        <v>0.0221</v>
      </c>
      <c r="CZ945" s="1" t="n">
        <v>0.020255</v>
      </c>
      <c r="DA945" s="1" t="n">
        <v>0.0092046</v>
      </c>
      <c r="DB945" s="1" t="n">
        <v>0.0073593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.01473</v>
      </c>
      <c r="DJ945" s="1" t="n">
        <v>0.018409</v>
      </c>
      <c r="DK945" s="1" t="n">
        <v>0.0221</v>
      </c>
      <c r="DL945" s="1" t="n">
        <v>0.0036796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.012884</v>
      </c>
      <c r="DS945" s="1" t="n">
        <v>0.016575</v>
      </c>
      <c r="DT945" s="1" t="n">
        <v>0.012884</v>
      </c>
      <c r="DU945" s="1" t="n">
        <v>0.01105</v>
      </c>
      <c r="DV945" s="1" t="n">
        <v>0.0073593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.0018343</v>
      </c>
      <c r="ED945" s="1" t="n">
        <v>0.01105</v>
      </c>
      <c r="EE945" s="1" t="n">
        <v>0.018409</v>
      </c>
      <c r="EF945" s="1" t="n">
        <v>0.01473</v>
      </c>
      <c r="EG945" s="1" t="n">
        <v>0.020255</v>
      </c>
      <c r="EH945" s="1" t="n">
        <v>0.02578</v>
      </c>
      <c r="EI945" s="1" t="n">
        <v>0.012884</v>
      </c>
      <c r="EJ945" s="1" t="n">
        <v>0.01105</v>
      </c>
      <c r="EK945" s="1" t="n">
        <v>0.0092046</v>
      </c>
      <c r="EL945" s="1" t="n">
        <v>0.0073593</v>
      </c>
      <c r="EM945" s="1" t="n">
        <v>0.005525</v>
      </c>
      <c r="EN945" s="1" t="n">
        <v>0.0036796</v>
      </c>
      <c r="EO945" s="1" t="n">
        <v>0.0018343</v>
      </c>
      <c r="EP945" s="1" t="n">
        <v>0.0036796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.005525</v>
      </c>
      <c r="EY945" s="1" t="n">
        <v>0.016575</v>
      </c>
      <c r="EZ945" s="1" t="n">
        <v>0.01473</v>
      </c>
      <c r="FA945" s="1" t="n">
        <v>0.01105</v>
      </c>
      <c r="FB945" s="1" t="n">
        <v>0.005525</v>
      </c>
      <c r="FC945" s="1" t="n">
        <v>0</v>
      </c>
      <c r="FD945" s="1" t="n">
        <v>0</v>
      </c>
      <c r="FE945" s="1" t="n">
        <v>0</v>
      </c>
      <c r="FF945" s="1" t="n">
        <v>0.0018343</v>
      </c>
      <c r="FG945" s="1" t="n">
        <v>0.012884</v>
      </c>
      <c r="FH945" s="1" t="n">
        <v>0.0221</v>
      </c>
      <c r="FI945" s="1" t="n">
        <v>0.02578</v>
      </c>
      <c r="FJ945" s="1" t="n">
        <v>0.018409</v>
      </c>
      <c r="FK945" s="1" t="n">
        <v>0.023934</v>
      </c>
      <c r="FL945" s="1" t="n">
        <v>0.016575</v>
      </c>
      <c r="FM945" s="1" t="n">
        <v>0.01105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.018409</v>
      </c>
      <c r="FS945" s="1" t="n">
        <v>0.012884</v>
      </c>
      <c r="FT945" s="1" t="n">
        <v>0.018409</v>
      </c>
      <c r="FU945" s="1" t="n">
        <v>0.01105</v>
      </c>
      <c r="FV945" s="1" t="n">
        <v>0.018409</v>
      </c>
      <c r="FW945" s="1" t="n">
        <v>0.01105</v>
      </c>
      <c r="FX945" s="1" t="n">
        <v>0.012884</v>
      </c>
      <c r="FY945" s="1" t="n">
        <v>0.012884</v>
      </c>
      <c r="FZ945" s="1" t="n">
        <v>0.0036796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.01105</v>
      </c>
      <c r="GF945" s="1" t="n">
        <v>0.018409</v>
      </c>
      <c r="GG945" s="1" t="n">
        <v>0.018409</v>
      </c>
      <c r="GH945" s="1" t="n">
        <v>0.018409</v>
      </c>
      <c r="GI945" s="1" t="n">
        <v>0.005525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.005525</v>
      </c>
      <c r="GP945" s="1" t="n">
        <v>0.012884</v>
      </c>
      <c r="GQ945" s="1" t="n">
        <v>0.012884</v>
      </c>
      <c r="GR945" s="1" t="n">
        <v>0.020255</v>
      </c>
      <c r="GS945" s="1" t="n">
        <v>0.01473</v>
      </c>
      <c r="GT945" s="1" t="n">
        <v>0.0221</v>
      </c>
      <c r="GU945" s="1" t="n">
        <v>0.016575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.020255</v>
      </c>
      <c r="HE945" s="1" t="n">
        <v>0.016575</v>
      </c>
      <c r="HF945" s="1" t="n">
        <v>0</v>
      </c>
    </row>
    <row r="946" customFormat="false" ht="12.75" hidden="false" customHeight="false" outlineLevel="0" collapsed="false">
      <c r="A946" s="1" t="n">
        <v>76.878</v>
      </c>
      <c r="B946" s="1" t="n">
        <v>503.064483642578</v>
      </c>
      <c r="C946" s="1" t="n">
        <v>590.4765625</v>
      </c>
      <c r="D946" s="1" t="n">
        <v>0</v>
      </c>
      <c r="E946" s="1" t="n">
        <v>0</v>
      </c>
      <c r="F946" s="1" t="n">
        <v>39.6212539672852</v>
      </c>
      <c r="G946" s="1" t="n">
        <v>0</v>
      </c>
      <c r="H946" s="1" t="n">
        <v>0.00552498968318105</v>
      </c>
      <c r="I946" s="1" t="n">
        <v>0.0110498992726207</v>
      </c>
      <c r="J946" s="1" t="n">
        <v>0.00920460000634193</v>
      </c>
      <c r="K946" s="1" t="n">
        <v>0</v>
      </c>
      <c r="L946" s="1" t="n">
        <v>0.00735929002985358</v>
      </c>
      <c r="M946" s="1" t="n">
        <v>0.00735929002985358</v>
      </c>
      <c r="N946" s="1" t="n">
        <v>0.979749977588654</v>
      </c>
      <c r="O946" s="1" t="n">
        <v>0.005525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.0036796</v>
      </c>
      <c r="X946" s="1" t="n">
        <v>0.01105</v>
      </c>
      <c r="Y946" s="1" t="n">
        <v>0.0073593</v>
      </c>
      <c r="Z946" s="1" t="n">
        <v>0</v>
      </c>
      <c r="AA946" s="1" t="n">
        <v>0</v>
      </c>
      <c r="AB946" s="1" t="n">
        <v>0.060774</v>
      </c>
      <c r="AC946" s="1" t="n">
        <v>0</v>
      </c>
      <c r="AD946" s="1" t="n">
        <v>0.0092046</v>
      </c>
      <c r="AE946" s="1" t="n">
        <v>0.0018343</v>
      </c>
      <c r="AF946" s="1" t="n">
        <v>0.005525</v>
      </c>
      <c r="AG946" s="1" t="n">
        <v>0.01105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.005525</v>
      </c>
      <c r="AM946" s="1" t="n">
        <v>0.0073593</v>
      </c>
      <c r="AN946" s="1" t="n">
        <v>0.0073593</v>
      </c>
      <c r="AO946" s="1" t="n">
        <v>0.01105</v>
      </c>
      <c r="AP946" s="1" t="n">
        <v>0.97975</v>
      </c>
      <c r="AQ946" s="1" t="n">
        <v>0.0073593</v>
      </c>
      <c r="AR946" s="1" t="n">
        <v>0.0092046</v>
      </c>
      <c r="AS946" s="1" t="n">
        <v>0</v>
      </c>
      <c r="AT946" s="1" t="n">
        <v>0.2081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.01105</v>
      </c>
      <c r="BA946" s="1" t="n">
        <v>0.005525</v>
      </c>
      <c r="BB946" s="1" t="n">
        <v>0.01473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.0018343</v>
      </c>
      <c r="BJ946" s="1" t="n">
        <v>0</v>
      </c>
      <c r="BK946" s="1" t="n">
        <v>0.0018343</v>
      </c>
      <c r="BL946" s="1" t="n">
        <v>0.0073593</v>
      </c>
      <c r="BM946" s="1" t="n">
        <v>0.016575</v>
      </c>
      <c r="BN946" s="1" t="n">
        <v>0.005525</v>
      </c>
      <c r="BO946" s="1" t="n">
        <v>0.01105</v>
      </c>
      <c r="BP946" s="1" t="n">
        <v>0.0036796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.0073593</v>
      </c>
      <c r="CB946" s="1" t="n">
        <v>0.01105</v>
      </c>
      <c r="CC946" s="1" t="n">
        <v>0.005525</v>
      </c>
      <c r="CD946" s="1" t="n">
        <v>0.0073593</v>
      </c>
      <c r="CE946" s="1" t="n">
        <v>0.0018343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.01473</v>
      </c>
      <c r="CL946" s="1" t="n">
        <v>0.01105</v>
      </c>
      <c r="CM946" s="1" t="n">
        <v>0.0092046</v>
      </c>
      <c r="CN946" s="1" t="n">
        <v>0.0073593</v>
      </c>
      <c r="CO946" s="1" t="n">
        <v>0.0018343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.0073593</v>
      </c>
      <c r="CW946" s="1" t="n">
        <v>0.0092046</v>
      </c>
      <c r="CX946" s="1" t="n">
        <v>0.012884</v>
      </c>
      <c r="CY946" s="1" t="n">
        <v>0.0073593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.0073593</v>
      </c>
      <c r="DG946" s="1" t="n">
        <v>0.01105</v>
      </c>
      <c r="DH946" s="1" t="n">
        <v>0.005525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.016575</v>
      </c>
      <c r="DP946" s="1" t="n">
        <v>0.012884</v>
      </c>
      <c r="DQ946" s="1" t="n">
        <v>0.0073593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.0018343</v>
      </c>
      <c r="DX946" s="1" t="n">
        <v>0.0036796</v>
      </c>
      <c r="DY946" s="1" t="n">
        <v>0.0073593</v>
      </c>
      <c r="DZ946" s="1" t="n">
        <v>0.0036796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.0092046</v>
      </c>
      <c r="EK946" s="1" t="n">
        <v>0.01105</v>
      </c>
      <c r="EL946" s="1" t="n">
        <v>0.01105</v>
      </c>
      <c r="EM946" s="1" t="n">
        <v>0.005525</v>
      </c>
      <c r="EN946" s="1" t="n">
        <v>0.005525</v>
      </c>
      <c r="EO946" s="1" t="n">
        <v>0.0092046</v>
      </c>
      <c r="EP946" s="1" t="n">
        <v>0.005525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.0036796</v>
      </c>
      <c r="FA946" s="1" t="n">
        <v>0.005525</v>
      </c>
      <c r="FB946" s="1" t="n">
        <v>0.0036796</v>
      </c>
      <c r="FC946" s="1" t="n">
        <v>0.0036796</v>
      </c>
      <c r="FD946" s="1" t="n">
        <v>0.0092046</v>
      </c>
      <c r="FE946" s="1" t="n">
        <v>0.0073593</v>
      </c>
      <c r="FF946" s="1" t="n">
        <v>0.0092046</v>
      </c>
      <c r="FG946" s="1" t="n">
        <v>0.0073593</v>
      </c>
      <c r="FH946" s="1" t="n">
        <v>0.01105</v>
      </c>
      <c r="FI946" s="1" t="n">
        <v>0.0092046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.012884</v>
      </c>
      <c r="FO946" s="1" t="n">
        <v>0.0092046</v>
      </c>
      <c r="FP946" s="1" t="n">
        <v>0.01105</v>
      </c>
      <c r="FQ946" s="1" t="n">
        <v>0.0036796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.0036796</v>
      </c>
      <c r="FX946" s="1" t="n">
        <v>0.01105</v>
      </c>
      <c r="FY946" s="1" t="n">
        <v>0.0073593</v>
      </c>
      <c r="FZ946" s="1" t="n">
        <v>0.005525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.0036796</v>
      </c>
      <c r="GH946" s="1" t="n">
        <v>0.005525</v>
      </c>
      <c r="GI946" s="1" t="n">
        <v>0.01473</v>
      </c>
      <c r="GJ946" s="1" t="n">
        <v>0.0073593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.0018343</v>
      </c>
      <c r="GS946" s="1" t="n">
        <v>0.012884</v>
      </c>
      <c r="GT946" s="1" t="n">
        <v>0.0092046</v>
      </c>
      <c r="GU946" s="1" t="n">
        <v>0.005525</v>
      </c>
      <c r="GV946" s="1" t="n">
        <v>0.005525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76.955</v>
      </c>
      <c r="B947" s="1" t="n">
        <v>502.937072753906</v>
      </c>
      <c r="C947" s="1" t="n">
        <v>590.613830566406</v>
      </c>
      <c r="D947" s="1" t="n">
        <v>0</v>
      </c>
      <c r="E947" s="1" t="n">
        <v>0</v>
      </c>
      <c r="F947" s="1" t="n">
        <v>39.6160659790039</v>
      </c>
      <c r="G947" s="1" t="n">
        <v>0</v>
      </c>
      <c r="H947" s="1" t="n">
        <v>0</v>
      </c>
      <c r="I947" s="1" t="n">
        <v>0</v>
      </c>
      <c r="J947" s="1" t="n">
        <v>0.0110498992726207</v>
      </c>
      <c r="K947" s="1" t="n">
        <v>0</v>
      </c>
      <c r="L947" s="1" t="n">
        <v>0.00552498968318105</v>
      </c>
      <c r="M947" s="1" t="n">
        <v>0.00552498968318105</v>
      </c>
      <c r="N947" s="1" t="n">
        <v>0.961340010166168</v>
      </c>
      <c r="O947" s="1" t="n">
        <v>0.023934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.0073593</v>
      </c>
      <c r="Y947" s="1" t="n">
        <v>0.01473</v>
      </c>
      <c r="Z947" s="1" t="n">
        <v>0.012884</v>
      </c>
      <c r="AA947" s="1" t="n">
        <v>0.005525</v>
      </c>
      <c r="AB947" s="1" t="n">
        <v>0.082874</v>
      </c>
      <c r="AC947" s="1" t="n">
        <v>0</v>
      </c>
      <c r="AD947" s="1" t="n">
        <v>0.01105</v>
      </c>
      <c r="AE947" s="1" t="n">
        <v>0</v>
      </c>
      <c r="AF947" s="1" t="n">
        <v>0</v>
      </c>
      <c r="AG947" s="1" t="n">
        <v>0</v>
      </c>
      <c r="AH947" s="1" t="n">
        <v>0.018409</v>
      </c>
      <c r="AI947" s="1" t="n">
        <v>0.01473</v>
      </c>
      <c r="AJ947" s="1" t="n">
        <v>0.00552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.96134</v>
      </c>
      <c r="AQ947" s="1" t="n">
        <v>0.005525</v>
      </c>
      <c r="AR947" s="1" t="n">
        <v>0.01105</v>
      </c>
      <c r="AS947" s="1" t="n">
        <v>0.012884</v>
      </c>
      <c r="AT947" s="1" t="n">
        <v>0.21178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.0092046</v>
      </c>
      <c r="AZ947" s="1" t="n">
        <v>0.016575</v>
      </c>
      <c r="BA947" s="1" t="n">
        <v>0.018409</v>
      </c>
      <c r="BB947" s="1" t="n">
        <v>0.020255</v>
      </c>
      <c r="BC947" s="1" t="n">
        <v>0.01105</v>
      </c>
      <c r="BD947" s="1" t="n">
        <v>0.0036796</v>
      </c>
      <c r="BE947" s="1" t="n">
        <v>0.0073593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.0018343</v>
      </c>
      <c r="BS947" s="1" t="n">
        <v>0.0018343</v>
      </c>
      <c r="BT947" s="1" t="n">
        <v>0.012884</v>
      </c>
      <c r="BU947" s="1" t="n">
        <v>0.01105</v>
      </c>
      <c r="BV947" s="1" t="n">
        <v>0.0036796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.0018343</v>
      </c>
      <c r="CB947" s="1" t="n">
        <v>0.005525</v>
      </c>
      <c r="CC947" s="1" t="n">
        <v>0.01473</v>
      </c>
      <c r="CD947" s="1" t="n">
        <v>0.01473</v>
      </c>
      <c r="CE947" s="1" t="n">
        <v>0.01105</v>
      </c>
      <c r="CF947" s="1" t="n">
        <v>0.005525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.0036796</v>
      </c>
      <c r="CL947" s="1" t="n">
        <v>0.0092046</v>
      </c>
      <c r="CM947" s="1" t="n">
        <v>0.018409</v>
      </c>
      <c r="CN947" s="1" t="n">
        <v>0.005525</v>
      </c>
      <c r="CO947" s="1" t="n">
        <v>0.012884</v>
      </c>
      <c r="CP947" s="1" t="n">
        <v>0.0036796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.0092046</v>
      </c>
      <c r="CV947" s="1" t="n">
        <v>0.018409</v>
      </c>
      <c r="CW947" s="1" t="n">
        <v>0.01473</v>
      </c>
      <c r="CX947" s="1" t="n">
        <v>0.01105</v>
      </c>
      <c r="CY947" s="1" t="n">
        <v>0.01473</v>
      </c>
      <c r="CZ947" s="1" t="n">
        <v>0.0092046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.0073593</v>
      </c>
      <c r="DH947" s="1" t="n">
        <v>0.018409</v>
      </c>
      <c r="DI947" s="1" t="n">
        <v>0.0073593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.0036796</v>
      </c>
      <c r="DQ947" s="1" t="n">
        <v>0.0073593</v>
      </c>
      <c r="DR947" s="1" t="n">
        <v>0.005525</v>
      </c>
      <c r="DS947" s="1" t="n">
        <v>0.01473</v>
      </c>
      <c r="DT947" s="1" t="n">
        <v>0.012884</v>
      </c>
      <c r="DU947" s="1" t="n">
        <v>0.0092046</v>
      </c>
      <c r="DV947" s="1" t="n">
        <v>0.020255</v>
      </c>
      <c r="DW947" s="1" t="n">
        <v>0.0092046</v>
      </c>
      <c r="DX947" s="1" t="n">
        <v>0.0073593</v>
      </c>
      <c r="DY947" s="1" t="n">
        <v>0.005525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.01105</v>
      </c>
      <c r="EF947" s="1" t="n">
        <v>0.01105</v>
      </c>
      <c r="EG947" s="1" t="n">
        <v>0.01105</v>
      </c>
      <c r="EH947" s="1" t="n">
        <v>0.0073593</v>
      </c>
      <c r="EI947" s="1" t="n">
        <v>0.01105</v>
      </c>
      <c r="EJ947" s="1" t="n">
        <v>0.0092046</v>
      </c>
      <c r="EK947" s="1" t="n">
        <v>0</v>
      </c>
      <c r="EL947" s="1" t="n">
        <v>0</v>
      </c>
      <c r="EM947" s="1" t="n">
        <v>0</v>
      </c>
      <c r="EN947" s="1" t="n">
        <v>0.0092046</v>
      </c>
      <c r="EO947" s="1" t="n">
        <v>0.005525</v>
      </c>
      <c r="EP947" s="1" t="n">
        <v>0.016575</v>
      </c>
      <c r="EQ947" s="1" t="n">
        <v>0.01473</v>
      </c>
      <c r="ER947" s="1" t="n">
        <v>0.005525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.0092046</v>
      </c>
      <c r="EZ947" s="1" t="n">
        <v>0.012884</v>
      </c>
      <c r="FA947" s="1" t="n">
        <v>0.01105</v>
      </c>
      <c r="FB947" s="1" t="n">
        <v>0.018409</v>
      </c>
      <c r="FC947" s="1" t="n">
        <v>0.01105</v>
      </c>
      <c r="FD947" s="1" t="n">
        <v>0.01105</v>
      </c>
      <c r="FE947" s="1" t="n">
        <v>0.0073593</v>
      </c>
      <c r="FF947" s="1" t="n">
        <v>0.0092046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.0036796</v>
      </c>
      <c r="FQ947" s="1" t="n">
        <v>0.005525</v>
      </c>
      <c r="FR947" s="1" t="n">
        <v>0.0092046</v>
      </c>
      <c r="FS947" s="1" t="n">
        <v>0.01105</v>
      </c>
      <c r="FT947" s="1" t="n">
        <v>0.016575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.016575</v>
      </c>
      <c r="GB947" s="1" t="n">
        <v>0.01105</v>
      </c>
      <c r="GC947" s="1" t="n">
        <v>0.0036796</v>
      </c>
      <c r="GD947" s="1" t="n">
        <v>0</v>
      </c>
      <c r="GE947" s="1" t="n">
        <v>0.0018343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.0036796</v>
      </c>
      <c r="GP947" s="1" t="n">
        <v>0.0092046</v>
      </c>
      <c r="GQ947" s="1" t="n">
        <v>0.012884</v>
      </c>
      <c r="GR947" s="1" t="n">
        <v>0.0018343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.005525</v>
      </c>
      <c r="GY947" s="1" t="n">
        <v>0.005525</v>
      </c>
      <c r="GZ947" s="1" t="n">
        <v>0.01105</v>
      </c>
      <c r="HA947" s="1" t="n">
        <v>0.012884</v>
      </c>
      <c r="HB947" s="1" t="n">
        <v>0.012884</v>
      </c>
      <c r="HC947" s="1" t="n">
        <v>0.016575</v>
      </c>
      <c r="HD947" s="1" t="n">
        <v>0.012884</v>
      </c>
      <c r="HE947" s="1" t="n">
        <v>0.01105</v>
      </c>
      <c r="HF947" s="1" t="n">
        <v>0</v>
      </c>
    </row>
    <row r="948" customFormat="false" ht="12.75" hidden="false" customHeight="false" outlineLevel="0" collapsed="false">
      <c r="A948" s="1" t="n">
        <v>77.027</v>
      </c>
      <c r="B948" s="1" t="n">
        <v>502.810913085938</v>
      </c>
      <c r="C948" s="1" t="n">
        <v>590.432373046875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.00920460000634193</v>
      </c>
      <c r="K948" s="1" t="n">
        <v>0</v>
      </c>
      <c r="L948" s="1" t="n">
        <v>0</v>
      </c>
      <c r="M948" s="1" t="n">
        <v>0.00183429010212421</v>
      </c>
      <c r="N948" s="1" t="n">
        <v>0.933723986148834</v>
      </c>
      <c r="O948" s="1" t="n">
        <v>0.01473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.0036796</v>
      </c>
      <c r="AB948" s="1" t="n">
        <v>0.077349</v>
      </c>
      <c r="AC948" s="1" t="n">
        <v>0</v>
      </c>
      <c r="AD948" s="1" t="n">
        <v>0.0092046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.005525</v>
      </c>
      <c r="AJ948" s="1" t="n">
        <v>0.0036796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.93372</v>
      </c>
      <c r="AQ948" s="1" t="n">
        <v>0</v>
      </c>
      <c r="AR948" s="1" t="n">
        <v>0</v>
      </c>
      <c r="AS948" s="1" t="n">
        <v>0</v>
      </c>
      <c r="AT948" s="1" t="n">
        <v>0.18968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.01473</v>
      </c>
      <c r="BC948" s="1" t="n">
        <v>0</v>
      </c>
      <c r="BD948" s="1" t="n">
        <v>0.0036796</v>
      </c>
      <c r="BE948" s="1" t="n">
        <v>0.0018343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.0018343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.0036796</v>
      </c>
      <c r="CK948" s="1" t="n">
        <v>0.0073593</v>
      </c>
      <c r="CL948" s="1" t="n">
        <v>0</v>
      </c>
      <c r="CM948" s="1" t="n">
        <v>0.0073593</v>
      </c>
      <c r="CN948" s="1" t="n">
        <v>0.0018343</v>
      </c>
      <c r="CO948" s="1" t="n">
        <v>0.0018343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.0036796</v>
      </c>
      <c r="DU948" s="1" t="n">
        <v>0.0036796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.0018343</v>
      </c>
      <c r="EP948" s="1" t="n">
        <v>0.0018343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.0036796</v>
      </c>
      <c r="GJ948" s="1" t="n">
        <v>0.0018343</v>
      </c>
      <c r="GK948" s="1" t="n">
        <v>0</v>
      </c>
      <c r="GL948" s="1" t="n">
        <v>0</v>
      </c>
      <c r="GM948" s="1" t="n">
        <v>0</v>
      </c>
      <c r="GN948" s="1" t="n">
        <v>0.0018343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.0018343</v>
      </c>
      <c r="GZ948" s="1" t="n">
        <v>0.0018343</v>
      </c>
      <c r="HA948" s="1" t="n">
        <v>0.0036796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77.116</v>
      </c>
      <c r="B949" s="1" t="n">
        <v>502.672912597656</v>
      </c>
      <c r="C949" s="1" t="n">
        <v>590.155517578125</v>
      </c>
      <c r="D949" s="1" t="n">
        <v>0</v>
      </c>
      <c r="E949" s="1" t="n">
        <v>0</v>
      </c>
      <c r="F949" s="1" t="n">
        <v>39.6176948547363</v>
      </c>
      <c r="G949" s="1" t="n">
        <v>0</v>
      </c>
      <c r="H949" s="1" t="n">
        <v>0</v>
      </c>
      <c r="I949" s="1" t="n">
        <v>0</v>
      </c>
      <c r="J949" s="1" t="n">
        <v>0.0184202995151281</v>
      </c>
      <c r="K949" s="1" t="n">
        <v>0</v>
      </c>
      <c r="L949" s="1" t="n">
        <v>0.00369069003500044</v>
      </c>
      <c r="M949" s="1" t="n">
        <v>0.00737033970654011</v>
      </c>
      <c r="N949" s="1" t="n">
        <v>0.944773972034454</v>
      </c>
      <c r="O949" s="1" t="n">
        <v>0.0073703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.005525</v>
      </c>
      <c r="X949" s="1" t="n">
        <v>0.0036907</v>
      </c>
      <c r="Y949" s="1" t="n">
        <v>0.0073703</v>
      </c>
      <c r="Z949" s="1" t="n">
        <v>0.01105</v>
      </c>
      <c r="AA949" s="1" t="n">
        <v>0.0073703</v>
      </c>
      <c r="AB949" s="1" t="n">
        <v>0.08472</v>
      </c>
      <c r="AC949" s="1" t="n">
        <v>0</v>
      </c>
      <c r="AD949" s="1" t="n">
        <v>0.01842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.0073703</v>
      </c>
      <c r="AK949" s="1" t="n">
        <v>0.01105</v>
      </c>
      <c r="AL949" s="1" t="n">
        <v>0.012895</v>
      </c>
      <c r="AM949" s="1" t="n">
        <v>0</v>
      </c>
      <c r="AN949" s="1" t="n">
        <v>0</v>
      </c>
      <c r="AO949" s="1" t="n">
        <v>0</v>
      </c>
      <c r="AP949" s="1" t="n">
        <v>0.94477</v>
      </c>
      <c r="AQ949" s="1" t="n">
        <v>0.0036907</v>
      </c>
      <c r="AR949" s="1" t="n">
        <v>0</v>
      </c>
      <c r="AS949" s="1" t="n">
        <v>0.005525</v>
      </c>
      <c r="AT949" s="1" t="n">
        <v>0.221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.012895</v>
      </c>
      <c r="BB949" s="1" t="n">
        <v>0.01842</v>
      </c>
      <c r="BC949" s="1" t="n">
        <v>0.0073703</v>
      </c>
      <c r="BD949" s="1" t="n">
        <v>0.0018453</v>
      </c>
      <c r="BE949" s="1" t="n">
        <v>0.0018453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.005525</v>
      </c>
      <c r="BL949" s="1" t="n">
        <v>0.005525</v>
      </c>
      <c r="BM949" s="1" t="n">
        <v>0.012895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.005525</v>
      </c>
      <c r="BV949" s="1" t="n">
        <v>0</v>
      </c>
      <c r="BW949" s="1" t="n">
        <v>0.0018453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.0018453</v>
      </c>
      <c r="CE949" s="1" t="n">
        <v>0.0036907</v>
      </c>
      <c r="CF949" s="1" t="n">
        <v>0.0073703</v>
      </c>
      <c r="CG949" s="1" t="n">
        <v>0.0036907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.005525</v>
      </c>
      <c r="CN949" s="1" t="n">
        <v>0.0073703</v>
      </c>
      <c r="CO949" s="1" t="n">
        <v>0.0073703</v>
      </c>
      <c r="CP949" s="1" t="n">
        <v>0.01105</v>
      </c>
      <c r="CQ949" s="1" t="n">
        <v>0</v>
      </c>
      <c r="CR949" s="1" t="n">
        <v>0.0073703</v>
      </c>
      <c r="CS949" s="1" t="n">
        <v>0.0018453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.005525</v>
      </c>
      <c r="CY949" s="1" t="n">
        <v>0.0092156</v>
      </c>
      <c r="CZ949" s="1" t="n">
        <v>0.01105</v>
      </c>
      <c r="DA949" s="1" t="n">
        <v>0.012895</v>
      </c>
      <c r="DB949" s="1" t="n">
        <v>0.005525</v>
      </c>
      <c r="DC949" s="1" t="n">
        <v>0</v>
      </c>
      <c r="DD949" s="1" t="n">
        <v>0.0018453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.0018453</v>
      </c>
      <c r="DK949" s="1" t="n">
        <v>0.012895</v>
      </c>
      <c r="DL949" s="1" t="n">
        <v>0.005525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.0036907</v>
      </c>
      <c r="DU949" s="1" t="n">
        <v>0.0036907</v>
      </c>
      <c r="DV949" s="1" t="n">
        <v>0.01105</v>
      </c>
      <c r="DW949" s="1" t="n">
        <v>0.005525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.005525</v>
      </c>
      <c r="EE949" s="1" t="n">
        <v>0.0073703</v>
      </c>
      <c r="EF949" s="1" t="n">
        <v>0.0092156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.0073703</v>
      </c>
      <c r="EP949" s="1" t="n">
        <v>0.0092156</v>
      </c>
      <c r="EQ949" s="1" t="n">
        <v>0.0073703</v>
      </c>
      <c r="ER949" s="1" t="n">
        <v>0.0036907</v>
      </c>
      <c r="ES949" s="1" t="n">
        <v>0.0018453</v>
      </c>
      <c r="ET949" s="1" t="n">
        <v>0.0018453</v>
      </c>
      <c r="EU949" s="1" t="n">
        <v>0</v>
      </c>
      <c r="EV949" s="1" t="n">
        <v>0.0018453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.0018453</v>
      </c>
      <c r="FC949" s="1" t="n">
        <v>0.005525</v>
      </c>
      <c r="FD949" s="1" t="n">
        <v>0.0073703</v>
      </c>
      <c r="FE949" s="1" t="n">
        <v>0.012895</v>
      </c>
      <c r="FF949" s="1" t="n">
        <v>0.0092156</v>
      </c>
      <c r="FG949" s="1" t="n">
        <v>0.0073703</v>
      </c>
      <c r="FH949" s="1" t="n">
        <v>0.0036907</v>
      </c>
      <c r="FI949" s="1" t="n">
        <v>0</v>
      </c>
      <c r="FJ949" s="1" t="n">
        <v>0</v>
      </c>
      <c r="FK949" s="1" t="n">
        <v>0</v>
      </c>
      <c r="FL949" s="1" t="n">
        <v>0.0073703</v>
      </c>
      <c r="FM949" s="1" t="n">
        <v>0.0092156</v>
      </c>
      <c r="FN949" s="1" t="n">
        <v>0.005525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.012895</v>
      </c>
      <c r="FX949" s="1" t="n">
        <v>0.01105</v>
      </c>
      <c r="FY949" s="1" t="n">
        <v>0.0073703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.01105</v>
      </c>
      <c r="GF949" s="1" t="n">
        <v>0.01105</v>
      </c>
      <c r="GG949" s="1" t="n">
        <v>0.005525</v>
      </c>
      <c r="GH949" s="1" t="n">
        <v>0</v>
      </c>
      <c r="GI949" s="1" t="n">
        <v>0.0018453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.0073703</v>
      </c>
      <c r="GQ949" s="1" t="n">
        <v>0.005525</v>
      </c>
      <c r="GR949" s="1" t="n">
        <v>0.0018453</v>
      </c>
      <c r="GS949" s="1" t="n">
        <v>0</v>
      </c>
      <c r="GT949" s="1" t="n">
        <v>0.005525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.0036907</v>
      </c>
      <c r="HF949" s="1" t="n">
        <v>0</v>
      </c>
    </row>
    <row r="950" customFormat="false" ht="12.75" hidden="false" customHeight="false" outlineLevel="0" collapsed="false">
      <c r="A950" s="1" t="n">
        <v>77.266</v>
      </c>
      <c r="B950" s="1" t="n">
        <v>502.735443115234</v>
      </c>
      <c r="C950" s="1" t="n">
        <v>589.609924316406</v>
      </c>
      <c r="D950" s="1" t="n">
        <v>0</v>
      </c>
      <c r="E950" s="1" t="n">
        <v>0</v>
      </c>
      <c r="F950" s="1" t="n">
        <v>39.6156578063965</v>
      </c>
      <c r="G950" s="1" t="n">
        <v>0</v>
      </c>
      <c r="H950" s="1" t="n">
        <v>0.0165749005973339</v>
      </c>
      <c r="I950" s="1" t="n">
        <v>0.0202545989304781</v>
      </c>
      <c r="J950" s="1" t="n">
        <v>0.0423545986413956</v>
      </c>
      <c r="K950" s="1" t="n">
        <v>0.000917149009183049</v>
      </c>
      <c r="L950" s="1" t="n">
        <v>0.0313046015799046</v>
      </c>
      <c r="M950" s="1" t="n">
        <v>0.0239342004060745</v>
      </c>
      <c r="N950" s="1" t="n">
        <v>0.998169958591461</v>
      </c>
      <c r="O950" s="1" t="n">
        <v>0.051559</v>
      </c>
      <c r="P950" s="1" t="n">
        <v>0.029459</v>
      </c>
      <c r="Q950" s="1" t="n">
        <v>0.02578</v>
      </c>
      <c r="R950" s="1" t="n">
        <v>0.0073593</v>
      </c>
      <c r="S950" s="1" t="n">
        <v>0.0036796</v>
      </c>
      <c r="T950" s="1" t="n">
        <v>0.0036796</v>
      </c>
      <c r="U950" s="1" t="n">
        <v>0</v>
      </c>
      <c r="V950" s="1" t="n">
        <v>0.005525</v>
      </c>
      <c r="W950" s="1" t="n">
        <v>0.012884</v>
      </c>
      <c r="X950" s="1" t="n">
        <v>0.020255</v>
      </c>
      <c r="Y950" s="1" t="n">
        <v>0.02578</v>
      </c>
      <c r="Z950" s="1" t="n">
        <v>0.03683</v>
      </c>
      <c r="AA950" s="1" t="n">
        <v>0.02578</v>
      </c>
      <c r="AB950" s="1" t="n">
        <v>0.10681</v>
      </c>
      <c r="AC950" s="1" t="n">
        <v>0.02578</v>
      </c>
      <c r="AD950" s="1" t="n">
        <v>0.042355</v>
      </c>
      <c r="AE950" s="1" t="n">
        <v>0.02578</v>
      </c>
      <c r="AF950" s="1" t="n">
        <v>0.016575</v>
      </c>
      <c r="AG950" s="1" t="n">
        <v>0.0221</v>
      </c>
      <c r="AH950" s="1" t="n">
        <v>0.0092046</v>
      </c>
      <c r="AI950" s="1" t="n">
        <v>0.0073593</v>
      </c>
      <c r="AJ950" s="1" t="n">
        <v>0</v>
      </c>
      <c r="AK950" s="1" t="n">
        <v>0.0036796</v>
      </c>
      <c r="AL950" s="1" t="n">
        <v>0.01105</v>
      </c>
      <c r="AM950" s="1" t="n">
        <v>0.0092046</v>
      </c>
      <c r="AN950" s="1" t="n">
        <v>0.020255</v>
      </c>
      <c r="AO950" s="1" t="n">
        <v>0.020255</v>
      </c>
      <c r="AP950" s="1" t="n">
        <v>0.99817</v>
      </c>
      <c r="AQ950" s="1" t="n">
        <v>0.031305</v>
      </c>
      <c r="AR950" s="1" t="n">
        <v>0.0221</v>
      </c>
      <c r="AS950" s="1" t="n">
        <v>0.029459</v>
      </c>
      <c r="AT950" s="1" t="n">
        <v>0.24125</v>
      </c>
      <c r="AU950" s="1" t="n">
        <v>0.029459</v>
      </c>
      <c r="AV950" s="1" t="n">
        <v>0.031305</v>
      </c>
      <c r="AW950" s="1" t="n">
        <v>0.02578</v>
      </c>
      <c r="AX950" s="1" t="n">
        <v>0.023934</v>
      </c>
      <c r="AY950" s="1" t="n">
        <v>0.016575</v>
      </c>
      <c r="AZ950" s="1" t="n">
        <v>0.016575</v>
      </c>
      <c r="BA950" s="1" t="n">
        <v>0.01105</v>
      </c>
      <c r="BB950" s="1" t="n">
        <v>0.023934</v>
      </c>
      <c r="BC950" s="1" t="n">
        <v>0.012884</v>
      </c>
      <c r="BD950" s="1" t="n">
        <v>0.005525</v>
      </c>
      <c r="BE950" s="1" t="n">
        <v>0.005525</v>
      </c>
      <c r="BF950" s="1" t="n">
        <v>0.00091715</v>
      </c>
      <c r="BG950" s="1" t="n">
        <v>0.0018343</v>
      </c>
      <c r="BH950" s="1" t="n">
        <v>0.005525</v>
      </c>
      <c r="BI950" s="1" t="n">
        <v>0.005525</v>
      </c>
      <c r="BJ950" s="1" t="n">
        <v>0.0036796</v>
      </c>
      <c r="BK950" s="1" t="n">
        <v>0.016575</v>
      </c>
      <c r="BL950" s="1" t="n">
        <v>0.020255</v>
      </c>
      <c r="BM950" s="1" t="n">
        <v>0.020255</v>
      </c>
      <c r="BN950" s="1" t="n">
        <v>0.03315</v>
      </c>
      <c r="BO950" s="1" t="n">
        <v>0.029459</v>
      </c>
      <c r="BP950" s="1" t="n">
        <v>0.03315</v>
      </c>
      <c r="BQ950" s="1" t="n">
        <v>0.02578</v>
      </c>
      <c r="BR950" s="1" t="n">
        <v>0.020255</v>
      </c>
      <c r="BS950" s="1" t="n">
        <v>0.0221</v>
      </c>
      <c r="BT950" s="1" t="n">
        <v>0.023934</v>
      </c>
      <c r="BU950" s="1" t="n">
        <v>0.0221</v>
      </c>
      <c r="BV950" s="1" t="n">
        <v>0.0221</v>
      </c>
      <c r="BW950" s="1" t="n">
        <v>0.018409</v>
      </c>
      <c r="BX950" s="1" t="n">
        <v>0.01105</v>
      </c>
      <c r="BY950" s="1" t="n">
        <v>0.0036796</v>
      </c>
      <c r="BZ950" s="1" t="n">
        <v>0</v>
      </c>
      <c r="CA950" s="1" t="n">
        <v>0</v>
      </c>
      <c r="CB950" s="1" t="n">
        <v>0.0073593</v>
      </c>
      <c r="CC950" s="1" t="n">
        <v>0.0092046</v>
      </c>
      <c r="CD950" s="1" t="n">
        <v>0.012884</v>
      </c>
      <c r="CE950" s="1" t="n">
        <v>0.018409</v>
      </c>
      <c r="CF950" s="1" t="n">
        <v>0.02578</v>
      </c>
      <c r="CG950" s="1" t="n">
        <v>0.031305</v>
      </c>
      <c r="CH950" s="1" t="n">
        <v>0.027625</v>
      </c>
      <c r="CI950" s="1" t="n">
        <v>0.0073593</v>
      </c>
      <c r="CJ950" s="1" t="n">
        <v>0</v>
      </c>
      <c r="CK950" s="1" t="n">
        <v>0</v>
      </c>
      <c r="CL950" s="1" t="n">
        <v>0.0092046</v>
      </c>
      <c r="CM950" s="1" t="n">
        <v>0.023934</v>
      </c>
      <c r="CN950" s="1" t="n">
        <v>0.023934</v>
      </c>
      <c r="CO950" s="1" t="n">
        <v>0.02578</v>
      </c>
      <c r="CP950" s="1" t="n">
        <v>0.016575</v>
      </c>
      <c r="CQ950" s="1" t="n">
        <v>0.01473</v>
      </c>
      <c r="CR950" s="1" t="n">
        <v>0.0018343</v>
      </c>
      <c r="CS950" s="1" t="n">
        <v>0.005525</v>
      </c>
      <c r="CT950" s="1" t="n">
        <v>0.012884</v>
      </c>
      <c r="CU950" s="1" t="n">
        <v>0.023934</v>
      </c>
      <c r="CV950" s="1" t="n">
        <v>0.029459</v>
      </c>
      <c r="CW950" s="1" t="n">
        <v>0.027625</v>
      </c>
      <c r="CX950" s="1" t="n">
        <v>0.018409</v>
      </c>
      <c r="CY950" s="1" t="n">
        <v>0</v>
      </c>
      <c r="CZ950" s="1" t="n">
        <v>0.01105</v>
      </c>
      <c r="DA950" s="1" t="n">
        <v>0.01473</v>
      </c>
      <c r="DB950" s="1" t="n">
        <v>0.029459</v>
      </c>
      <c r="DC950" s="1" t="n">
        <v>0.03315</v>
      </c>
      <c r="DD950" s="1" t="n">
        <v>0.023934</v>
      </c>
      <c r="DE950" s="1" t="n">
        <v>0.0221</v>
      </c>
      <c r="DF950" s="1" t="n">
        <v>0.01105</v>
      </c>
      <c r="DG950" s="1" t="n">
        <v>0</v>
      </c>
      <c r="DH950" s="1" t="n">
        <v>0</v>
      </c>
      <c r="DI950" s="1" t="n">
        <v>0.0036796</v>
      </c>
      <c r="DJ950" s="1" t="n">
        <v>0.0018343</v>
      </c>
      <c r="DK950" s="1" t="n">
        <v>0.0092046</v>
      </c>
      <c r="DL950" s="1" t="n">
        <v>0.018409</v>
      </c>
      <c r="DM950" s="1" t="n">
        <v>0.029459</v>
      </c>
      <c r="DN950" s="1" t="n">
        <v>0.034984</v>
      </c>
      <c r="DO950" s="1" t="n">
        <v>0.031305</v>
      </c>
      <c r="DP950" s="1" t="n">
        <v>0.0092046</v>
      </c>
      <c r="DQ950" s="1" t="n">
        <v>0</v>
      </c>
      <c r="DR950" s="1" t="n">
        <v>0.0036796</v>
      </c>
      <c r="DS950" s="1" t="n">
        <v>0.005525</v>
      </c>
      <c r="DT950" s="1" t="n">
        <v>0.018409</v>
      </c>
      <c r="DU950" s="1" t="n">
        <v>0.02578</v>
      </c>
      <c r="DV950" s="1" t="n">
        <v>0.031305</v>
      </c>
      <c r="DW950" s="1" t="n">
        <v>0.03315</v>
      </c>
      <c r="DX950" s="1" t="n">
        <v>0.01473</v>
      </c>
      <c r="DY950" s="1" t="n">
        <v>0.01105</v>
      </c>
      <c r="DZ950" s="1" t="n">
        <v>0.0092046</v>
      </c>
      <c r="EA950" s="1" t="n">
        <v>0.0036796</v>
      </c>
      <c r="EB950" s="1" t="n">
        <v>0.0036796</v>
      </c>
      <c r="EC950" s="1" t="n">
        <v>0.016575</v>
      </c>
      <c r="ED950" s="1" t="n">
        <v>0.0221</v>
      </c>
      <c r="EE950" s="1" t="n">
        <v>0.02578</v>
      </c>
      <c r="EF950" s="1" t="n">
        <v>0.029459</v>
      </c>
      <c r="EG950" s="1" t="n">
        <v>0.02578</v>
      </c>
      <c r="EH950" s="1" t="n">
        <v>0.031305</v>
      </c>
      <c r="EI950" s="1" t="n">
        <v>0.02578</v>
      </c>
      <c r="EJ950" s="1" t="n">
        <v>0.02578</v>
      </c>
      <c r="EK950" s="1" t="n">
        <v>0.018409</v>
      </c>
      <c r="EL950" s="1" t="n">
        <v>0.016575</v>
      </c>
      <c r="EM950" s="1" t="n">
        <v>0.0092046</v>
      </c>
      <c r="EN950" s="1" t="n">
        <v>0.0018343</v>
      </c>
      <c r="EO950" s="1" t="n">
        <v>0.005525</v>
      </c>
      <c r="EP950" s="1" t="n">
        <v>0.005525</v>
      </c>
      <c r="EQ950" s="1" t="n">
        <v>0.005525</v>
      </c>
      <c r="ER950" s="1" t="n">
        <v>0.0092046</v>
      </c>
      <c r="ES950" s="1" t="n">
        <v>0.031305</v>
      </c>
      <c r="ET950" s="1" t="n">
        <v>0.03315</v>
      </c>
      <c r="EU950" s="1" t="n">
        <v>0.027625</v>
      </c>
      <c r="EV950" s="1" t="n">
        <v>0.012884</v>
      </c>
      <c r="EW950" s="1" t="n">
        <v>0</v>
      </c>
      <c r="EX950" s="1" t="n">
        <v>0</v>
      </c>
      <c r="EY950" s="1" t="n">
        <v>0.01105</v>
      </c>
      <c r="EZ950" s="1" t="n">
        <v>0.0092046</v>
      </c>
      <c r="FA950" s="1" t="n">
        <v>0.03683</v>
      </c>
      <c r="FB950" s="1" t="n">
        <v>0.029459</v>
      </c>
      <c r="FC950" s="1" t="n">
        <v>0.029459</v>
      </c>
      <c r="FD950" s="1" t="n">
        <v>0.0092046</v>
      </c>
      <c r="FE950" s="1" t="n">
        <v>0</v>
      </c>
      <c r="FF950" s="1" t="n">
        <v>0.0018343</v>
      </c>
      <c r="FG950" s="1" t="n">
        <v>0.005525</v>
      </c>
      <c r="FH950" s="1" t="n">
        <v>0.005525</v>
      </c>
      <c r="FI950" s="1" t="n">
        <v>0.012884</v>
      </c>
      <c r="FJ950" s="1" t="n">
        <v>0.02578</v>
      </c>
      <c r="FK950" s="1" t="n">
        <v>0.027625</v>
      </c>
      <c r="FL950" s="1" t="n">
        <v>0.027625</v>
      </c>
      <c r="FM950" s="1" t="n">
        <v>0.03683</v>
      </c>
      <c r="FN950" s="1" t="n">
        <v>0.03315</v>
      </c>
      <c r="FO950" s="1" t="n">
        <v>0.029459</v>
      </c>
      <c r="FP950" s="1" t="n">
        <v>0.023934</v>
      </c>
      <c r="FQ950" s="1" t="n">
        <v>0.027625</v>
      </c>
      <c r="FR950" s="1" t="n">
        <v>0.012884</v>
      </c>
      <c r="FS950" s="1" t="n">
        <v>0.01473</v>
      </c>
      <c r="FT950" s="1" t="n">
        <v>0.0036796</v>
      </c>
      <c r="FU950" s="1" t="n">
        <v>0.005525</v>
      </c>
      <c r="FV950" s="1" t="n">
        <v>0.0073593</v>
      </c>
      <c r="FW950" s="1" t="n">
        <v>0.016575</v>
      </c>
      <c r="FX950" s="1" t="n">
        <v>0.031305</v>
      </c>
      <c r="FY950" s="1" t="n">
        <v>0.034984</v>
      </c>
      <c r="FZ950" s="1" t="n">
        <v>0.031305</v>
      </c>
      <c r="GA950" s="1" t="n">
        <v>0.01105</v>
      </c>
      <c r="GB950" s="1" t="n">
        <v>0.0073593</v>
      </c>
      <c r="GC950" s="1" t="n">
        <v>0.0018343</v>
      </c>
      <c r="GD950" s="1" t="n">
        <v>0.0018343</v>
      </c>
      <c r="GE950" s="1" t="n">
        <v>0.01105</v>
      </c>
      <c r="GF950" s="1" t="n">
        <v>0.020255</v>
      </c>
      <c r="GG950" s="1" t="n">
        <v>0.027625</v>
      </c>
      <c r="GH950" s="1" t="n">
        <v>0.029459</v>
      </c>
      <c r="GI950" s="1" t="n">
        <v>0.01473</v>
      </c>
      <c r="GJ950" s="1" t="n">
        <v>0.01105</v>
      </c>
      <c r="GK950" s="1" t="n">
        <v>0.005525</v>
      </c>
      <c r="GL950" s="1" t="n">
        <v>0</v>
      </c>
      <c r="GM950" s="1" t="n">
        <v>0</v>
      </c>
      <c r="GN950" s="1" t="n">
        <v>0.005525</v>
      </c>
      <c r="GO950" s="1" t="n">
        <v>0.0073593</v>
      </c>
      <c r="GP950" s="1" t="n">
        <v>0.0036796</v>
      </c>
      <c r="GQ950" s="1" t="n">
        <v>0.012884</v>
      </c>
      <c r="GR950" s="1" t="n">
        <v>0.01473</v>
      </c>
      <c r="GS950" s="1" t="n">
        <v>0.01473</v>
      </c>
      <c r="GT950" s="1" t="n">
        <v>0.023934</v>
      </c>
      <c r="GU950" s="1" t="n">
        <v>0.023934</v>
      </c>
      <c r="GV950" s="1" t="n">
        <v>0.03315</v>
      </c>
      <c r="GW950" s="1" t="n">
        <v>0.02578</v>
      </c>
      <c r="GX950" s="1" t="n">
        <v>0.01105</v>
      </c>
      <c r="GY950" s="1" t="n">
        <v>0.0036796</v>
      </c>
      <c r="GZ950" s="1" t="n">
        <v>0.0018343</v>
      </c>
      <c r="HA950" s="1" t="n">
        <v>0.020255</v>
      </c>
      <c r="HB950" s="1" t="n">
        <v>0.0221</v>
      </c>
      <c r="HC950" s="1" t="n">
        <v>0.031305</v>
      </c>
      <c r="HD950" s="1" t="n">
        <v>0.023934</v>
      </c>
      <c r="HE950" s="1" t="n">
        <v>0.02578</v>
      </c>
      <c r="HF950" s="1" t="n">
        <v>0</v>
      </c>
    </row>
    <row r="951" customFormat="false" ht="12.75" hidden="false" customHeight="false" outlineLevel="0" collapsed="false">
      <c r="A951" s="1" t="n">
        <v>77.403</v>
      </c>
      <c r="B951" s="1" t="n">
        <v>502.750732421875</v>
      </c>
      <c r="C951" s="1" t="n">
        <v>589.8193359375</v>
      </c>
      <c r="D951" s="1" t="n">
        <v>0</v>
      </c>
      <c r="E951" s="1" t="n">
        <v>0</v>
      </c>
      <c r="F951" s="1" t="n">
        <v>39.6144371032715</v>
      </c>
      <c r="G951" s="1" t="n">
        <v>0</v>
      </c>
      <c r="H951" s="1" t="n">
        <v>0</v>
      </c>
      <c r="I951" s="1" t="n">
        <v>0</v>
      </c>
      <c r="J951" s="1" t="n">
        <v>0.00184534001164138</v>
      </c>
      <c r="K951" s="1" t="n">
        <v>0</v>
      </c>
      <c r="L951" s="1" t="n">
        <v>0</v>
      </c>
      <c r="M951" s="1" t="n">
        <v>0.00184534001164138</v>
      </c>
      <c r="N951" s="1" t="n">
        <v>0.952143967151642</v>
      </c>
      <c r="O951" s="1" t="n">
        <v>0.0018453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.05157</v>
      </c>
      <c r="AC951" s="1" t="n">
        <v>0</v>
      </c>
      <c r="AD951" s="1" t="n">
        <v>0.0018453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.95214</v>
      </c>
      <c r="AQ951" s="1" t="n">
        <v>0</v>
      </c>
      <c r="AR951" s="1" t="n">
        <v>0</v>
      </c>
      <c r="AS951" s="1" t="n">
        <v>0</v>
      </c>
      <c r="AT951" s="1" t="n">
        <v>0.20995</v>
      </c>
      <c r="AU951" s="1" t="n">
        <v>0.0018453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.0018453</v>
      </c>
      <c r="BL951" s="1" t="n">
        <v>0.0036907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.0018453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.0018453</v>
      </c>
      <c r="CM951" s="1" t="n">
        <v>0</v>
      </c>
      <c r="CN951" s="1" t="n">
        <v>0.0018453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.0036907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.0018453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.0073703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.0018453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.005525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.0018453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77.474</v>
      </c>
      <c r="B952" s="1" t="n">
        <v>502.736633300781</v>
      </c>
      <c r="C952" s="1" t="n">
        <v>589.975280761719</v>
      </c>
      <c r="D952" s="1" t="n">
        <v>0</v>
      </c>
      <c r="E952" s="1" t="n">
        <v>0</v>
      </c>
      <c r="F952" s="1" t="n">
        <v>39.6147422790527</v>
      </c>
      <c r="G952" s="1" t="n">
        <v>0</v>
      </c>
      <c r="H952" s="1" t="n">
        <v>0.00920460000634193</v>
      </c>
      <c r="I952" s="1" t="n">
        <v>0</v>
      </c>
      <c r="J952" s="1" t="n">
        <v>0.0110498992726207</v>
      </c>
      <c r="K952" s="1" t="n">
        <v>0</v>
      </c>
      <c r="L952" s="1" t="n">
        <v>0.0128842005506158</v>
      </c>
      <c r="M952" s="1" t="n">
        <v>0.00183429010212421</v>
      </c>
      <c r="N952" s="1" t="n">
        <v>0.966869950294495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.0018343</v>
      </c>
      <c r="V952" s="1" t="n">
        <v>0.0018343</v>
      </c>
      <c r="W952" s="1" t="n">
        <v>0.0073593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.051559</v>
      </c>
      <c r="AC952" s="1" t="n">
        <v>0</v>
      </c>
      <c r="AD952" s="1" t="n">
        <v>0.01105</v>
      </c>
      <c r="AE952" s="1" t="n">
        <v>0</v>
      </c>
      <c r="AF952" s="1" t="n">
        <v>0.0092046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.96687</v>
      </c>
      <c r="AQ952" s="1" t="n">
        <v>0.012884</v>
      </c>
      <c r="AR952" s="1" t="n">
        <v>0</v>
      </c>
      <c r="AS952" s="1" t="n">
        <v>0.005525</v>
      </c>
      <c r="AT952" s="1" t="n">
        <v>0.1989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.0036796</v>
      </c>
      <c r="BB952" s="1" t="n">
        <v>0.01473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.0036796</v>
      </c>
      <c r="BJ952" s="1" t="n">
        <v>0.0036796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.0018343</v>
      </c>
      <c r="BQ952" s="1" t="n">
        <v>0.0018343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.0018343</v>
      </c>
      <c r="CB952" s="1" t="n">
        <v>0.0036796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.0018343</v>
      </c>
      <c r="CL952" s="1" t="n">
        <v>0.0036796</v>
      </c>
      <c r="CM952" s="1" t="n">
        <v>0</v>
      </c>
      <c r="CN952" s="1" t="n">
        <v>0.0018343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.005525</v>
      </c>
      <c r="DL952" s="1" t="n">
        <v>0.0073593</v>
      </c>
      <c r="DM952" s="1" t="n">
        <v>0.0073593</v>
      </c>
      <c r="DN952" s="1" t="n">
        <v>0.01105</v>
      </c>
      <c r="DO952" s="1" t="n">
        <v>0.0018343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.0036796</v>
      </c>
      <c r="EE952" s="1" t="n">
        <v>0.0036796</v>
      </c>
      <c r="EF952" s="1" t="n">
        <v>0.0073593</v>
      </c>
      <c r="EG952" s="1" t="n">
        <v>0</v>
      </c>
      <c r="EH952" s="1" t="n">
        <v>0</v>
      </c>
      <c r="EI952" s="1" t="n">
        <v>0.005525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.005525</v>
      </c>
      <c r="ES952" s="1" t="n">
        <v>0.0036796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.005525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.0018343</v>
      </c>
      <c r="FI952" s="1" t="n">
        <v>0.0092046</v>
      </c>
      <c r="FJ952" s="1" t="n">
        <v>0.005525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.0036796</v>
      </c>
      <c r="FR952" s="1" t="n">
        <v>0.005525</v>
      </c>
      <c r="FS952" s="1" t="n">
        <v>0.005525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.0036796</v>
      </c>
      <c r="GN952" s="1" t="n">
        <v>0.0018343</v>
      </c>
      <c r="GO952" s="1" t="n">
        <v>0.0036796</v>
      </c>
      <c r="GP952" s="1" t="n">
        <v>0.0018343</v>
      </c>
      <c r="GQ952" s="1" t="n">
        <v>0.0036796</v>
      </c>
      <c r="GR952" s="1" t="n">
        <v>0</v>
      </c>
      <c r="GS952" s="1" t="n">
        <v>0.005525</v>
      </c>
      <c r="GT952" s="1" t="n">
        <v>0</v>
      </c>
      <c r="GU952" s="1" t="n">
        <v>0.0018343</v>
      </c>
      <c r="GV952" s="1" t="n">
        <v>0.0036796</v>
      </c>
      <c r="GW952" s="1" t="n">
        <v>0.0018343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77.552</v>
      </c>
      <c r="B953" s="1" t="n">
        <v>502.730743408203</v>
      </c>
      <c r="C953" s="1" t="n">
        <v>589.564514160156</v>
      </c>
      <c r="D953" s="1" t="n">
        <v>0</v>
      </c>
      <c r="E953" s="1" t="n">
        <v>0</v>
      </c>
      <c r="F953" s="1" t="n">
        <v>39.6159629821777</v>
      </c>
      <c r="G953" s="1" t="n">
        <v>0</v>
      </c>
      <c r="H953" s="1" t="n">
        <v>0</v>
      </c>
      <c r="I953" s="1" t="n">
        <v>0</v>
      </c>
      <c r="J953" s="1" t="n">
        <v>0.0165749005973339</v>
      </c>
      <c r="K953" s="1" t="n">
        <v>0</v>
      </c>
      <c r="L953" s="1" t="n">
        <v>0</v>
      </c>
      <c r="M953" s="1" t="n">
        <v>0</v>
      </c>
      <c r="N953" s="1" t="n">
        <v>0.952132999897003</v>
      </c>
      <c r="O953" s="1" t="n">
        <v>0.012884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.005525</v>
      </c>
      <c r="X953" s="1" t="n">
        <v>0.0073593</v>
      </c>
      <c r="Y953" s="1" t="n">
        <v>0.0036796</v>
      </c>
      <c r="Z953" s="1" t="n">
        <v>0.0018343</v>
      </c>
      <c r="AA953" s="1" t="n">
        <v>0.0036796</v>
      </c>
      <c r="AB953" s="1" t="n">
        <v>0.081029</v>
      </c>
      <c r="AC953" s="1" t="n">
        <v>0</v>
      </c>
      <c r="AD953" s="1" t="n">
        <v>0.016575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.0018343</v>
      </c>
      <c r="AM953" s="1" t="n">
        <v>0.0036796</v>
      </c>
      <c r="AN953" s="1" t="n">
        <v>0.0036796</v>
      </c>
      <c r="AO953" s="1" t="n">
        <v>0</v>
      </c>
      <c r="AP953" s="1" t="n">
        <v>0.95213</v>
      </c>
      <c r="AQ953" s="1" t="n">
        <v>0</v>
      </c>
      <c r="AR953" s="1" t="n">
        <v>0</v>
      </c>
      <c r="AS953" s="1" t="n">
        <v>0</v>
      </c>
      <c r="AT953" s="1" t="n">
        <v>0.1989</v>
      </c>
      <c r="AU953" s="1" t="n">
        <v>0</v>
      </c>
      <c r="AV953" s="1" t="n">
        <v>0.005525</v>
      </c>
      <c r="AW953" s="1" t="n">
        <v>0.005525</v>
      </c>
      <c r="AX953" s="1" t="n">
        <v>0.0073593</v>
      </c>
      <c r="AY953" s="1" t="n">
        <v>0.0036796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.0018343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.0036796</v>
      </c>
      <c r="CB953" s="1" t="n">
        <v>0.005525</v>
      </c>
      <c r="CC953" s="1" t="n">
        <v>0.0018343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.0036796</v>
      </c>
      <c r="CJ953" s="1" t="n">
        <v>0.0073593</v>
      </c>
      <c r="CK953" s="1" t="n">
        <v>0.01105</v>
      </c>
      <c r="CL953" s="1" t="n">
        <v>0.0018343</v>
      </c>
      <c r="CM953" s="1" t="n">
        <v>0.0036796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.005525</v>
      </c>
      <c r="DB953" s="1" t="n">
        <v>0.0036796</v>
      </c>
      <c r="DC953" s="1" t="n">
        <v>0.005525</v>
      </c>
      <c r="DD953" s="1" t="n">
        <v>0.0018343</v>
      </c>
      <c r="DE953" s="1" t="n">
        <v>0.0036796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.0036796</v>
      </c>
      <c r="DT953" s="1" t="n">
        <v>0.0073593</v>
      </c>
      <c r="DU953" s="1" t="n">
        <v>0.0092046</v>
      </c>
      <c r="DV953" s="1" t="n">
        <v>0.005525</v>
      </c>
      <c r="DW953" s="1" t="n">
        <v>0.0092046</v>
      </c>
      <c r="DX953" s="1" t="n">
        <v>0.0036796</v>
      </c>
      <c r="DY953" s="1" t="n">
        <v>0.0073593</v>
      </c>
      <c r="DZ953" s="1" t="n">
        <v>0</v>
      </c>
      <c r="EA953" s="1" t="n">
        <v>0.005525</v>
      </c>
      <c r="EB953" s="1" t="n">
        <v>0.0018343</v>
      </c>
      <c r="EC953" s="1" t="n">
        <v>0</v>
      </c>
      <c r="ED953" s="1" t="n">
        <v>0.0018343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.0018343</v>
      </c>
      <c r="EL953" s="1" t="n">
        <v>0.0073593</v>
      </c>
      <c r="EM953" s="1" t="n">
        <v>0.005525</v>
      </c>
      <c r="EN953" s="1" t="n">
        <v>0.0073593</v>
      </c>
      <c r="EO953" s="1" t="n">
        <v>0.0036796</v>
      </c>
      <c r="EP953" s="1" t="n">
        <v>0</v>
      </c>
      <c r="EQ953" s="1" t="n">
        <v>0</v>
      </c>
      <c r="ER953" s="1" t="n">
        <v>0</v>
      </c>
      <c r="ES953" s="1" t="n">
        <v>0.0018343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.0018343</v>
      </c>
      <c r="FA953" s="1" t="n">
        <v>0.0092046</v>
      </c>
      <c r="FB953" s="1" t="n">
        <v>0.005525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.005525</v>
      </c>
      <c r="FI953" s="1" t="n">
        <v>0.0073593</v>
      </c>
      <c r="FJ953" s="1" t="n">
        <v>0.0018343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.0036796</v>
      </c>
      <c r="FR953" s="1" t="n">
        <v>0.005525</v>
      </c>
      <c r="FS953" s="1" t="n">
        <v>0.0018343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.005525</v>
      </c>
      <c r="GC953" s="1" t="n">
        <v>0.0073593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.0018343</v>
      </c>
      <c r="GL953" s="1" t="n">
        <v>0</v>
      </c>
      <c r="GM953" s="1" t="n">
        <v>0.0036796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.0018343</v>
      </c>
      <c r="GY953" s="1" t="n">
        <v>0.0036796</v>
      </c>
      <c r="GZ953" s="1" t="n">
        <v>0.005525</v>
      </c>
      <c r="HA953" s="1" t="n">
        <v>0.0036796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77.628</v>
      </c>
      <c r="B954" s="1" t="n">
        <v>502.782623291016</v>
      </c>
      <c r="C954" s="1" t="n">
        <v>589.253967285156</v>
      </c>
      <c r="D954" s="1" t="n">
        <v>0</v>
      </c>
      <c r="E954" s="1" t="n">
        <v>0</v>
      </c>
      <c r="F954" s="1" t="n">
        <v>39.6156578063965</v>
      </c>
      <c r="G954" s="1" t="n">
        <v>0</v>
      </c>
      <c r="H954" s="1" t="n">
        <v>0.0165749005973339</v>
      </c>
      <c r="I954" s="1" t="n">
        <v>0.0128842005506158</v>
      </c>
      <c r="J954" s="1" t="n">
        <v>0.0552498996257782</v>
      </c>
      <c r="K954" s="1" t="n">
        <v>0.0184092000126839</v>
      </c>
      <c r="L954" s="1" t="n">
        <v>0.0239342004060745</v>
      </c>
      <c r="M954" s="1" t="n">
        <v>0.0165749005973339</v>
      </c>
      <c r="N954" s="1" t="n">
        <v>0.98896998167038</v>
      </c>
      <c r="O954" s="1" t="n">
        <v>0.049725</v>
      </c>
      <c r="P954" s="1" t="n">
        <v>0.0221</v>
      </c>
      <c r="Q954" s="1" t="n">
        <v>0.027625</v>
      </c>
      <c r="R954" s="1" t="n">
        <v>0.01473</v>
      </c>
      <c r="S954" s="1" t="n">
        <v>0.005525</v>
      </c>
      <c r="T954" s="1" t="n">
        <v>0.01105</v>
      </c>
      <c r="U954" s="1" t="n">
        <v>0.0018343</v>
      </c>
      <c r="V954" s="1" t="n">
        <v>0.0036796</v>
      </c>
      <c r="W954" s="1" t="n">
        <v>0</v>
      </c>
      <c r="X954" s="1" t="n">
        <v>0.005525</v>
      </c>
      <c r="Y954" s="1" t="n">
        <v>0.016575</v>
      </c>
      <c r="Z954" s="1" t="n">
        <v>0.016575</v>
      </c>
      <c r="AA954" s="1" t="n">
        <v>0.020255</v>
      </c>
      <c r="AB954" s="1" t="n">
        <v>0.10313</v>
      </c>
      <c r="AC954" s="1" t="n">
        <v>0.029459</v>
      </c>
      <c r="AD954" s="1" t="n">
        <v>0.05525</v>
      </c>
      <c r="AE954" s="1" t="n">
        <v>0.023934</v>
      </c>
      <c r="AF954" s="1" t="n">
        <v>0.016575</v>
      </c>
      <c r="AG954" s="1" t="n">
        <v>0.0073593</v>
      </c>
      <c r="AH954" s="1" t="n">
        <v>0.0018343</v>
      </c>
      <c r="AI954" s="1" t="n">
        <v>0.0018343</v>
      </c>
      <c r="AJ954" s="1" t="n">
        <v>0</v>
      </c>
      <c r="AK954" s="1" t="n">
        <v>0</v>
      </c>
      <c r="AL954" s="1" t="n">
        <v>0.0036796</v>
      </c>
      <c r="AM954" s="1" t="n">
        <v>0.0036796</v>
      </c>
      <c r="AN954" s="1" t="n">
        <v>0.0092046</v>
      </c>
      <c r="AO954" s="1" t="n">
        <v>0.012884</v>
      </c>
      <c r="AP954" s="1" t="n">
        <v>0.98897</v>
      </c>
      <c r="AQ954" s="1" t="n">
        <v>0.023934</v>
      </c>
      <c r="AR954" s="1" t="n">
        <v>0.02578</v>
      </c>
      <c r="AS954" s="1" t="n">
        <v>0.029459</v>
      </c>
      <c r="AT954" s="1" t="n">
        <v>0.23757</v>
      </c>
      <c r="AU954" s="1" t="n">
        <v>0.018409</v>
      </c>
      <c r="AV954" s="1" t="n">
        <v>0.01473</v>
      </c>
      <c r="AW954" s="1" t="n">
        <v>0.01105</v>
      </c>
      <c r="AX954" s="1" t="n">
        <v>0.0018343</v>
      </c>
      <c r="AY954" s="1" t="n">
        <v>0.0073593</v>
      </c>
      <c r="AZ954" s="1" t="n">
        <v>0.0073593</v>
      </c>
      <c r="BA954" s="1" t="n">
        <v>0.0092046</v>
      </c>
      <c r="BB954" s="1" t="n">
        <v>0.027625</v>
      </c>
      <c r="BC954" s="1" t="n">
        <v>0.031305</v>
      </c>
      <c r="BD954" s="1" t="n">
        <v>0.0221</v>
      </c>
      <c r="BE954" s="1" t="n">
        <v>0.018409</v>
      </c>
      <c r="BF954" s="1" t="n">
        <v>0.018409</v>
      </c>
      <c r="BG954" s="1" t="n">
        <v>0.0018343</v>
      </c>
      <c r="BH954" s="1" t="n">
        <v>0.0018343</v>
      </c>
      <c r="BI954" s="1" t="n">
        <v>0</v>
      </c>
      <c r="BJ954" s="1" t="n">
        <v>0.0036796</v>
      </c>
      <c r="BK954" s="1" t="n">
        <v>0.0073593</v>
      </c>
      <c r="BL954" s="1" t="n">
        <v>0.027625</v>
      </c>
      <c r="BM954" s="1" t="n">
        <v>0.027625</v>
      </c>
      <c r="BN954" s="1" t="n">
        <v>0.029459</v>
      </c>
      <c r="BO954" s="1" t="n">
        <v>0.02578</v>
      </c>
      <c r="BP954" s="1" t="n">
        <v>0.0036796</v>
      </c>
      <c r="BQ954" s="1" t="n">
        <v>0.0018343</v>
      </c>
      <c r="BR954" s="1" t="n">
        <v>0.0018343</v>
      </c>
      <c r="BS954" s="1" t="n">
        <v>0.012884</v>
      </c>
      <c r="BT954" s="1" t="n">
        <v>0.027625</v>
      </c>
      <c r="BU954" s="1" t="n">
        <v>0.031305</v>
      </c>
      <c r="BV954" s="1" t="n">
        <v>0.031305</v>
      </c>
      <c r="BW954" s="1" t="n">
        <v>0.02578</v>
      </c>
      <c r="BX954" s="1" t="n">
        <v>0.027625</v>
      </c>
      <c r="BY954" s="1" t="n">
        <v>0.02578</v>
      </c>
      <c r="BZ954" s="1" t="n">
        <v>0.023934</v>
      </c>
      <c r="CA954" s="1" t="n">
        <v>0.01473</v>
      </c>
      <c r="CB954" s="1" t="n">
        <v>0.005525</v>
      </c>
      <c r="CC954" s="1" t="n">
        <v>0.0018343</v>
      </c>
      <c r="CD954" s="1" t="n">
        <v>0.0018343</v>
      </c>
      <c r="CE954" s="1" t="n">
        <v>0.01473</v>
      </c>
      <c r="CF954" s="1" t="n">
        <v>0.02578</v>
      </c>
      <c r="CG954" s="1" t="n">
        <v>0.031305</v>
      </c>
      <c r="CH954" s="1" t="n">
        <v>0.03315</v>
      </c>
      <c r="CI954" s="1" t="n">
        <v>0.029459</v>
      </c>
      <c r="CJ954" s="1" t="n">
        <v>0.012884</v>
      </c>
      <c r="CK954" s="1" t="n">
        <v>0.01473</v>
      </c>
      <c r="CL954" s="1" t="n">
        <v>0</v>
      </c>
      <c r="CM954" s="1" t="n">
        <v>0.0036796</v>
      </c>
      <c r="CN954" s="1" t="n">
        <v>0.016575</v>
      </c>
      <c r="CO954" s="1" t="n">
        <v>0.029459</v>
      </c>
      <c r="CP954" s="1" t="n">
        <v>0.03315</v>
      </c>
      <c r="CQ954" s="1" t="n">
        <v>0.02578</v>
      </c>
      <c r="CR954" s="1" t="n">
        <v>0.0221</v>
      </c>
      <c r="CS954" s="1" t="n">
        <v>0.0092046</v>
      </c>
      <c r="CT954" s="1" t="n">
        <v>0.0036796</v>
      </c>
      <c r="CU954" s="1" t="n">
        <v>0.005525</v>
      </c>
      <c r="CV954" s="1" t="n">
        <v>0.0073593</v>
      </c>
      <c r="CW954" s="1" t="n">
        <v>0.0092046</v>
      </c>
      <c r="CX954" s="1" t="n">
        <v>0.027625</v>
      </c>
      <c r="CY954" s="1" t="n">
        <v>0.027625</v>
      </c>
      <c r="CZ954" s="1" t="n">
        <v>0.029459</v>
      </c>
      <c r="DA954" s="1" t="n">
        <v>0.023934</v>
      </c>
      <c r="DB954" s="1" t="n">
        <v>0.02578</v>
      </c>
      <c r="DC954" s="1" t="n">
        <v>0.01105</v>
      </c>
      <c r="DD954" s="1" t="n">
        <v>0.005525</v>
      </c>
      <c r="DE954" s="1" t="n">
        <v>0.0018343</v>
      </c>
      <c r="DF954" s="1" t="n">
        <v>0</v>
      </c>
      <c r="DG954" s="1" t="n">
        <v>0.0018343</v>
      </c>
      <c r="DH954" s="1" t="n">
        <v>0.0018343</v>
      </c>
      <c r="DI954" s="1" t="n">
        <v>0.0036796</v>
      </c>
      <c r="DJ954" s="1" t="n">
        <v>0.0073593</v>
      </c>
      <c r="DK954" s="1" t="n">
        <v>0.0092046</v>
      </c>
      <c r="DL954" s="1" t="n">
        <v>0.012884</v>
      </c>
      <c r="DM954" s="1" t="n">
        <v>0.01105</v>
      </c>
      <c r="DN954" s="1" t="n">
        <v>0.016575</v>
      </c>
      <c r="DO954" s="1" t="n">
        <v>0.016575</v>
      </c>
      <c r="DP954" s="1" t="n">
        <v>0.018409</v>
      </c>
      <c r="DQ954" s="1" t="n">
        <v>0.023934</v>
      </c>
      <c r="DR954" s="1" t="n">
        <v>0.018409</v>
      </c>
      <c r="DS954" s="1" t="n">
        <v>0.0221</v>
      </c>
      <c r="DT954" s="1" t="n">
        <v>0.029459</v>
      </c>
      <c r="DU954" s="1" t="n">
        <v>0.031305</v>
      </c>
      <c r="DV954" s="1" t="n">
        <v>0.031305</v>
      </c>
      <c r="DW954" s="1" t="n">
        <v>0.029459</v>
      </c>
      <c r="DX954" s="1" t="n">
        <v>0.031305</v>
      </c>
      <c r="DY954" s="1" t="n">
        <v>0.029459</v>
      </c>
      <c r="DZ954" s="1" t="n">
        <v>0.01473</v>
      </c>
      <c r="EA954" s="1" t="n">
        <v>0.018409</v>
      </c>
      <c r="EB954" s="1" t="n">
        <v>0.012884</v>
      </c>
      <c r="EC954" s="1" t="n">
        <v>0</v>
      </c>
      <c r="ED954" s="1" t="n">
        <v>0.0036796</v>
      </c>
      <c r="EE954" s="1" t="n">
        <v>0</v>
      </c>
      <c r="EF954" s="1" t="n">
        <v>0.005525</v>
      </c>
      <c r="EG954" s="1" t="n">
        <v>0.0092046</v>
      </c>
      <c r="EH954" s="1" t="n">
        <v>0.01473</v>
      </c>
      <c r="EI954" s="1" t="n">
        <v>0.020255</v>
      </c>
      <c r="EJ954" s="1" t="n">
        <v>0.023934</v>
      </c>
      <c r="EK954" s="1" t="n">
        <v>0.02578</v>
      </c>
      <c r="EL954" s="1" t="n">
        <v>0.034984</v>
      </c>
      <c r="EM954" s="1" t="n">
        <v>0.0221</v>
      </c>
      <c r="EN954" s="1" t="n">
        <v>0.01105</v>
      </c>
      <c r="EO954" s="1" t="n">
        <v>0.0092046</v>
      </c>
      <c r="EP954" s="1" t="n">
        <v>0.0073593</v>
      </c>
      <c r="EQ954" s="1" t="n">
        <v>0.005525</v>
      </c>
      <c r="ER954" s="1" t="n">
        <v>0.016575</v>
      </c>
      <c r="ES954" s="1" t="n">
        <v>0.020255</v>
      </c>
      <c r="ET954" s="1" t="n">
        <v>0.027625</v>
      </c>
      <c r="EU954" s="1" t="n">
        <v>0.023934</v>
      </c>
      <c r="EV954" s="1" t="n">
        <v>0.020255</v>
      </c>
      <c r="EW954" s="1" t="n">
        <v>0.020255</v>
      </c>
      <c r="EX954" s="1" t="n">
        <v>0.01105</v>
      </c>
      <c r="EY954" s="1" t="n">
        <v>0.0092046</v>
      </c>
      <c r="EZ954" s="1" t="n">
        <v>0.0018343</v>
      </c>
      <c r="FA954" s="1" t="n">
        <v>0</v>
      </c>
      <c r="FB954" s="1" t="n">
        <v>0.005525</v>
      </c>
      <c r="FC954" s="1" t="n">
        <v>0.016575</v>
      </c>
      <c r="FD954" s="1" t="n">
        <v>0.020255</v>
      </c>
      <c r="FE954" s="1" t="n">
        <v>0.029459</v>
      </c>
      <c r="FF954" s="1" t="n">
        <v>0.02578</v>
      </c>
      <c r="FG954" s="1" t="n">
        <v>0.020255</v>
      </c>
      <c r="FH954" s="1" t="n">
        <v>0.01105</v>
      </c>
      <c r="FI954" s="1" t="n">
        <v>0.0036796</v>
      </c>
      <c r="FJ954" s="1" t="n">
        <v>0.0018343</v>
      </c>
      <c r="FK954" s="1" t="n">
        <v>0</v>
      </c>
      <c r="FL954" s="1" t="n">
        <v>0.01473</v>
      </c>
      <c r="FM954" s="1" t="n">
        <v>0.027625</v>
      </c>
      <c r="FN954" s="1" t="n">
        <v>0.03315</v>
      </c>
      <c r="FO954" s="1" t="n">
        <v>0.02578</v>
      </c>
      <c r="FP954" s="1" t="n">
        <v>0.016575</v>
      </c>
      <c r="FQ954" s="1" t="n">
        <v>0.005525</v>
      </c>
      <c r="FR954" s="1" t="n">
        <v>0.0073593</v>
      </c>
      <c r="FS954" s="1" t="n">
        <v>0.012884</v>
      </c>
      <c r="FT954" s="1" t="n">
        <v>0.0221</v>
      </c>
      <c r="FU954" s="1" t="n">
        <v>0.0221</v>
      </c>
      <c r="FV954" s="1" t="n">
        <v>0.027625</v>
      </c>
      <c r="FW954" s="1" t="n">
        <v>0.03315</v>
      </c>
      <c r="FX954" s="1" t="n">
        <v>0.018409</v>
      </c>
      <c r="FY954" s="1" t="n">
        <v>0.01105</v>
      </c>
      <c r="FZ954" s="1" t="n">
        <v>0.0036796</v>
      </c>
      <c r="GA954" s="1" t="n">
        <v>0.0018343</v>
      </c>
      <c r="GB954" s="1" t="n">
        <v>0.01473</v>
      </c>
      <c r="GC954" s="1" t="n">
        <v>0.0221</v>
      </c>
      <c r="GD954" s="1" t="n">
        <v>0.02578</v>
      </c>
      <c r="GE954" s="1" t="n">
        <v>0.031305</v>
      </c>
      <c r="GF954" s="1" t="n">
        <v>0.029459</v>
      </c>
      <c r="GG954" s="1" t="n">
        <v>0.0221</v>
      </c>
      <c r="GH954" s="1" t="n">
        <v>0.020255</v>
      </c>
      <c r="GI954" s="1" t="n">
        <v>0.005525</v>
      </c>
      <c r="GJ954" s="1" t="n">
        <v>0.0018343</v>
      </c>
      <c r="GK954" s="1" t="n">
        <v>0.0092046</v>
      </c>
      <c r="GL954" s="1" t="n">
        <v>0.0092046</v>
      </c>
      <c r="GM954" s="1" t="n">
        <v>0.020255</v>
      </c>
      <c r="GN954" s="1" t="n">
        <v>0.012884</v>
      </c>
      <c r="GO954" s="1" t="n">
        <v>0.0221</v>
      </c>
      <c r="GP954" s="1" t="n">
        <v>0.023934</v>
      </c>
      <c r="GQ954" s="1" t="n">
        <v>0.03315</v>
      </c>
      <c r="GR954" s="1" t="n">
        <v>0.0221</v>
      </c>
      <c r="GS954" s="1" t="n">
        <v>0.018409</v>
      </c>
      <c r="GT954" s="1" t="n">
        <v>0.023934</v>
      </c>
      <c r="GU954" s="1" t="n">
        <v>0.018409</v>
      </c>
      <c r="GV954" s="1" t="n">
        <v>0.0092046</v>
      </c>
      <c r="GW954" s="1" t="n">
        <v>0.0036796</v>
      </c>
      <c r="GX954" s="1" t="n">
        <v>0</v>
      </c>
      <c r="GY954" s="1" t="n">
        <v>0.0073593</v>
      </c>
      <c r="GZ954" s="1" t="n">
        <v>0.012884</v>
      </c>
      <c r="HA954" s="1" t="n">
        <v>0.018409</v>
      </c>
      <c r="HB954" s="1" t="n">
        <v>0.02578</v>
      </c>
      <c r="HC954" s="1" t="n">
        <v>0.0221</v>
      </c>
      <c r="HD954" s="1" t="n">
        <v>0.02578</v>
      </c>
      <c r="HE954" s="1" t="n">
        <v>0.02578</v>
      </c>
      <c r="HF954" s="1" t="n">
        <v>0</v>
      </c>
    </row>
    <row r="955" customFormat="false" ht="12.75" hidden="false" customHeight="false" outlineLevel="0" collapsed="false">
      <c r="A955" s="1" t="n">
        <v>77.701</v>
      </c>
      <c r="B955" s="1" t="n">
        <v>502.688262939453</v>
      </c>
      <c r="C955" s="1" t="n">
        <v>588.941040039063</v>
      </c>
      <c r="D955" s="1" t="n">
        <v>0</v>
      </c>
      <c r="E955" s="1" t="n">
        <v>0</v>
      </c>
      <c r="F955" s="1" t="n">
        <v>39.6176948547363</v>
      </c>
      <c r="G955" s="1" t="n">
        <v>0</v>
      </c>
      <c r="H955" s="1" t="n">
        <v>0</v>
      </c>
      <c r="I955" s="1" t="n">
        <v>0</v>
      </c>
      <c r="J955" s="1" t="n">
        <v>0.00920460000634193</v>
      </c>
      <c r="K955" s="1" t="n">
        <v>0</v>
      </c>
      <c r="L955" s="1" t="n">
        <v>0</v>
      </c>
      <c r="M955" s="1" t="n">
        <v>0</v>
      </c>
      <c r="N955" s="1" t="n">
        <v>0.950299024581909</v>
      </c>
      <c r="O955" s="1" t="n">
        <v>0.012884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.01105</v>
      </c>
      <c r="W955" s="1" t="n">
        <v>0.0073593</v>
      </c>
      <c r="X955" s="1" t="n">
        <v>0.0092046</v>
      </c>
      <c r="Y955" s="1" t="n">
        <v>0.0092046</v>
      </c>
      <c r="Z955" s="1" t="n">
        <v>0</v>
      </c>
      <c r="AA955" s="1" t="n">
        <v>0</v>
      </c>
      <c r="AB955" s="1" t="n">
        <v>0.05893</v>
      </c>
      <c r="AC955" s="1" t="n">
        <v>0</v>
      </c>
      <c r="AD955" s="1" t="n">
        <v>0.0092046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.0018343</v>
      </c>
      <c r="AJ955" s="1" t="n">
        <v>0.01105</v>
      </c>
      <c r="AK955" s="1" t="n">
        <v>0.01105</v>
      </c>
      <c r="AL955" s="1" t="n">
        <v>0.005525</v>
      </c>
      <c r="AM955" s="1" t="n">
        <v>0</v>
      </c>
      <c r="AN955" s="1" t="n">
        <v>0</v>
      </c>
      <c r="AO955" s="1" t="n">
        <v>0</v>
      </c>
      <c r="AP955" s="1" t="n">
        <v>0.9503</v>
      </c>
      <c r="AQ955" s="1" t="n">
        <v>0</v>
      </c>
      <c r="AR955" s="1" t="n">
        <v>0</v>
      </c>
      <c r="AS955" s="1" t="n">
        <v>0.0036796</v>
      </c>
      <c r="AT955" s="1" t="n">
        <v>0.22283</v>
      </c>
      <c r="AU955" s="1" t="n">
        <v>0.012884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.016575</v>
      </c>
      <c r="BC955" s="1" t="n">
        <v>0.012884</v>
      </c>
      <c r="BD955" s="1" t="n">
        <v>0.012884</v>
      </c>
      <c r="BE955" s="1" t="n">
        <v>0.005525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.0018343</v>
      </c>
      <c r="BL955" s="1" t="n">
        <v>0.0073593</v>
      </c>
      <c r="BM955" s="1" t="n">
        <v>0.0092046</v>
      </c>
      <c r="BN955" s="1" t="n">
        <v>0.01105</v>
      </c>
      <c r="BO955" s="1" t="n">
        <v>0.012884</v>
      </c>
      <c r="BP955" s="1" t="n">
        <v>0.0092046</v>
      </c>
      <c r="BQ955" s="1" t="n">
        <v>0.0073593</v>
      </c>
      <c r="BR955" s="1" t="n">
        <v>0.0018343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.01105</v>
      </c>
      <c r="CB955" s="1" t="n">
        <v>0.0073593</v>
      </c>
      <c r="CC955" s="1" t="n">
        <v>0.0036796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.01105</v>
      </c>
      <c r="CJ955" s="1" t="n">
        <v>0.012884</v>
      </c>
      <c r="CK955" s="1" t="n">
        <v>0.0073593</v>
      </c>
      <c r="CL955" s="1" t="n">
        <v>0.005525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.01105</v>
      </c>
      <c r="CV955" s="1" t="n">
        <v>0.01105</v>
      </c>
      <c r="CW955" s="1" t="n">
        <v>0.012884</v>
      </c>
      <c r="CX955" s="1" t="n">
        <v>0.0092046</v>
      </c>
      <c r="CY955" s="1" t="n">
        <v>0.01105</v>
      </c>
      <c r="CZ955" s="1" t="n">
        <v>0.005525</v>
      </c>
      <c r="DA955" s="1" t="n">
        <v>0.0092046</v>
      </c>
      <c r="DB955" s="1" t="n">
        <v>0</v>
      </c>
      <c r="DC955" s="1" t="n">
        <v>0.005525</v>
      </c>
      <c r="DD955" s="1" t="n">
        <v>0</v>
      </c>
      <c r="DE955" s="1" t="n">
        <v>0</v>
      </c>
      <c r="DF955" s="1" t="n">
        <v>0</v>
      </c>
      <c r="DG955" s="1" t="n">
        <v>0.0018343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.0018343</v>
      </c>
      <c r="DM955" s="1" t="n">
        <v>0.012884</v>
      </c>
      <c r="DN955" s="1" t="n">
        <v>0.0018343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.0092046</v>
      </c>
      <c r="DZ955" s="1" t="n">
        <v>0.012884</v>
      </c>
      <c r="EA955" s="1" t="n">
        <v>0.0092046</v>
      </c>
      <c r="EB955" s="1" t="n">
        <v>0.0092046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.0018343</v>
      </c>
      <c r="EL955" s="1" t="n">
        <v>0.0036796</v>
      </c>
      <c r="EM955" s="1" t="n">
        <v>0.0073593</v>
      </c>
      <c r="EN955" s="1" t="n">
        <v>0.0092046</v>
      </c>
      <c r="EO955" s="1" t="n">
        <v>0.0073593</v>
      </c>
      <c r="EP955" s="1" t="n">
        <v>0.01105</v>
      </c>
      <c r="EQ955" s="1" t="n">
        <v>0.012884</v>
      </c>
      <c r="ER955" s="1" t="n">
        <v>0.005525</v>
      </c>
      <c r="ES955" s="1" t="n">
        <v>0.0092046</v>
      </c>
      <c r="ET955" s="1" t="n">
        <v>0.005525</v>
      </c>
      <c r="EU955" s="1" t="n">
        <v>0.0036796</v>
      </c>
      <c r="EV955" s="1" t="n">
        <v>0.005525</v>
      </c>
      <c r="EW955" s="1" t="n">
        <v>0.0018343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.0092046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.0073593</v>
      </c>
      <c r="FR955" s="1" t="n">
        <v>0.0073593</v>
      </c>
      <c r="FS955" s="1" t="n">
        <v>0.0018343</v>
      </c>
      <c r="FT955" s="1" t="n">
        <v>0.0036796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.0036796</v>
      </c>
      <c r="GA955" s="1" t="n">
        <v>0.0036796</v>
      </c>
      <c r="GB955" s="1" t="n">
        <v>0.0073593</v>
      </c>
      <c r="GC955" s="1" t="n">
        <v>0.0073593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.005525</v>
      </c>
      <c r="GL955" s="1" t="n">
        <v>0.0018343</v>
      </c>
      <c r="GM955" s="1" t="n">
        <v>0.005525</v>
      </c>
      <c r="GN955" s="1" t="n">
        <v>0.0018343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.0018343</v>
      </c>
      <c r="GZ955" s="1" t="n">
        <v>0.0073593</v>
      </c>
      <c r="HA955" s="1" t="n">
        <v>0.0092046</v>
      </c>
      <c r="HB955" s="1" t="n">
        <v>0.01105</v>
      </c>
      <c r="HC955" s="1" t="n">
        <v>0.0092046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77.808</v>
      </c>
      <c r="B956" s="1" t="n">
        <v>502.649383544922</v>
      </c>
      <c r="C956" s="1" t="n">
        <v>588.9921875</v>
      </c>
      <c r="D956" s="1" t="n">
        <v>0</v>
      </c>
      <c r="E956" s="1" t="n">
        <v>0</v>
      </c>
      <c r="F956" s="1" t="n">
        <v>39.6191177368164</v>
      </c>
      <c r="G956" s="1" t="n">
        <v>0</v>
      </c>
      <c r="H956" s="1" t="n">
        <v>0.00921559985727072</v>
      </c>
      <c r="I956" s="1" t="n">
        <v>0.00369069003500044</v>
      </c>
      <c r="J956" s="1" t="n">
        <v>0.0405202992260456</v>
      </c>
      <c r="K956" s="1" t="n">
        <v>0.0313156023621559</v>
      </c>
      <c r="L956" s="1" t="n">
        <v>0.0128953000530601</v>
      </c>
      <c r="M956" s="1" t="n">
        <v>0.0165749005973339</v>
      </c>
      <c r="N956" s="1" t="n">
        <v>0.974240064620972</v>
      </c>
      <c r="O956" s="1" t="n">
        <v>0.046045</v>
      </c>
      <c r="P956" s="1" t="n">
        <v>0.03315</v>
      </c>
      <c r="Q956" s="1" t="n">
        <v>0.03315</v>
      </c>
      <c r="R956" s="1" t="n">
        <v>0.020266</v>
      </c>
      <c r="S956" s="1" t="n">
        <v>0.01842</v>
      </c>
      <c r="T956" s="1" t="n">
        <v>0.020266</v>
      </c>
      <c r="U956" s="1" t="n">
        <v>0.0036907</v>
      </c>
      <c r="V956" s="1" t="n">
        <v>0.0036907</v>
      </c>
      <c r="W956" s="1" t="n">
        <v>0.0036907</v>
      </c>
      <c r="X956" s="1" t="n">
        <v>0.01105</v>
      </c>
      <c r="Y956" s="1" t="n">
        <v>0.0221</v>
      </c>
      <c r="Z956" s="1" t="n">
        <v>0.031316</v>
      </c>
      <c r="AA956" s="1" t="n">
        <v>0.025791</v>
      </c>
      <c r="AB956" s="1" t="n">
        <v>0.099449</v>
      </c>
      <c r="AC956" s="1" t="n">
        <v>0.0073703</v>
      </c>
      <c r="AD956" s="1" t="n">
        <v>0.04052</v>
      </c>
      <c r="AE956" s="1" t="n">
        <v>0.0018453</v>
      </c>
      <c r="AF956" s="1" t="n">
        <v>0.0092156</v>
      </c>
      <c r="AG956" s="1" t="n">
        <v>0.014741</v>
      </c>
      <c r="AH956" s="1" t="n">
        <v>0.023945</v>
      </c>
      <c r="AI956" s="1" t="n">
        <v>0.025791</v>
      </c>
      <c r="AJ956" s="1" t="n">
        <v>0.03315</v>
      </c>
      <c r="AK956" s="1" t="n">
        <v>0.034995</v>
      </c>
      <c r="AL956" s="1" t="n">
        <v>0.025791</v>
      </c>
      <c r="AM956" s="1" t="n">
        <v>0.012895</v>
      </c>
      <c r="AN956" s="1" t="n">
        <v>0.0073703</v>
      </c>
      <c r="AO956" s="1" t="n">
        <v>0.0036907</v>
      </c>
      <c r="AP956" s="1" t="n">
        <v>0.97424</v>
      </c>
      <c r="AQ956" s="1" t="n">
        <v>0.012895</v>
      </c>
      <c r="AR956" s="1" t="n">
        <v>0.005525</v>
      </c>
      <c r="AS956" s="1" t="n">
        <v>0.005525</v>
      </c>
      <c r="AT956" s="1" t="n">
        <v>0.21732</v>
      </c>
      <c r="AU956" s="1" t="n">
        <v>0.01105</v>
      </c>
      <c r="AV956" s="1" t="n">
        <v>0.023945</v>
      </c>
      <c r="AW956" s="1" t="n">
        <v>0.023945</v>
      </c>
      <c r="AX956" s="1" t="n">
        <v>0.027625</v>
      </c>
      <c r="AY956" s="1" t="n">
        <v>0.031316</v>
      </c>
      <c r="AZ956" s="1" t="n">
        <v>0.020266</v>
      </c>
      <c r="BA956" s="1" t="n">
        <v>0.0073703</v>
      </c>
      <c r="BB956" s="1" t="n">
        <v>0.023945</v>
      </c>
      <c r="BC956" s="1" t="n">
        <v>0.0036907</v>
      </c>
      <c r="BD956" s="1" t="n">
        <v>0.01105</v>
      </c>
      <c r="BE956" s="1" t="n">
        <v>0.016575</v>
      </c>
      <c r="BF956" s="1" t="n">
        <v>0.031316</v>
      </c>
      <c r="BG956" s="1" t="n">
        <v>0.027625</v>
      </c>
      <c r="BH956" s="1" t="n">
        <v>0.020266</v>
      </c>
      <c r="BI956" s="1" t="n">
        <v>0.02947</v>
      </c>
      <c r="BJ956" s="1" t="n">
        <v>0.01842</v>
      </c>
      <c r="BK956" s="1" t="n">
        <v>0.012895</v>
      </c>
      <c r="BL956" s="1" t="n">
        <v>0.0073703</v>
      </c>
      <c r="BM956" s="1" t="n">
        <v>0.014741</v>
      </c>
      <c r="BN956" s="1" t="n">
        <v>0.016575</v>
      </c>
      <c r="BO956" s="1" t="n">
        <v>0.0221</v>
      </c>
      <c r="BP956" s="1" t="n">
        <v>0.02947</v>
      </c>
      <c r="BQ956" s="1" t="n">
        <v>0.023945</v>
      </c>
      <c r="BR956" s="1" t="n">
        <v>0.027625</v>
      </c>
      <c r="BS956" s="1" t="n">
        <v>0.023945</v>
      </c>
      <c r="BT956" s="1" t="n">
        <v>0.0092156</v>
      </c>
      <c r="BU956" s="1" t="n">
        <v>0.0018453</v>
      </c>
      <c r="BV956" s="1" t="n">
        <v>0</v>
      </c>
      <c r="BW956" s="1" t="n">
        <v>0.0036907</v>
      </c>
      <c r="BX956" s="1" t="n">
        <v>0.0018453</v>
      </c>
      <c r="BY956" s="1" t="n">
        <v>0.0073703</v>
      </c>
      <c r="BZ956" s="1" t="n">
        <v>0.0036907</v>
      </c>
      <c r="CA956" s="1" t="n">
        <v>0.005525</v>
      </c>
      <c r="CB956" s="1" t="n">
        <v>0.025791</v>
      </c>
      <c r="CC956" s="1" t="n">
        <v>0.027625</v>
      </c>
      <c r="CD956" s="1" t="n">
        <v>0.025791</v>
      </c>
      <c r="CE956" s="1" t="n">
        <v>0.025791</v>
      </c>
      <c r="CF956" s="1" t="n">
        <v>0.02947</v>
      </c>
      <c r="CG956" s="1" t="n">
        <v>0.027625</v>
      </c>
      <c r="CH956" s="1" t="n">
        <v>0.020266</v>
      </c>
      <c r="CI956" s="1" t="n">
        <v>0.016575</v>
      </c>
      <c r="CJ956" s="1" t="n">
        <v>0.0073703</v>
      </c>
      <c r="CK956" s="1" t="n">
        <v>0.005525</v>
      </c>
      <c r="CL956" s="1" t="n">
        <v>0.005525</v>
      </c>
      <c r="CM956" s="1" t="n">
        <v>0.0092156</v>
      </c>
      <c r="CN956" s="1" t="n">
        <v>0.016575</v>
      </c>
      <c r="CO956" s="1" t="n">
        <v>0.023945</v>
      </c>
      <c r="CP956" s="1" t="n">
        <v>0.020266</v>
      </c>
      <c r="CQ956" s="1" t="n">
        <v>0.020266</v>
      </c>
      <c r="CR956" s="1" t="n">
        <v>0.027625</v>
      </c>
      <c r="CS956" s="1" t="n">
        <v>0.031316</v>
      </c>
      <c r="CT956" s="1" t="n">
        <v>0.025791</v>
      </c>
      <c r="CU956" s="1" t="n">
        <v>0.02947</v>
      </c>
      <c r="CV956" s="1" t="n">
        <v>0.027625</v>
      </c>
      <c r="CW956" s="1" t="n">
        <v>0.027625</v>
      </c>
      <c r="CX956" s="1" t="n">
        <v>0.02947</v>
      </c>
      <c r="CY956" s="1" t="n">
        <v>0.02947</v>
      </c>
      <c r="CZ956" s="1" t="n">
        <v>0.025791</v>
      </c>
      <c r="DA956" s="1" t="n">
        <v>0.025791</v>
      </c>
      <c r="DB956" s="1" t="n">
        <v>0.025791</v>
      </c>
      <c r="DC956" s="1" t="n">
        <v>0.016575</v>
      </c>
      <c r="DD956" s="1" t="n">
        <v>0.0073703</v>
      </c>
      <c r="DE956" s="1" t="n">
        <v>0</v>
      </c>
      <c r="DF956" s="1" t="n">
        <v>0.0036907</v>
      </c>
      <c r="DG956" s="1" t="n">
        <v>0</v>
      </c>
      <c r="DH956" s="1" t="n">
        <v>0.0018453</v>
      </c>
      <c r="DI956" s="1" t="n">
        <v>0.005525</v>
      </c>
      <c r="DJ956" s="1" t="n">
        <v>0.0018453</v>
      </c>
      <c r="DK956" s="1" t="n">
        <v>0.0036907</v>
      </c>
      <c r="DL956" s="1" t="n">
        <v>0.023945</v>
      </c>
      <c r="DM956" s="1" t="n">
        <v>0.031316</v>
      </c>
      <c r="DN956" s="1" t="n">
        <v>0.02947</v>
      </c>
      <c r="DO956" s="1" t="n">
        <v>0.020266</v>
      </c>
      <c r="DP956" s="1" t="n">
        <v>0.0018453</v>
      </c>
      <c r="DQ956" s="1" t="n">
        <v>0</v>
      </c>
      <c r="DR956" s="1" t="n">
        <v>0.0018453</v>
      </c>
      <c r="DS956" s="1" t="n">
        <v>0.0073703</v>
      </c>
      <c r="DT956" s="1" t="n">
        <v>0.025791</v>
      </c>
      <c r="DU956" s="1" t="n">
        <v>0.02947</v>
      </c>
      <c r="DV956" s="1" t="n">
        <v>0.02947</v>
      </c>
      <c r="DW956" s="1" t="n">
        <v>0.01842</v>
      </c>
      <c r="DX956" s="1" t="n">
        <v>0.01105</v>
      </c>
      <c r="DY956" s="1" t="n">
        <v>0.005525</v>
      </c>
      <c r="DZ956" s="1" t="n">
        <v>0.005525</v>
      </c>
      <c r="EA956" s="1" t="n">
        <v>0.005525</v>
      </c>
      <c r="EB956" s="1" t="n">
        <v>0.025791</v>
      </c>
      <c r="EC956" s="1" t="n">
        <v>0.02947</v>
      </c>
      <c r="ED956" s="1" t="n">
        <v>0.02947</v>
      </c>
      <c r="EE956" s="1" t="n">
        <v>0.03315</v>
      </c>
      <c r="EF956" s="1" t="n">
        <v>0.023945</v>
      </c>
      <c r="EG956" s="1" t="n">
        <v>0.020266</v>
      </c>
      <c r="EH956" s="1" t="n">
        <v>0.020266</v>
      </c>
      <c r="EI956" s="1" t="n">
        <v>0.005525</v>
      </c>
      <c r="EJ956" s="1" t="n">
        <v>0.005525</v>
      </c>
      <c r="EK956" s="1" t="n">
        <v>0.014741</v>
      </c>
      <c r="EL956" s="1" t="n">
        <v>0.027625</v>
      </c>
      <c r="EM956" s="1" t="n">
        <v>0.027625</v>
      </c>
      <c r="EN956" s="1" t="n">
        <v>0.027625</v>
      </c>
      <c r="EO956" s="1" t="n">
        <v>0.02947</v>
      </c>
      <c r="EP956" s="1" t="n">
        <v>0.01842</v>
      </c>
      <c r="EQ956" s="1" t="n">
        <v>0.014741</v>
      </c>
      <c r="ER956" s="1" t="n">
        <v>0.01105</v>
      </c>
      <c r="ES956" s="1" t="n">
        <v>0.005525</v>
      </c>
      <c r="ET956" s="1" t="n">
        <v>0.0036907</v>
      </c>
      <c r="EU956" s="1" t="n">
        <v>0</v>
      </c>
      <c r="EV956" s="1" t="n">
        <v>0.0018453</v>
      </c>
      <c r="EW956" s="1" t="n">
        <v>0</v>
      </c>
      <c r="EX956" s="1" t="n">
        <v>0.0073703</v>
      </c>
      <c r="EY956" s="1" t="n">
        <v>0.016575</v>
      </c>
      <c r="EZ956" s="1" t="n">
        <v>0.0221</v>
      </c>
      <c r="FA956" s="1" t="n">
        <v>0.0221</v>
      </c>
      <c r="FB956" s="1" t="n">
        <v>0.027625</v>
      </c>
      <c r="FC956" s="1" t="n">
        <v>0.023945</v>
      </c>
      <c r="FD956" s="1" t="n">
        <v>0.031316</v>
      </c>
      <c r="FE956" s="1" t="n">
        <v>0.031316</v>
      </c>
      <c r="FF956" s="1" t="n">
        <v>0.03315</v>
      </c>
      <c r="FG956" s="1" t="n">
        <v>0.025791</v>
      </c>
      <c r="FH956" s="1" t="n">
        <v>0.03315</v>
      </c>
      <c r="FI956" s="1" t="n">
        <v>0.027625</v>
      </c>
      <c r="FJ956" s="1" t="n">
        <v>0.027625</v>
      </c>
      <c r="FK956" s="1" t="n">
        <v>0.020266</v>
      </c>
      <c r="FL956" s="1" t="n">
        <v>0.0073703</v>
      </c>
      <c r="FM956" s="1" t="n">
        <v>0</v>
      </c>
      <c r="FN956" s="1" t="n">
        <v>0.0036907</v>
      </c>
      <c r="FO956" s="1" t="n">
        <v>0.0036907</v>
      </c>
      <c r="FP956" s="1" t="n">
        <v>0.01842</v>
      </c>
      <c r="FQ956" s="1" t="n">
        <v>0.0092156</v>
      </c>
      <c r="FR956" s="1" t="n">
        <v>0.020266</v>
      </c>
      <c r="FS956" s="1" t="n">
        <v>0.031316</v>
      </c>
      <c r="FT956" s="1" t="n">
        <v>0.020266</v>
      </c>
      <c r="FU956" s="1" t="n">
        <v>0.01842</v>
      </c>
      <c r="FV956" s="1" t="n">
        <v>0.0018453</v>
      </c>
      <c r="FW956" s="1" t="n">
        <v>0.0036907</v>
      </c>
      <c r="FX956" s="1" t="n">
        <v>0.0073703</v>
      </c>
      <c r="FY956" s="1" t="n">
        <v>0.020266</v>
      </c>
      <c r="FZ956" s="1" t="n">
        <v>0.02947</v>
      </c>
      <c r="GA956" s="1" t="n">
        <v>0.02947</v>
      </c>
      <c r="GB956" s="1" t="n">
        <v>0.023945</v>
      </c>
      <c r="GC956" s="1" t="n">
        <v>0.012895</v>
      </c>
      <c r="GD956" s="1" t="n">
        <v>0.0036907</v>
      </c>
      <c r="GE956" s="1" t="n">
        <v>0</v>
      </c>
      <c r="GF956" s="1" t="n">
        <v>0.005525</v>
      </c>
      <c r="GG956" s="1" t="n">
        <v>0.023945</v>
      </c>
      <c r="GH956" s="1" t="n">
        <v>0.027625</v>
      </c>
      <c r="GI956" s="1" t="n">
        <v>0.02947</v>
      </c>
      <c r="GJ956" s="1" t="n">
        <v>0.031316</v>
      </c>
      <c r="GK956" s="1" t="n">
        <v>0.020266</v>
      </c>
      <c r="GL956" s="1" t="n">
        <v>0.012895</v>
      </c>
      <c r="GM956" s="1" t="n">
        <v>0.0092156</v>
      </c>
      <c r="GN956" s="1" t="n">
        <v>0.0018453</v>
      </c>
      <c r="GO956" s="1" t="n">
        <v>0.0092156</v>
      </c>
      <c r="GP956" s="1" t="n">
        <v>0.014741</v>
      </c>
      <c r="GQ956" s="1" t="n">
        <v>0.0221</v>
      </c>
      <c r="GR956" s="1" t="n">
        <v>0.025791</v>
      </c>
      <c r="GS956" s="1" t="n">
        <v>0.027625</v>
      </c>
      <c r="GT956" s="1" t="n">
        <v>0.03315</v>
      </c>
      <c r="GU956" s="1" t="n">
        <v>0.023945</v>
      </c>
      <c r="GV956" s="1" t="n">
        <v>0.025791</v>
      </c>
      <c r="GW956" s="1" t="n">
        <v>0.005525</v>
      </c>
      <c r="GX956" s="1" t="n">
        <v>0</v>
      </c>
      <c r="GY956" s="1" t="n">
        <v>0.005525</v>
      </c>
      <c r="GZ956" s="1" t="n">
        <v>0.005525</v>
      </c>
      <c r="HA956" s="1" t="n">
        <v>0.01105</v>
      </c>
      <c r="HB956" s="1" t="n">
        <v>0.0221</v>
      </c>
      <c r="HC956" s="1" t="n">
        <v>0.025791</v>
      </c>
      <c r="HD956" s="1" t="n">
        <v>0.027625</v>
      </c>
      <c r="HE956" s="1" t="n">
        <v>0.023945</v>
      </c>
      <c r="HF956" s="1" t="n">
        <v>0</v>
      </c>
    </row>
    <row r="957" customFormat="false" ht="12.75" hidden="false" customHeight="false" outlineLevel="0" collapsed="false">
      <c r="A957" s="1" t="n">
        <v>77.927</v>
      </c>
      <c r="B957" s="1" t="n">
        <v>502.693023681641</v>
      </c>
      <c r="C957" s="1" t="n">
        <v>589.065490722656</v>
      </c>
      <c r="D957" s="1" t="n">
        <v>0</v>
      </c>
      <c r="E957" s="1" t="n">
        <v>0</v>
      </c>
      <c r="F957" s="1" t="n">
        <v>39.6166763305664</v>
      </c>
      <c r="G957" s="1" t="n">
        <v>0</v>
      </c>
      <c r="H957" s="1" t="n">
        <v>0.00184534001164138</v>
      </c>
      <c r="I957" s="1" t="n">
        <v>0</v>
      </c>
      <c r="J957" s="1" t="n">
        <v>0.0165749005973339</v>
      </c>
      <c r="K957" s="1" t="n">
        <v>0</v>
      </c>
      <c r="L957" s="1" t="n">
        <v>0</v>
      </c>
      <c r="M957" s="1" t="n">
        <v>0</v>
      </c>
      <c r="N957" s="1" t="n">
        <v>0.944773972034454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.06999</v>
      </c>
      <c r="AC957" s="1" t="n">
        <v>0.0018453</v>
      </c>
      <c r="AD957" s="1" t="n">
        <v>0.016575</v>
      </c>
      <c r="AE957" s="1" t="n">
        <v>0</v>
      </c>
      <c r="AF957" s="1" t="n">
        <v>0.0018453</v>
      </c>
      <c r="AG957" s="1" t="n">
        <v>0.0018453</v>
      </c>
      <c r="AH957" s="1" t="n">
        <v>0.005525</v>
      </c>
      <c r="AI957" s="1" t="n">
        <v>0</v>
      </c>
      <c r="AJ957" s="1" t="n">
        <v>0.0018453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.94477</v>
      </c>
      <c r="AQ957" s="1" t="n">
        <v>0</v>
      </c>
      <c r="AR957" s="1" t="n">
        <v>0</v>
      </c>
      <c r="AS957" s="1" t="n">
        <v>0</v>
      </c>
      <c r="AT957" s="1" t="n">
        <v>0.20075</v>
      </c>
      <c r="AU957" s="1" t="n">
        <v>0</v>
      </c>
      <c r="AV957" s="1" t="n">
        <v>0.0036907</v>
      </c>
      <c r="AW957" s="1" t="n">
        <v>0.0018453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.0018453</v>
      </c>
      <c r="BD957" s="1" t="n">
        <v>0.005525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.0073703</v>
      </c>
      <c r="BR957" s="1" t="n">
        <v>0.0036907</v>
      </c>
      <c r="BS957" s="1" t="n">
        <v>0.0018453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.0018453</v>
      </c>
      <c r="CH957" s="1" t="n">
        <v>0.0036907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.0018453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.0036907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.0073703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.0018453</v>
      </c>
      <c r="EL957" s="1" t="n">
        <v>0.005525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.0018453</v>
      </c>
      <c r="EX957" s="1" t="n">
        <v>0.0036907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.0018453</v>
      </c>
      <c r="FI957" s="1" t="n">
        <v>0.005525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.0018453</v>
      </c>
      <c r="FT957" s="1" t="n">
        <v>0.0073703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.0036907</v>
      </c>
      <c r="GG957" s="1" t="n">
        <v>0.0018453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.0036907</v>
      </c>
      <c r="GQ957" s="1" t="n">
        <v>0.005525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.0036907</v>
      </c>
      <c r="HB957" s="1" t="n">
        <v>0.0036907</v>
      </c>
      <c r="HC957" s="1" t="n">
        <v>0.0018453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77.999</v>
      </c>
      <c r="B958" s="1" t="n">
        <v>502.626953125</v>
      </c>
      <c r="C958" s="1" t="n">
        <v>589.259826660156</v>
      </c>
      <c r="D958" s="1" t="n">
        <v>0</v>
      </c>
      <c r="E958" s="1" t="n">
        <v>0</v>
      </c>
      <c r="F958" s="1" t="n">
        <v>39.6165733337402</v>
      </c>
      <c r="G958" s="1" t="n">
        <v>0</v>
      </c>
      <c r="H958" s="1" t="n">
        <v>0.0110498992726207</v>
      </c>
      <c r="I958" s="1" t="n">
        <v>0.0202545989304781</v>
      </c>
      <c r="J958" s="1" t="n">
        <v>0.0405091978609562</v>
      </c>
      <c r="K958" s="1" t="n">
        <v>0.01472959946841</v>
      </c>
      <c r="L958" s="1" t="n">
        <v>0.0313046015799046</v>
      </c>
      <c r="M958" s="1" t="n">
        <v>0.0165749005973339</v>
      </c>
      <c r="N958" s="1" t="n">
        <v>0.98896998167038</v>
      </c>
      <c r="O958" s="1" t="n">
        <v>0.018409</v>
      </c>
      <c r="P958" s="1" t="n">
        <v>0.005525</v>
      </c>
      <c r="Q958" s="1" t="n">
        <v>0.01473</v>
      </c>
      <c r="R958" s="1" t="n">
        <v>0.012884</v>
      </c>
      <c r="S958" s="1" t="n">
        <v>0.012884</v>
      </c>
      <c r="T958" s="1" t="n">
        <v>0.016575</v>
      </c>
      <c r="U958" s="1" t="n">
        <v>0.016575</v>
      </c>
      <c r="V958" s="1" t="n">
        <v>0.0221</v>
      </c>
      <c r="W958" s="1" t="n">
        <v>0.020255</v>
      </c>
      <c r="X958" s="1" t="n">
        <v>0.018409</v>
      </c>
      <c r="Y958" s="1" t="n">
        <v>0.016575</v>
      </c>
      <c r="Z958" s="1" t="n">
        <v>0.016575</v>
      </c>
      <c r="AA958" s="1" t="n">
        <v>0.0221</v>
      </c>
      <c r="AB958" s="1" t="n">
        <v>0.095759</v>
      </c>
      <c r="AC958" s="1" t="n">
        <v>0.018409</v>
      </c>
      <c r="AD958" s="1" t="n">
        <v>0.040509</v>
      </c>
      <c r="AE958" s="1" t="n">
        <v>0.018409</v>
      </c>
      <c r="AF958" s="1" t="n">
        <v>0.01105</v>
      </c>
      <c r="AG958" s="1" t="n">
        <v>0.016575</v>
      </c>
      <c r="AH958" s="1" t="n">
        <v>0.012884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.0073593</v>
      </c>
      <c r="AN958" s="1" t="n">
        <v>0.01473</v>
      </c>
      <c r="AO958" s="1" t="n">
        <v>0.020255</v>
      </c>
      <c r="AP958" s="1" t="n">
        <v>0.98897</v>
      </c>
      <c r="AQ958" s="1" t="n">
        <v>0.031305</v>
      </c>
      <c r="AR958" s="1" t="n">
        <v>0.0221</v>
      </c>
      <c r="AS958" s="1" t="n">
        <v>0.0073593</v>
      </c>
      <c r="AT958" s="1" t="n">
        <v>0.21731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.0073593</v>
      </c>
      <c r="AZ958" s="1" t="n">
        <v>0.005525</v>
      </c>
      <c r="BA958" s="1" t="n">
        <v>0.018409</v>
      </c>
      <c r="BB958" s="1" t="n">
        <v>0.02578</v>
      </c>
      <c r="BC958" s="1" t="n">
        <v>0</v>
      </c>
      <c r="BD958" s="1" t="n">
        <v>0</v>
      </c>
      <c r="BE958" s="1" t="n">
        <v>0</v>
      </c>
      <c r="BF958" s="1" t="n">
        <v>0.01473</v>
      </c>
      <c r="BG958" s="1" t="n">
        <v>0.016575</v>
      </c>
      <c r="BH958" s="1" t="n">
        <v>0.018409</v>
      </c>
      <c r="BI958" s="1" t="n">
        <v>0.012884</v>
      </c>
      <c r="BJ958" s="1" t="n">
        <v>0.0092046</v>
      </c>
      <c r="BK958" s="1" t="n">
        <v>0.005525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.020255</v>
      </c>
      <c r="BU958" s="1" t="n">
        <v>0.018409</v>
      </c>
      <c r="BV958" s="1" t="n">
        <v>0.020255</v>
      </c>
      <c r="BW958" s="1" t="n">
        <v>0.005525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.01473</v>
      </c>
      <c r="CD958" s="1" t="n">
        <v>0.018409</v>
      </c>
      <c r="CE958" s="1" t="n">
        <v>0.018409</v>
      </c>
      <c r="CF958" s="1" t="n">
        <v>0.01473</v>
      </c>
      <c r="CG958" s="1" t="n">
        <v>0.0018343</v>
      </c>
      <c r="CH958" s="1" t="n">
        <v>0</v>
      </c>
      <c r="CI958" s="1" t="n">
        <v>0</v>
      </c>
      <c r="CJ958" s="1" t="n">
        <v>0</v>
      </c>
      <c r="CK958" s="1" t="n">
        <v>0.01105</v>
      </c>
      <c r="CL958" s="1" t="n">
        <v>0.01105</v>
      </c>
      <c r="CM958" s="1" t="n">
        <v>0.018409</v>
      </c>
      <c r="CN958" s="1" t="n">
        <v>0.016575</v>
      </c>
      <c r="CO958" s="1" t="n">
        <v>0.012884</v>
      </c>
      <c r="CP958" s="1" t="n">
        <v>0.0092046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.0073593</v>
      </c>
      <c r="CW958" s="1" t="n">
        <v>0.016575</v>
      </c>
      <c r="CX958" s="1" t="n">
        <v>0.018409</v>
      </c>
      <c r="CY958" s="1" t="n">
        <v>0.01473</v>
      </c>
      <c r="CZ958" s="1" t="n">
        <v>0.016575</v>
      </c>
      <c r="DA958" s="1" t="n">
        <v>0.0073593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.01105</v>
      </c>
      <c r="DI958" s="1" t="n">
        <v>0.01473</v>
      </c>
      <c r="DJ958" s="1" t="n">
        <v>0.01473</v>
      </c>
      <c r="DK958" s="1" t="n">
        <v>0.016575</v>
      </c>
      <c r="DL958" s="1" t="n">
        <v>0.005525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.012884</v>
      </c>
      <c r="DR958" s="1" t="n">
        <v>0.01473</v>
      </c>
      <c r="DS958" s="1" t="n">
        <v>0.01473</v>
      </c>
      <c r="DT958" s="1" t="n">
        <v>0.016575</v>
      </c>
      <c r="DU958" s="1" t="n">
        <v>0.01105</v>
      </c>
      <c r="DV958" s="1" t="n">
        <v>0.0073593</v>
      </c>
      <c r="DW958" s="1" t="n">
        <v>0</v>
      </c>
      <c r="DX958" s="1" t="n">
        <v>0</v>
      </c>
      <c r="DY958" s="1" t="n">
        <v>0</v>
      </c>
      <c r="DZ958" s="1" t="n">
        <v>0.012884</v>
      </c>
      <c r="EA958" s="1" t="n">
        <v>0.018409</v>
      </c>
      <c r="EB958" s="1" t="n">
        <v>0.018409</v>
      </c>
      <c r="EC958" s="1" t="n">
        <v>0.020255</v>
      </c>
      <c r="ED958" s="1" t="n">
        <v>0.016575</v>
      </c>
      <c r="EE958" s="1" t="n">
        <v>0.0018343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.005525</v>
      </c>
      <c r="EO958" s="1" t="n">
        <v>0.01105</v>
      </c>
      <c r="EP958" s="1" t="n">
        <v>0.0092046</v>
      </c>
      <c r="EQ958" s="1" t="n">
        <v>0.01473</v>
      </c>
      <c r="ER958" s="1" t="n">
        <v>0.018409</v>
      </c>
      <c r="ES958" s="1" t="n">
        <v>0.016575</v>
      </c>
      <c r="ET958" s="1" t="n">
        <v>0.01105</v>
      </c>
      <c r="EU958" s="1" t="n">
        <v>0.0018343</v>
      </c>
      <c r="EV958" s="1" t="n">
        <v>0.0018343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.01105</v>
      </c>
      <c r="FC958" s="1" t="n">
        <v>0.020255</v>
      </c>
      <c r="FD958" s="1" t="n">
        <v>0.01473</v>
      </c>
      <c r="FE958" s="1" t="n">
        <v>0.020255</v>
      </c>
      <c r="FF958" s="1" t="n">
        <v>0.0092046</v>
      </c>
      <c r="FG958" s="1" t="n">
        <v>0.0092046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.01105</v>
      </c>
      <c r="FN958" s="1" t="n">
        <v>0.01105</v>
      </c>
      <c r="FO958" s="1" t="n">
        <v>0.018409</v>
      </c>
      <c r="FP958" s="1" t="n">
        <v>0.02578</v>
      </c>
      <c r="FQ958" s="1" t="n">
        <v>0.012884</v>
      </c>
      <c r="FR958" s="1" t="n">
        <v>0.01105</v>
      </c>
      <c r="FS958" s="1" t="n">
        <v>0.01105</v>
      </c>
      <c r="FT958" s="1" t="n">
        <v>0.0092046</v>
      </c>
      <c r="FU958" s="1" t="n">
        <v>0.0018343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.0073593</v>
      </c>
      <c r="GB958" s="1" t="n">
        <v>0.0092046</v>
      </c>
      <c r="GC958" s="1" t="n">
        <v>0.01105</v>
      </c>
      <c r="GD958" s="1" t="n">
        <v>0.012884</v>
      </c>
      <c r="GE958" s="1" t="n">
        <v>0.01105</v>
      </c>
      <c r="GF958" s="1" t="n">
        <v>0.01473</v>
      </c>
      <c r="GG958" s="1" t="n">
        <v>0.016575</v>
      </c>
      <c r="GH958" s="1" t="n">
        <v>0.01473</v>
      </c>
      <c r="GI958" s="1" t="n">
        <v>0.01105</v>
      </c>
      <c r="GJ958" s="1" t="n">
        <v>0.020255</v>
      </c>
      <c r="GK958" s="1" t="n">
        <v>0.020255</v>
      </c>
      <c r="GL958" s="1" t="n">
        <v>0.016575</v>
      </c>
      <c r="GM958" s="1" t="n">
        <v>0.016575</v>
      </c>
      <c r="GN958" s="1" t="n">
        <v>0.01473</v>
      </c>
      <c r="GO958" s="1" t="n">
        <v>0.016575</v>
      </c>
      <c r="GP958" s="1" t="n">
        <v>0.01105</v>
      </c>
      <c r="GQ958" s="1" t="n">
        <v>0.005525</v>
      </c>
      <c r="GR958" s="1" t="n">
        <v>0.0092046</v>
      </c>
      <c r="GS958" s="1" t="n">
        <v>0</v>
      </c>
      <c r="GT958" s="1" t="n">
        <v>0</v>
      </c>
      <c r="GU958" s="1" t="n">
        <v>0.0036796</v>
      </c>
      <c r="GV958" s="1" t="n">
        <v>0</v>
      </c>
      <c r="GW958" s="1" t="n">
        <v>0</v>
      </c>
      <c r="GX958" s="1" t="n">
        <v>0</v>
      </c>
      <c r="GY958" s="1" t="n">
        <v>0.0073593</v>
      </c>
      <c r="GZ958" s="1" t="n">
        <v>0.0036796</v>
      </c>
      <c r="HA958" s="1" t="n">
        <v>0.0092046</v>
      </c>
      <c r="HB958" s="1" t="n">
        <v>0.005525</v>
      </c>
      <c r="HC958" s="1" t="n">
        <v>0.012884</v>
      </c>
      <c r="HD958" s="1" t="n">
        <v>0.0221</v>
      </c>
      <c r="HE958" s="1" t="n">
        <v>0.018409</v>
      </c>
      <c r="HF958" s="1" t="n">
        <v>0</v>
      </c>
    </row>
    <row r="959" customFormat="false" ht="12.75" hidden="false" customHeight="false" outlineLevel="0" collapsed="false">
      <c r="A959" s="1" t="n">
        <v>78.076</v>
      </c>
      <c r="B959" s="1" t="n">
        <v>502.501892089844</v>
      </c>
      <c r="C959" s="1" t="n">
        <v>589.29931640625</v>
      </c>
      <c r="D959" s="1" t="n">
        <v>0</v>
      </c>
      <c r="E959" s="1" t="n">
        <v>0</v>
      </c>
      <c r="F959" s="1" t="n">
        <v>39.6185073852539</v>
      </c>
      <c r="G959" s="1" t="n">
        <v>0</v>
      </c>
      <c r="H959" s="1" t="n">
        <v>0</v>
      </c>
      <c r="I959" s="1" t="n">
        <v>0.0110498992726207</v>
      </c>
      <c r="J959" s="1" t="n">
        <v>0.0368296019732952</v>
      </c>
      <c r="K959" s="1" t="n">
        <v>0.0165749005973339</v>
      </c>
      <c r="L959" s="1" t="n">
        <v>0.00920460000634193</v>
      </c>
      <c r="M959" s="1" t="n">
        <v>0</v>
      </c>
      <c r="N959" s="1" t="n">
        <v>0.970550000667572</v>
      </c>
      <c r="O959" s="1" t="n">
        <v>0.016575</v>
      </c>
      <c r="P959" s="1" t="n">
        <v>0.0036796</v>
      </c>
      <c r="Q959" s="1" t="n">
        <v>0</v>
      </c>
      <c r="R959" s="1" t="n">
        <v>0</v>
      </c>
      <c r="S959" s="1" t="n">
        <v>0</v>
      </c>
      <c r="T959" s="1" t="n">
        <v>0.0073703</v>
      </c>
      <c r="U959" s="1" t="n">
        <v>0.01473</v>
      </c>
      <c r="V959" s="1" t="n">
        <v>0.012895</v>
      </c>
      <c r="W959" s="1" t="n">
        <v>0</v>
      </c>
      <c r="X959" s="1" t="n">
        <v>0.0073703</v>
      </c>
      <c r="Y959" s="1" t="n">
        <v>0</v>
      </c>
      <c r="Z959" s="1" t="n">
        <v>0</v>
      </c>
      <c r="AA959" s="1" t="n">
        <v>0</v>
      </c>
      <c r="AB959" s="1" t="n">
        <v>0.081029</v>
      </c>
      <c r="AC959" s="1" t="n">
        <v>0.0073703</v>
      </c>
      <c r="AD959" s="1" t="n">
        <v>0.03683</v>
      </c>
      <c r="AE959" s="1" t="n">
        <v>0.01473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.0036796</v>
      </c>
      <c r="AM959" s="1" t="n">
        <v>0.0073703</v>
      </c>
      <c r="AN959" s="1" t="n">
        <v>0.01842</v>
      </c>
      <c r="AO959" s="1" t="n">
        <v>0.01105</v>
      </c>
      <c r="AP959" s="1" t="n">
        <v>0.97055</v>
      </c>
      <c r="AQ959" s="1" t="n">
        <v>0.0092046</v>
      </c>
      <c r="AR959" s="1" t="n">
        <v>0</v>
      </c>
      <c r="AS959" s="1" t="n">
        <v>0.0036796</v>
      </c>
      <c r="AT959" s="1" t="n">
        <v>0.20627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.0018453</v>
      </c>
      <c r="BC959" s="1" t="n">
        <v>0</v>
      </c>
      <c r="BD959" s="1" t="n">
        <v>0</v>
      </c>
      <c r="BE959" s="1" t="n">
        <v>0.0018453</v>
      </c>
      <c r="BF959" s="1" t="n">
        <v>0.016575</v>
      </c>
      <c r="BG959" s="1" t="n">
        <v>0.01105</v>
      </c>
      <c r="BH959" s="1" t="n">
        <v>0.0092046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.005525</v>
      </c>
      <c r="BN959" s="1" t="n">
        <v>0.0092046</v>
      </c>
      <c r="BO959" s="1" t="n">
        <v>0.01105</v>
      </c>
      <c r="BP959" s="1" t="n">
        <v>0.0073703</v>
      </c>
      <c r="BQ959" s="1" t="n">
        <v>0.012895</v>
      </c>
      <c r="BR959" s="1" t="n">
        <v>0.0073703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.01473</v>
      </c>
      <c r="BY959" s="1" t="n">
        <v>0.01105</v>
      </c>
      <c r="BZ959" s="1" t="n">
        <v>0.012895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.0073703</v>
      </c>
      <c r="CH959" s="1" t="n">
        <v>0.01842</v>
      </c>
      <c r="CI959" s="1" t="n">
        <v>0.01105</v>
      </c>
      <c r="CJ959" s="1" t="n">
        <v>0.005525</v>
      </c>
      <c r="CK959" s="1" t="n">
        <v>0.0092046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.0036796</v>
      </c>
      <c r="CT959" s="1" t="n">
        <v>0.01105</v>
      </c>
      <c r="CU959" s="1" t="n">
        <v>0.0073703</v>
      </c>
      <c r="CV959" s="1" t="n">
        <v>0.0092046</v>
      </c>
      <c r="CW959" s="1" t="n">
        <v>0.020255</v>
      </c>
      <c r="CX959" s="1" t="n">
        <v>0.0073703</v>
      </c>
      <c r="CY959" s="1" t="n">
        <v>0.0073703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.012895</v>
      </c>
      <c r="DJ959" s="1" t="n">
        <v>0.01473</v>
      </c>
      <c r="DK959" s="1" t="n">
        <v>0.016575</v>
      </c>
      <c r="DL959" s="1" t="n">
        <v>0.0092046</v>
      </c>
      <c r="DM959" s="1" t="n">
        <v>0</v>
      </c>
      <c r="DN959" s="1" t="n">
        <v>0.0036796</v>
      </c>
      <c r="DO959" s="1" t="n">
        <v>0</v>
      </c>
      <c r="DP959" s="1" t="n">
        <v>0</v>
      </c>
      <c r="DQ959" s="1" t="n">
        <v>0</v>
      </c>
      <c r="DR959" s="1" t="n">
        <v>0.0018453</v>
      </c>
      <c r="DS959" s="1" t="n">
        <v>0</v>
      </c>
      <c r="DT959" s="1" t="n">
        <v>0.005525</v>
      </c>
      <c r="DU959" s="1" t="n">
        <v>0.01473</v>
      </c>
      <c r="DV959" s="1" t="n">
        <v>0.012895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.0092046</v>
      </c>
      <c r="EK959" s="1" t="n">
        <v>0.01473</v>
      </c>
      <c r="EL959" s="1" t="n">
        <v>0.01473</v>
      </c>
      <c r="EM959" s="1" t="n">
        <v>0.012895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.005525</v>
      </c>
      <c r="EW959" s="1" t="n">
        <v>0.012895</v>
      </c>
      <c r="EX959" s="1" t="n">
        <v>0.0092046</v>
      </c>
      <c r="EY959" s="1" t="n">
        <v>0.0036796</v>
      </c>
      <c r="EZ959" s="1" t="n">
        <v>0.005525</v>
      </c>
      <c r="FA959" s="1" t="n">
        <v>0.012895</v>
      </c>
      <c r="FB959" s="1" t="n">
        <v>0.01105</v>
      </c>
      <c r="FC959" s="1" t="n">
        <v>0.012895</v>
      </c>
      <c r="FD959" s="1" t="n">
        <v>0.01473</v>
      </c>
      <c r="FE959" s="1" t="n">
        <v>0.0092046</v>
      </c>
      <c r="FF959" s="1" t="n">
        <v>0.0036796</v>
      </c>
      <c r="FG959" s="1" t="n">
        <v>0.0018453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.01105</v>
      </c>
      <c r="FU959" s="1" t="n">
        <v>0.012895</v>
      </c>
      <c r="FV959" s="1" t="n">
        <v>0.005525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.0036796</v>
      </c>
      <c r="GD959" s="1" t="n">
        <v>0.01105</v>
      </c>
      <c r="GE959" s="1" t="n">
        <v>0.0073703</v>
      </c>
      <c r="GF959" s="1" t="n">
        <v>0.0073703</v>
      </c>
      <c r="GG959" s="1" t="n">
        <v>0.0018453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.0018453</v>
      </c>
      <c r="GM959" s="1" t="n">
        <v>0.005525</v>
      </c>
      <c r="GN959" s="1" t="n">
        <v>0.0092046</v>
      </c>
      <c r="GO959" s="1" t="n">
        <v>0.01105</v>
      </c>
      <c r="GP959" s="1" t="n">
        <v>0.01105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.0018453</v>
      </c>
      <c r="GW959" s="1" t="n">
        <v>0.01105</v>
      </c>
      <c r="GX959" s="1" t="n">
        <v>0.01105</v>
      </c>
      <c r="GY959" s="1" t="n">
        <v>0.01105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78.147</v>
      </c>
      <c r="B960" s="1" t="n">
        <v>502.375732421875</v>
      </c>
      <c r="C960" s="1" t="n">
        <v>589.025939941406</v>
      </c>
      <c r="D960" s="1" t="n">
        <v>0</v>
      </c>
      <c r="E960" s="1" t="n">
        <v>0</v>
      </c>
      <c r="F960" s="1" t="n">
        <v>39.6201362609863</v>
      </c>
      <c r="G960" s="1" t="n">
        <v>0</v>
      </c>
      <c r="H960" s="1" t="n">
        <v>0.00552498968318105</v>
      </c>
      <c r="I960" s="1" t="n">
        <v>0.0276248995214701</v>
      </c>
      <c r="J960" s="1" t="n">
        <v>0.0515703000128269</v>
      </c>
      <c r="K960" s="1" t="n">
        <v>0.0257796011865139</v>
      </c>
      <c r="L960" s="1" t="n">
        <v>0.0257796011865139</v>
      </c>
      <c r="M960" s="1" t="n">
        <v>0.0202545989304781</v>
      </c>
      <c r="N960" s="1" t="n">
        <v>0.992650032043457</v>
      </c>
      <c r="O960" s="1" t="n">
        <v>0.042355</v>
      </c>
      <c r="P960" s="1" t="n">
        <v>0.031305</v>
      </c>
      <c r="Q960" s="1" t="n">
        <v>0.023945</v>
      </c>
      <c r="R960" s="1" t="n">
        <v>0.020255</v>
      </c>
      <c r="S960" s="1" t="n">
        <v>0.0092046</v>
      </c>
      <c r="T960" s="1" t="n">
        <v>0</v>
      </c>
      <c r="U960" s="1" t="n">
        <v>0.0036796</v>
      </c>
      <c r="V960" s="1" t="n">
        <v>0.0036796</v>
      </c>
      <c r="W960" s="1" t="n">
        <v>0</v>
      </c>
      <c r="X960" s="1" t="n">
        <v>0.0018453</v>
      </c>
      <c r="Y960" s="1" t="n">
        <v>0.0092046</v>
      </c>
      <c r="Z960" s="1" t="n">
        <v>0.01842</v>
      </c>
      <c r="AA960" s="1" t="n">
        <v>0.027625</v>
      </c>
      <c r="AB960" s="1" t="n">
        <v>0.1105</v>
      </c>
      <c r="AC960" s="1" t="n">
        <v>0.023945</v>
      </c>
      <c r="AD960" s="1" t="n">
        <v>0.05157</v>
      </c>
      <c r="AE960" s="1" t="n">
        <v>0.012895</v>
      </c>
      <c r="AF960" s="1" t="n">
        <v>0.005525</v>
      </c>
      <c r="AG960" s="1" t="n">
        <v>0</v>
      </c>
      <c r="AH960" s="1" t="n">
        <v>0</v>
      </c>
      <c r="AI960" s="1" t="n">
        <v>0</v>
      </c>
      <c r="AJ960" s="1" t="n">
        <v>0.0073703</v>
      </c>
      <c r="AK960" s="1" t="n">
        <v>0.01842</v>
      </c>
      <c r="AL960" s="1" t="n">
        <v>0.016575</v>
      </c>
      <c r="AM960" s="1" t="n">
        <v>0.0221</v>
      </c>
      <c r="AN960" s="1" t="n">
        <v>0.0221</v>
      </c>
      <c r="AO960" s="1" t="n">
        <v>0.027625</v>
      </c>
      <c r="AP960" s="1" t="n">
        <v>0.99265</v>
      </c>
      <c r="AQ960" s="1" t="n">
        <v>0.02578</v>
      </c>
      <c r="AR960" s="1" t="n">
        <v>0.0092046</v>
      </c>
      <c r="AS960" s="1" t="n">
        <v>0.005525</v>
      </c>
      <c r="AT960" s="1" t="n">
        <v>0.20627</v>
      </c>
      <c r="AU960" s="1" t="n">
        <v>0</v>
      </c>
      <c r="AV960" s="1" t="n">
        <v>0.02947</v>
      </c>
      <c r="AW960" s="1" t="n">
        <v>0.023945</v>
      </c>
      <c r="AX960" s="1" t="n">
        <v>0.0221</v>
      </c>
      <c r="AY960" s="1" t="n">
        <v>0.0036796</v>
      </c>
      <c r="AZ960" s="1" t="n">
        <v>0</v>
      </c>
      <c r="BA960" s="1" t="n">
        <v>0.0018453</v>
      </c>
      <c r="BB960" s="1" t="n">
        <v>0.01473</v>
      </c>
      <c r="BC960" s="1" t="n">
        <v>0.0221</v>
      </c>
      <c r="BD960" s="1" t="n">
        <v>0.0221</v>
      </c>
      <c r="BE960" s="1" t="n">
        <v>0.02578</v>
      </c>
      <c r="BF960" s="1" t="n">
        <v>0.02578</v>
      </c>
      <c r="BG960" s="1" t="n">
        <v>0.027625</v>
      </c>
      <c r="BH960" s="1" t="n">
        <v>0.01842</v>
      </c>
      <c r="BI960" s="1" t="n">
        <v>0.005525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.01105</v>
      </c>
      <c r="BP960" s="1" t="n">
        <v>0.01105</v>
      </c>
      <c r="BQ960" s="1" t="n">
        <v>0.03315</v>
      </c>
      <c r="BR960" s="1" t="n">
        <v>0.016575</v>
      </c>
      <c r="BS960" s="1" t="n">
        <v>0.027625</v>
      </c>
      <c r="BT960" s="1" t="n">
        <v>0.0073703</v>
      </c>
      <c r="BU960" s="1" t="n">
        <v>0</v>
      </c>
      <c r="BV960" s="1" t="n">
        <v>0</v>
      </c>
      <c r="BW960" s="1" t="n">
        <v>0.0092046</v>
      </c>
      <c r="BX960" s="1" t="n">
        <v>0.0073703</v>
      </c>
      <c r="BY960" s="1" t="n">
        <v>0.023945</v>
      </c>
      <c r="BZ960" s="1" t="n">
        <v>0.02578</v>
      </c>
      <c r="CA960" s="1" t="n">
        <v>0.023945</v>
      </c>
      <c r="CB960" s="1" t="n">
        <v>0.020255</v>
      </c>
      <c r="CC960" s="1" t="n">
        <v>0.016575</v>
      </c>
      <c r="CD960" s="1" t="n">
        <v>0.0073703</v>
      </c>
      <c r="CE960" s="1" t="n">
        <v>0.01105</v>
      </c>
      <c r="CF960" s="1" t="n">
        <v>0.0092046</v>
      </c>
      <c r="CG960" s="1" t="n">
        <v>0.0036796</v>
      </c>
      <c r="CH960" s="1" t="n">
        <v>0.0018453</v>
      </c>
      <c r="CI960" s="1" t="n">
        <v>0.0073703</v>
      </c>
      <c r="CJ960" s="1" t="n">
        <v>0.0036796</v>
      </c>
      <c r="CK960" s="1" t="n">
        <v>0.005525</v>
      </c>
      <c r="CL960" s="1" t="n">
        <v>0.01105</v>
      </c>
      <c r="CM960" s="1" t="n">
        <v>0.01473</v>
      </c>
      <c r="CN960" s="1" t="n">
        <v>0.020255</v>
      </c>
      <c r="CO960" s="1" t="n">
        <v>0.02578</v>
      </c>
      <c r="CP960" s="1" t="n">
        <v>0.031305</v>
      </c>
      <c r="CQ960" s="1" t="n">
        <v>0.023945</v>
      </c>
      <c r="CR960" s="1" t="n">
        <v>0.01473</v>
      </c>
      <c r="CS960" s="1" t="n">
        <v>0.01105</v>
      </c>
      <c r="CT960" s="1" t="n">
        <v>0.0073703</v>
      </c>
      <c r="CU960" s="1" t="n">
        <v>0.0092046</v>
      </c>
      <c r="CV960" s="1" t="n">
        <v>0.01105</v>
      </c>
      <c r="CW960" s="1" t="n">
        <v>0.0018453</v>
      </c>
      <c r="CX960" s="1" t="n">
        <v>0.0073703</v>
      </c>
      <c r="CY960" s="1" t="n">
        <v>0.0036796</v>
      </c>
      <c r="CZ960" s="1" t="n">
        <v>0.005525</v>
      </c>
      <c r="DA960" s="1" t="n">
        <v>0</v>
      </c>
      <c r="DB960" s="1" t="n">
        <v>0</v>
      </c>
      <c r="DC960" s="1" t="n">
        <v>0</v>
      </c>
      <c r="DD960" s="1" t="n">
        <v>0.0018453</v>
      </c>
      <c r="DE960" s="1" t="n">
        <v>0.0073703</v>
      </c>
      <c r="DF960" s="1" t="n">
        <v>0.0073703</v>
      </c>
      <c r="DG960" s="1" t="n">
        <v>0.01473</v>
      </c>
      <c r="DH960" s="1" t="n">
        <v>0.023945</v>
      </c>
      <c r="DI960" s="1" t="n">
        <v>0.02578</v>
      </c>
      <c r="DJ960" s="1" t="n">
        <v>0.02578</v>
      </c>
      <c r="DK960" s="1" t="n">
        <v>0.020255</v>
      </c>
      <c r="DL960" s="1" t="n">
        <v>0.023945</v>
      </c>
      <c r="DM960" s="1" t="n">
        <v>0.01842</v>
      </c>
      <c r="DN960" s="1" t="n">
        <v>0.01842</v>
      </c>
      <c r="DO960" s="1" t="n">
        <v>0.020255</v>
      </c>
      <c r="DP960" s="1" t="n">
        <v>0.016575</v>
      </c>
      <c r="DQ960" s="1" t="n">
        <v>0.0036796</v>
      </c>
      <c r="DR960" s="1" t="n">
        <v>0.005525</v>
      </c>
      <c r="DS960" s="1" t="n">
        <v>0.016575</v>
      </c>
      <c r="DT960" s="1" t="n">
        <v>0.020255</v>
      </c>
      <c r="DU960" s="1" t="n">
        <v>0.02947</v>
      </c>
      <c r="DV960" s="1" t="n">
        <v>0.0221</v>
      </c>
      <c r="DW960" s="1" t="n">
        <v>0.023945</v>
      </c>
      <c r="DX960" s="1" t="n">
        <v>0.020255</v>
      </c>
      <c r="DY960" s="1" t="n">
        <v>0</v>
      </c>
      <c r="DZ960" s="1" t="n">
        <v>0.005525</v>
      </c>
      <c r="EA960" s="1" t="n">
        <v>0.005525</v>
      </c>
      <c r="EB960" s="1" t="n">
        <v>0.02578</v>
      </c>
      <c r="EC960" s="1" t="n">
        <v>0.01842</v>
      </c>
      <c r="ED960" s="1" t="n">
        <v>0.027625</v>
      </c>
      <c r="EE960" s="1" t="n">
        <v>0.02578</v>
      </c>
      <c r="EF960" s="1" t="n">
        <v>0.020255</v>
      </c>
      <c r="EG960" s="1" t="n">
        <v>0.012895</v>
      </c>
      <c r="EH960" s="1" t="n">
        <v>0.01105</v>
      </c>
      <c r="EI960" s="1" t="n">
        <v>0.0018453</v>
      </c>
      <c r="EJ960" s="1" t="n">
        <v>0.005525</v>
      </c>
      <c r="EK960" s="1" t="n">
        <v>0.01473</v>
      </c>
      <c r="EL960" s="1" t="n">
        <v>0.020255</v>
      </c>
      <c r="EM960" s="1" t="n">
        <v>0.02578</v>
      </c>
      <c r="EN960" s="1" t="n">
        <v>0.03315</v>
      </c>
      <c r="EO960" s="1" t="n">
        <v>0.02947</v>
      </c>
      <c r="EP960" s="1" t="n">
        <v>0.01842</v>
      </c>
      <c r="EQ960" s="1" t="n">
        <v>0.023945</v>
      </c>
      <c r="ER960" s="1" t="n">
        <v>0.0092046</v>
      </c>
      <c r="ES960" s="1" t="n">
        <v>0</v>
      </c>
      <c r="ET960" s="1" t="n">
        <v>0.0018453</v>
      </c>
      <c r="EU960" s="1" t="n">
        <v>0.016575</v>
      </c>
      <c r="EV960" s="1" t="n">
        <v>0.016575</v>
      </c>
      <c r="EW960" s="1" t="n">
        <v>0.023945</v>
      </c>
      <c r="EX960" s="1" t="n">
        <v>0.031305</v>
      </c>
      <c r="EY960" s="1" t="n">
        <v>0.031305</v>
      </c>
      <c r="EZ960" s="1" t="n">
        <v>0.02578</v>
      </c>
      <c r="FA960" s="1" t="n">
        <v>0.027625</v>
      </c>
      <c r="FB960" s="1" t="n">
        <v>0.0221</v>
      </c>
      <c r="FC960" s="1" t="n">
        <v>0.016575</v>
      </c>
      <c r="FD960" s="1" t="n">
        <v>0.0073703</v>
      </c>
      <c r="FE960" s="1" t="n">
        <v>0.0036796</v>
      </c>
      <c r="FF960" s="1" t="n">
        <v>0</v>
      </c>
      <c r="FG960" s="1" t="n">
        <v>0.0092046</v>
      </c>
      <c r="FH960" s="1" t="n">
        <v>0.016575</v>
      </c>
      <c r="FI960" s="1" t="n">
        <v>0.02947</v>
      </c>
      <c r="FJ960" s="1" t="n">
        <v>0.027625</v>
      </c>
      <c r="FK960" s="1" t="n">
        <v>0.02947</v>
      </c>
      <c r="FL960" s="1" t="n">
        <v>0.027625</v>
      </c>
      <c r="FM960" s="1" t="n">
        <v>0.027625</v>
      </c>
      <c r="FN960" s="1" t="n">
        <v>0.023945</v>
      </c>
      <c r="FO960" s="1" t="n">
        <v>0.012895</v>
      </c>
      <c r="FP960" s="1" t="n">
        <v>0.0092046</v>
      </c>
      <c r="FQ960" s="1" t="n">
        <v>0.0073703</v>
      </c>
      <c r="FR960" s="1" t="n">
        <v>0.0018453</v>
      </c>
      <c r="FS960" s="1" t="n">
        <v>0.0073703</v>
      </c>
      <c r="FT960" s="1" t="n">
        <v>0.0073703</v>
      </c>
      <c r="FU960" s="1" t="n">
        <v>0.01105</v>
      </c>
      <c r="FV960" s="1" t="n">
        <v>0.016575</v>
      </c>
      <c r="FW960" s="1" t="n">
        <v>0.023945</v>
      </c>
      <c r="FX960" s="1" t="n">
        <v>0.0221</v>
      </c>
      <c r="FY960" s="1" t="n">
        <v>0.023945</v>
      </c>
      <c r="FZ960" s="1" t="n">
        <v>0.023945</v>
      </c>
      <c r="GA960" s="1" t="n">
        <v>0.02947</v>
      </c>
      <c r="GB960" s="1" t="n">
        <v>0.02947</v>
      </c>
      <c r="GC960" s="1" t="n">
        <v>0.02578</v>
      </c>
      <c r="GD960" s="1" t="n">
        <v>0.0221</v>
      </c>
      <c r="GE960" s="1" t="n">
        <v>0.005525</v>
      </c>
      <c r="GF960" s="1" t="n">
        <v>0</v>
      </c>
      <c r="GG960" s="1" t="n">
        <v>0.0036796</v>
      </c>
      <c r="GH960" s="1" t="n">
        <v>0.0018453</v>
      </c>
      <c r="GI960" s="1" t="n">
        <v>0.005525</v>
      </c>
      <c r="GJ960" s="1" t="n">
        <v>0.01473</v>
      </c>
      <c r="GK960" s="1" t="n">
        <v>0.01473</v>
      </c>
      <c r="GL960" s="1" t="n">
        <v>0.012895</v>
      </c>
      <c r="GM960" s="1" t="n">
        <v>0.0092046</v>
      </c>
      <c r="GN960" s="1" t="n">
        <v>0.027625</v>
      </c>
      <c r="GO960" s="1" t="n">
        <v>0.02578</v>
      </c>
      <c r="GP960" s="1" t="n">
        <v>0.02947</v>
      </c>
      <c r="GQ960" s="1" t="n">
        <v>0.020255</v>
      </c>
      <c r="GR960" s="1" t="n">
        <v>0.01473</v>
      </c>
      <c r="GS960" s="1" t="n">
        <v>0.005525</v>
      </c>
      <c r="GT960" s="1" t="n">
        <v>0.0036796</v>
      </c>
      <c r="GU960" s="1" t="n">
        <v>0.01105</v>
      </c>
      <c r="GV960" s="1" t="n">
        <v>0.0092046</v>
      </c>
      <c r="GW960" s="1" t="n">
        <v>0.005525</v>
      </c>
      <c r="GX960" s="1" t="n">
        <v>0.02578</v>
      </c>
      <c r="GY960" s="1" t="n">
        <v>0.02947</v>
      </c>
      <c r="GZ960" s="1" t="n">
        <v>0.031305</v>
      </c>
      <c r="HA960" s="1" t="n">
        <v>0.020255</v>
      </c>
      <c r="HB960" s="1" t="n">
        <v>0.016575</v>
      </c>
      <c r="HC960" s="1" t="n">
        <v>0.012895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78.22</v>
      </c>
      <c r="B961" s="1" t="n">
        <v>502.223602294922</v>
      </c>
      <c r="C961" s="1" t="n">
        <v>589.258605957031</v>
      </c>
      <c r="D961" s="1" t="n">
        <v>0</v>
      </c>
      <c r="E961" s="1" t="n">
        <v>0</v>
      </c>
      <c r="F961" s="1" t="n">
        <v>39.613826751709</v>
      </c>
      <c r="G961" s="1" t="n">
        <v>0</v>
      </c>
      <c r="H961" s="1" t="n">
        <v>0.0184202995151281</v>
      </c>
      <c r="I961" s="1" t="n">
        <v>0</v>
      </c>
      <c r="J961" s="1" t="n">
        <v>0.0313046015799046</v>
      </c>
      <c r="K961" s="1" t="n">
        <v>0</v>
      </c>
      <c r="L961" s="1" t="n">
        <v>0.0239453017711639</v>
      </c>
      <c r="M961" s="1" t="n">
        <v>0.01472959946841</v>
      </c>
      <c r="N961" s="1" t="n">
        <v>0.961340010166168</v>
      </c>
      <c r="O961" s="1" t="n">
        <v>0.0036796</v>
      </c>
      <c r="P961" s="1" t="n">
        <v>0</v>
      </c>
      <c r="Q961" s="1" t="n">
        <v>0</v>
      </c>
      <c r="R961" s="1" t="n">
        <v>0.0073703</v>
      </c>
      <c r="S961" s="1" t="n">
        <v>0.016575</v>
      </c>
      <c r="T961" s="1" t="n">
        <v>0.012895</v>
      </c>
      <c r="U961" s="1" t="n">
        <v>0.007370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.069979</v>
      </c>
      <c r="AC961" s="1" t="n">
        <v>0</v>
      </c>
      <c r="AD961" s="1" t="n">
        <v>0.031305</v>
      </c>
      <c r="AE961" s="1" t="n">
        <v>0.01105</v>
      </c>
      <c r="AF961" s="1" t="n">
        <v>0.01842</v>
      </c>
      <c r="AG961" s="1" t="n">
        <v>0.016575</v>
      </c>
      <c r="AH961" s="1" t="n">
        <v>0.01289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.96134</v>
      </c>
      <c r="AQ961" s="1" t="n">
        <v>0.023945</v>
      </c>
      <c r="AR961" s="1" t="n">
        <v>0.020255</v>
      </c>
      <c r="AS961" s="1" t="n">
        <v>0.01473</v>
      </c>
      <c r="AT961" s="1" t="n">
        <v>0.21547</v>
      </c>
      <c r="AU961" s="1" t="n">
        <v>0.0018453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.01473</v>
      </c>
      <c r="BA961" s="1" t="n">
        <v>0.016575</v>
      </c>
      <c r="BB961" s="1" t="n">
        <v>0.03315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.0073703</v>
      </c>
      <c r="BH961" s="1" t="n">
        <v>0.016575</v>
      </c>
      <c r="BI961" s="1" t="n">
        <v>0.012895</v>
      </c>
      <c r="BJ961" s="1" t="n">
        <v>0.016575</v>
      </c>
      <c r="BK961" s="1" t="n">
        <v>0.0018453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.01473</v>
      </c>
      <c r="BT961" s="1" t="n">
        <v>0.01473</v>
      </c>
      <c r="BU961" s="1" t="n">
        <v>0.01105</v>
      </c>
      <c r="BV961" s="1" t="n">
        <v>0.0073703</v>
      </c>
      <c r="BW961" s="1" t="n">
        <v>0.0036796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.0018453</v>
      </c>
      <c r="CC961" s="1" t="n">
        <v>0.0036796</v>
      </c>
      <c r="CD961" s="1" t="n">
        <v>0.01105</v>
      </c>
      <c r="CE961" s="1" t="n">
        <v>0.012895</v>
      </c>
      <c r="CF961" s="1" t="n">
        <v>0.01105</v>
      </c>
      <c r="CG961" s="1" t="n">
        <v>0.0092046</v>
      </c>
      <c r="CH961" s="1" t="n">
        <v>0.0036796</v>
      </c>
      <c r="CI961" s="1" t="n">
        <v>0</v>
      </c>
      <c r="CJ961" s="1" t="n">
        <v>0</v>
      </c>
      <c r="CK961" s="1" t="n">
        <v>0</v>
      </c>
      <c r="CL961" s="1" t="n">
        <v>0.005525</v>
      </c>
      <c r="CM961" s="1" t="n">
        <v>0.01473</v>
      </c>
      <c r="CN961" s="1" t="n">
        <v>0.01473</v>
      </c>
      <c r="CO961" s="1" t="n">
        <v>0.0092046</v>
      </c>
      <c r="CP961" s="1" t="n">
        <v>0.012895</v>
      </c>
      <c r="CQ961" s="1" t="n">
        <v>0.0036796</v>
      </c>
      <c r="CR961" s="1" t="n">
        <v>0.0018453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.0073703</v>
      </c>
      <c r="CX961" s="1" t="n">
        <v>0.012895</v>
      </c>
      <c r="CY961" s="1" t="n">
        <v>0.020255</v>
      </c>
      <c r="CZ961" s="1" t="n">
        <v>0.01842</v>
      </c>
      <c r="DA961" s="1" t="n">
        <v>0.016575</v>
      </c>
      <c r="DB961" s="1" t="n">
        <v>0.01105</v>
      </c>
      <c r="DC961" s="1" t="n">
        <v>0.0018453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.0073703</v>
      </c>
      <c r="DI961" s="1" t="n">
        <v>0.005525</v>
      </c>
      <c r="DJ961" s="1" t="n">
        <v>0.01473</v>
      </c>
      <c r="DK961" s="1" t="n">
        <v>0.012895</v>
      </c>
      <c r="DL961" s="1" t="n">
        <v>0.01473</v>
      </c>
      <c r="DM961" s="1" t="n">
        <v>0.0092046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.016575</v>
      </c>
      <c r="DV961" s="1" t="n">
        <v>0.016575</v>
      </c>
      <c r="DW961" s="1" t="n">
        <v>0.0036796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.0073703</v>
      </c>
      <c r="EG961" s="1" t="n">
        <v>0.0036796</v>
      </c>
      <c r="EH961" s="1" t="n">
        <v>0.0036796</v>
      </c>
      <c r="EI961" s="1" t="n">
        <v>0.0092046</v>
      </c>
      <c r="EJ961" s="1" t="n">
        <v>0.005525</v>
      </c>
      <c r="EK961" s="1" t="n">
        <v>0.020255</v>
      </c>
      <c r="EL961" s="1" t="n">
        <v>0.016575</v>
      </c>
      <c r="EM961" s="1" t="n">
        <v>0.01473</v>
      </c>
      <c r="EN961" s="1" t="n">
        <v>0.0092046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.0018453</v>
      </c>
      <c r="EU961" s="1" t="n">
        <v>0.01842</v>
      </c>
      <c r="EV961" s="1" t="n">
        <v>0.012895</v>
      </c>
      <c r="EW961" s="1" t="n">
        <v>0.0092046</v>
      </c>
      <c r="EX961" s="1" t="n">
        <v>0.005525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.0018453</v>
      </c>
      <c r="FD961" s="1" t="n">
        <v>0.012895</v>
      </c>
      <c r="FE961" s="1" t="n">
        <v>0.016575</v>
      </c>
      <c r="FF961" s="1" t="n">
        <v>0.01842</v>
      </c>
      <c r="FG961" s="1" t="n">
        <v>0.01105</v>
      </c>
      <c r="FH961" s="1" t="n">
        <v>0.0036796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.0073703</v>
      </c>
      <c r="FO961" s="1" t="n">
        <v>0.0221</v>
      </c>
      <c r="FP961" s="1" t="n">
        <v>0.01473</v>
      </c>
      <c r="FQ961" s="1" t="n">
        <v>0.016575</v>
      </c>
      <c r="FR961" s="1" t="n">
        <v>0.012895</v>
      </c>
      <c r="FS961" s="1" t="n">
        <v>0.016575</v>
      </c>
      <c r="FT961" s="1" t="n">
        <v>0.0073703</v>
      </c>
      <c r="FU961" s="1" t="n">
        <v>0.0018453</v>
      </c>
      <c r="FV961" s="1" t="n">
        <v>0</v>
      </c>
      <c r="FW961" s="1" t="n">
        <v>0</v>
      </c>
      <c r="FX961" s="1" t="n">
        <v>0</v>
      </c>
      <c r="FY961" s="1" t="n">
        <v>0.0092046</v>
      </c>
      <c r="FZ961" s="1" t="n">
        <v>0.012895</v>
      </c>
      <c r="GA961" s="1" t="n">
        <v>0.01842</v>
      </c>
      <c r="GB961" s="1" t="n">
        <v>0.016575</v>
      </c>
      <c r="GC961" s="1" t="n">
        <v>0.012895</v>
      </c>
      <c r="GD961" s="1" t="n">
        <v>0.01105</v>
      </c>
      <c r="GE961" s="1" t="n">
        <v>0.0073703</v>
      </c>
      <c r="GF961" s="1" t="n">
        <v>0.005525</v>
      </c>
      <c r="GG961" s="1" t="n">
        <v>0.005525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.0073703</v>
      </c>
      <c r="GO961" s="1" t="n">
        <v>0.020255</v>
      </c>
      <c r="GP961" s="1" t="n">
        <v>0.0092046</v>
      </c>
      <c r="GQ961" s="1" t="n">
        <v>0.01473</v>
      </c>
      <c r="GR961" s="1" t="n">
        <v>0.016575</v>
      </c>
      <c r="GS961" s="1" t="n">
        <v>0.01473</v>
      </c>
      <c r="GT961" s="1" t="n">
        <v>0.0092046</v>
      </c>
      <c r="GU961" s="1" t="n">
        <v>0.0018453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.012895</v>
      </c>
      <c r="HE961" s="1" t="n">
        <v>0.012895</v>
      </c>
      <c r="HF961" s="1" t="n">
        <v>0</v>
      </c>
    </row>
    <row r="962" customFormat="false" ht="12.75" hidden="false" customHeight="false" outlineLevel="0" collapsed="false">
      <c r="A962" s="1" t="n">
        <v>78.303</v>
      </c>
      <c r="B962" s="1" t="n">
        <v>501.916961669922</v>
      </c>
      <c r="C962" s="1" t="n">
        <v>589.539001464844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.00552498968318105</v>
      </c>
      <c r="I962" s="1" t="n">
        <v>0.00921559985727072</v>
      </c>
      <c r="J962" s="1" t="n">
        <v>0.0460452996194363</v>
      </c>
      <c r="K962" s="1" t="n">
        <v>0.00737033970654011</v>
      </c>
      <c r="L962" s="1" t="n">
        <v>0</v>
      </c>
      <c r="M962" s="1" t="n">
        <v>0</v>
      </c>
      <c r="N962" s="1" t="n">
        <v>0.966869950294495</v>
      </c>
      <c r="O962" s="1" t="n">
        <v>0.034995</v>
      </c>
      <c r="P962" s="1" t="n">
        <v>0.01842</v>
      </c>
      <c r="Q962" s="1" t="n">
        <v>0.0073703</v>
      </c>
      <c r="R962" s="1" t="n">
        <v>0.005525</v>
      </c>
      <c r="S962" s="1" t="n">
        <v>0.0018453</v>
      </c>
      <c r="T962" s="1" t="n">
        <v>0</v>
      </c>
      <c r="U962" s="1" t="n">
        <v>0</v>
      </c>
      <c r="V962" s="1" t="n">
        <v>0.0036907</v>
      </c>
      <c r="W962" s="1" t="n">
        <v>0</v>
      </c>
      <c r="X962" s="1" t="n">
        <v>0</v>
      </c>
      <c r="Y962" s="1" t="n">
        <v>0</v>
      </c>
      <c r="Z962" s="1" t="n">
        <v>0.012895</v>
      </c>
      <c r="AA962" s="1" t="n">
        <v>0.0092156</v>
      </c>
      <c r="AB962" s="1" t="n">
        <v>0.09577</v>
      </c>
      <c r="AC962" s="1" t="n">
        <v>0.0221</v>
      </c>
      <c r="AD962" s="1" t="n">
        <v>0.046045</v>
      </c>
      <c r="AE962" s="1" t="n">
        <v>0.005525</v>
      </c>
      <c r="AF962" s="1" t="n">
        <v>0.005525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.0073703</v>
      </c>
      <c r="AL962" s="1" t="n">
        <v>0.014741</v>
      </c>
      <c r="AM962" s="1" t="n">
        <v>0.012895</v>
      </c>
      <c r="AN962" s="1" t="n">
        <v>0.016575</v>
      </c>
      <c r="AO962" s="1" t="n">
        <v>0.0092156</v>
      </c>
      <c r="AP962" s="1" t="n">
        <v>0.96687</v>
      </c>
      <c r="AQ962" s="1" t="n">
        <v>0</v>
      </c>
      <c r="AR962" s="1" t="n">
        <v>0</v>
      </c>
      <c r="AS962" s="1" t="n">
        <v>0</v>
      </c>
      <c r="AT962" s="1" t="n">
        <v>0.20995</v>
      </c>
      <c r="AU962" s="1" t="n">
        <v>0.0073703</v>
      </c>
      <c r="AV962" s="1" t="n">
        <v>0.0092156</v>
      </c>
      <c r="AW962" s="1" t="n">
        <v>0.016575</v>
      </c>
      <c r="AX962" s="1" t="n">
        <v>0.020266</v>
      </c>
      <c r="AY962" s="1" t="n">
        <v>0.020266</v>
      </c>
      <c r="AZ962" s="1" t="n">
        <v>0.016575</v>
      </c>
      <c r="BA962" s="1" t="n">
        <v>0.01105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.0073703</v>
      </c>
      <c r="BG962" s="1" t="n">
        <v>0.01105</v>
      </c>
      <c r="BH962" s="1" t="n">
        <v>0.01105</v>
      </c>
      <c r="BI962" s="1" t="n">
        <v>0.016575</v>
      </c>
      <c r="BJ962" s="1" t="n">
        <v>0.01105</v>
      </c>
      <c r="BK962" s="1" t="n">
        <v>0</v>
      </c>
      <c r="BL962" s="1" t="n">
        <v>0</v>
      </c>
      <c r="BM962" s="1" t="n">
        <v>0</v>
      </c>
      <c r="BN962" s="1" t="n">
        <v>0.0036907</v>
      </c>
      <c r="BO962" s="1" t="n">
        <v>0.012895</v>
      </c>
      <c r="BP962" s="1" t="n">
        <v>0.012895</v>
      </c>
      <c r="BQ962" s="1" t="n">
        <v>0.020266</v>
      </c>
      <c r="BR962" s="1" t="n">
        <v>0.01105</v>
      </c>
      <c r="BS962" s="1" t="n">
        <v>0.0092156</v>
      </c>
      <c r="BT962" s="1" t="n">
        <v>0.01105</v>
      </c>
      <c r="BU962" s="1" t="n">
        <v>0.0073703</v>
      </c>
      <c r="BV962" s="1" t="n">
        <v>0.0036907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.0073703</v>
      </c>
      <c r="CF962" s="1" t="n">
        <v>0.01105</v>
      </c>
      <c r="CG962" s="1" t="n">
        <v>0.016575</v>
      </c>
      <c r="CH962" s="1" t="n">
        <v>0.0221</v>
      </c>
      <c r="CI962" s="1" t="n">
        <v>0.012895</v>
      </c>
      <c r="CJ962" s="1" t="n">
        <v>0.0092156</v>
      </c>
      <c r="CK962" s="1" t="n">
        <v>0.0036907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.005525</v>
      </c>
      <c r="CR962" s="1" t="n">
        <v>0.012895</v>
      </c>
      <c r="CS962" s="1" t="n">
        <v>0.0221</v>
      </c>
      <c r="CT962" s="1" t="n">
        <v>0.01842</v>
      </c>
      <c r="CU962" s="1" t="n">
        <v>0.0092156</v>
      </c>
      <c r="CV962" s="1" t="n">
        <v>0.0018453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.0036907</v>
      </c>
      <c r="DL962" s="1" t="n">
        <v>0.0036907</v>
      </c>
      <c r="DM962" s="1" t="n">
        <v>0.0092156</v>
      </c>
      <c r="DN962" s="1" t="n">
        <v>0.005525</v>
      </c>
      <c r="DO962" s="1" t="n">
        <v>0.014741</v>
      </c>
      <c r="DP962" s="1" t="n">
        <v>0.020266</v>
      </c>
      <c r="DQ962" s="1" t="n">
        <v>0.0092156</v>
      </c>
      <c r="DR962" s="1" t="n">
        <v>0.0221</v>
      </c>
      <c r="DS962" s="1" t="n">
        <v>0.023945</v>
      </c>
      <c r="DT962" s="1" t="n">
        <v>0.0221</v>
      </c>
      <c r="DU962" s="1" t="n">
        <v>0.012895</v>
      </c>
      <c r="DV962" s="1" t="n">
        <v>0.023945</v>
      </c>
      <c r="DW962" s="1" t="n">
        <v>0.016575</v>
      </c>
      <c r="DX962" s="1" t="n">
        <v>0.012895</v>
      </c>
      <c r="DY962" s="1" t="n">
        <v>0.016575</v>
      </c>
      <c r="DZ962" s="1" t="n">
        <v>0.014741</v>
      </c>
      <c r="EA962" s="1" t="n">
        <v>0.014741</v>
      </c>
      <c r="EB962" s="1" t="n">
        <v>0.0018453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.0018453</v>
      </c>
      <c r="EJ962" s="1" t="n">
        <v>0.0092156</v>
      </c>
      <c r="EK962" s="1" t="n">
        <v>0.01105</v>
      </c>
      <c r="EL962" s="1" t="n">
        <v>0.01842</v>
      </c>
      <c r="EM962" s="1" t="n">
        <v>0.020266</v>
      </c>
      <c r="EN962" s="1" t="n">
        <v>0.01105</v>
      </c>
      <c r="EO962" s="1" t="n">
        <v>0.0036907</v>
      </c>
      <c r="EP962" s="1" t="n">
        <v>0</v>
      </c>
      <c r="EQ962" s="1" t="n">
        <v>0</v>
      </c>
      <c r="ER962" s="1" t="n">
        <v>0</v>
      </c>
      <c r="ES962" s="1" t="n">
        <v>0.0036907</v>
      </c>
      <c r="ET962" s="1" t="n">
        <v>0.0092156</v>
      </c>
      <c r="EU962" s="1" t="n">
        <v>0.0092156</v>
      </c>
      <c r="EV962" s="1" t="n">
        <v>0.012895</v>
      </c>
      <c r="EW962" s="1" t="n">
        <v>0.0073703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.0073703</v>
      </c>
      <c r="FC962" s="1" t="n">
        <v>0.01842</v>
      </c>
      <c r="FD962" s="1" t="n">
        <v>0.020266</v>
      </c>
      <c r="FE962" s="1" t="n">
        <v>0.01842</v>
      </c>
      <c r="FF962" s="1" t="n">
        <v>0.016575</v>
      </c>
      <c r="FG962" s="1" t="n">
        <v>0.012895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.016575</v>
      </c>
      <c r="FM962" s="1" t="n">
        <v>0.023945</v>
      </c>
      <c r="FN962" s="1" t="n">
        <v>0.020266</v>
      </c>
      <c r="FO962" s="1" t="n">
        <v>0.005525</v>
      </c>
      <c r="FP962" s="1" t="n">
        <v>0.0092156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.0221</v>
      </c>
      <c r="FV962" s="1" t="n">
        <v>0.016575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.0036907</v>
      </c>
      <c r="GC962" s="1" t="n">
        <v>0</v>
      </c>
      <c r="GD962" s="1" t="n">
        <v>0</v>
      </c>
      <c r="GE962" s="1" t="n">
        <v>0.0036907</v>
      </c>
      <c r="GF962" s="1" t="n">
        <v>0.0092156</v>
      </c>
      <c r="GG962" s="1" t="n">
        <v>0.016575</v>
      </c>
      <c r="GH962" s="1" t="n">
        <v>0.012895</v>
      </c>
      <c r="GI962" s="1" t="n">
        <v>0.0221</v>
      </c>
      <c r="GJ962" s="1" t="n">
        <v>0.016575</v>
      </c>
      <c r="GK962" s="1" t="n">
        <v>0.01105</v>
      </c>
      <c r="GL962" s="1" t="n">
        <v>0.014741</v>
      </c>
      <c r="GM962" s="1" t="n">
        <v>0.0092156</v>
      </c>
      <c r="GN962" s="1" t="n">
        <v>0.0092156</v>
      </c>
      <c r="GO962" s="1" t="n">
        <v>0.01105</v>
      </c>
      <c r="GP962" s="1" t="n">
        <v>0.0036907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.0018453</v>
      </c>
      <c r="GV962" s="1" t="n">
        <v>0</v>
      </c>
      <c r="GW962" s="1" t="n">
        <v>0.016575</v>
      </c>
      <c r="GX962" s="1" t="n">
        <v>0.014741</v>
      </c>
      <c r="GY962" s="1" t="n">
        <v>0.012895</v>
      </c>
      <c r="GZ962" s="1" t="n">
        <v>0.005525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78.44</v>
      </c>
      <c r="B963" s="1" t="n">
        <v>501.915802001953</v>
      </c>
      <c r="C963" s="1" t="n">
        <v>589.470336914063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.00737033970654011</v>
      </c>
      <c r="K963" s="1" t="n">
        <v>0</v>
      </c>
      <c r="L963" s="1" t="n">
        <v>0.00367963989265263</v>
      </c>
      <c r="M963" s="1" t="n">
        <v>0</v>
      </c>
      <c r="N963" s="1" t="n">
        <v>0.946619033813477</v>
      </c>
      <c r="O963" s="1" t="n">
        <v>0.01473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.0036796</v>
      </c>
      <c r="Y963" s="1" t="n">
        <v>0.0036796</v>
      </c>
      <c r="Z963" s="1" t="n">
        <v>0.01105</v>
      </c>
      <c r="AA963" s="1" t="n">
        <v>0</v>
      </c>
      <c r="AB963" s="1" t="n">
        <v>0.075504</v>
      </c>
      <c r="AC963" s="1" t="n">
        <v>0</v>
      </c>
      <c r="AD963" s="1" t="n">
        <v>0.0073703</v>
      </c>
      <c r="AE963" s="1" t="n">
        <v>0</v>
      </c>
      <c r="AF963" s="1" t="n">
        <v>0</v>
      </c>
      <c r="AG963" s="1" t="n">
        <v>0</v>
      </c>
      <c r="AH963" s="1" t="n">
        <v>0.01105</v>
      </c>
      <c r="AI963" s="1" t="n">
        <v>0.01105</v>
      </c>
      <c r="AJ963" s="1" t="n">
        <v>0.0036796</v>
      </c>
      <c r="AK963" s="1" t="n">
        <v>0.0092046</v>
      </c>
      <c r="AL963" s="1" t="n">
        <v>0.005525</v>
      </c>
      <c r="AM963" s="1" t="n">
        <v>0</v>
      </c>
      <c r="AN963" s="1" t="n">
        <v>0</v>
      </c>
      <c r="AO963" s="1" t="n">
        <v>0</v>
      </c>
      <c r="AP963" s="1" t="n">
        <v>0.94662</v>
      </c>
      <c r="AQ963" s="1" t="n">
        <v>0.0036796</v>
      </c>
      <c r="AR963" s="1" t="n">
        <v>0.0018453</v>
      </c>
      <c r="AS963" s="1" t="n">
        <v>0</v>
      </c>
      <c r="AT963" s="1" t="n">
        <v>0.221</v>
      </c>
      <c r="AU963" s="1" t="n">
        <v>0.005525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.02578</v>
      </c>
      <c r="BC963" s="1" t="n">
        <v>0.0092046</v>
      </c>
      <c r="BD963" s="1" t="n">
        <v>0.0018453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.0073703</v>
      </c>
      <c r="BL963" s="1" t="n">
        <v>0.0073703</v>
      </c>
      <c r="BM963" s="1" t="n">
        <v>0.0073703</v>
      </c>
      <c r="BN963" s="1" t="n">
        <v>0.0092046</v>
      </c>
      <c r="BO963" s="1" t="n">
        <v>0.012895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.0036796</v>
      </c>
      <c r="CA963" s="1" t="n">
        <v>0.005525</v>
      </c>
      <c r="CB963" s="1" t="n">
        <v>0.0073703</v>
      </c>
      <c r="CC963" s="1" t="n">
        <v>0.0036796</v>
      </c>
      <c r="CD963" s="1" t="n">
        <v>0.0092046</v>
      </c>
      <c r="CE963" s="1" t="n">
        <v>0.0073703</v>
      </c>
      <c r="CF963" s="1" t="n">
        <v>0.0092046</v>
      </c>
      <c r="CG963" s="1" t="n">
        <v>0.01105</v>
      </c>
      <c r="CH963" s="1" t="n">
        <v>0.005525</v>
      </c>
      <c r="CI963" s="1" t="n">
        <v>0.0036796</v>
      </c>
      <c r="CJ963" s="1" t="n">
        <v>0.0073703</v>
      </c>
      <c r="CK963" s="1" t="n">
        <v>0.0018453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.0018453</v>
      </c>
      <c r="CY963" s="1" t="n">
        <v>0.0073703</v>
      </c>
      <c r="CZ963" s="1" t="n">
        <v>0.016575</v>
      </c>
      <c r="DA963" s="1" t="n">
        <v>0.0018453</v>
      </c>
      <c r="DB963" s="1" t="n">
        <v>0.0036796</v>
      </c>
      <c r="DC963" s="1" t="n">
        <v>0.01105</v>
      </c>
      <c r="DD963" s="1" t="n">
        <v>0.0018453</v>
      </c>
      <c r="DE963" s="1" t="n">
        <v>0</v>
      </c>
      <c r="DF963" s="1" t="n">
        <v>0.0018453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.0018453</v>
      </c>
      <c r="DU963" s="1" t="n">
        <v>0</v>
      </c>
      <c r="DV963" s="1" t="n">
        <v>0.0036796</v>
      </c>
      <c r="DW963" s="1" t="n">
        <v>0.01105</v>
      </c>
      <c r="DX963" s="1" t="n">
        <v>0.0073703</v>
      </c>
      <c r="DY963" s="1" t="n">
        <v>0.0092046</v>
      </c>
      <c r="DZ963" s="1" t="n">
        <v>0.0073703</v>
      </c>
      <c r="EA963" s="1" t="n">
        <v>0.0036796</v>
      </c>
      <c r="EB963" s="1" t="n">
        <v>0.005525</v>
      </c>
      <c r="EC963" s="1" t="n">
        <v>0.005525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.0036796</v>
      </c>
      <c r="EI963" s="1" t="n">
        <v>0.0092046</v>
      </c>
      <c r="EJ963" s="1" t="n">
        <v>0.0092046</v>
      </c>
      <c r="EK963" s="1" t="n">
        <v>0.0036796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.0036796</v>
      </c>
      <c r="ER963" s="1" t="n">
        <v>0.0073703</v>
      </c>
      <c r="ES963" s="1" t="n">
        <v>0.0073703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.0073703</v>
      </c>
      <c r="EZ963" s="1" t="n">
        <v>0.012895</v>
      </c>
      <c r="FA963" s="1" t="n">
        <v>0.0073703</v>
      </c>
      <c r="FB963" s="1" t="n">
        <v>0.0073703</v>
      </c>
      <c r="FC963" s="1" t="n">
        <v>0.0092046</v>
      </c>
      <c r="FD963" s="1" t="n">
        <v>0.0018453</v>
      </c>
      <c r="FE963" s="1" t="n">
        <v>0.0092046</v>
      </c>
      <c r="FF963" s="1" t="n">
        <v>0.012895</v>
      </c>
      <c r="FG963" s="1" t="n">
        <v>0.0036796</v>
      </c>
      <c r="FH963" s="1" t="n">
        <v>0.0036796</v>
      </c>
      <c r="FI963" s="1" t="n">
        <v>0.005525</v>
      </c>
      <c r="FJ963" s="1" t="n">
        <v>0.005525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.0036796</v>
      </c>
      <c r="FZ963" s="1" t="n">
        <v>0.0073703</v>
      </c>
      <c r="GA963" s="1" t="n">
        <v>0.01105</v>
      </c>
      <c r="GB963" s="1" t="n">
        <v>0.0073703</v>
      </c>
      <c r="GC963" s="1" t="n">
        <v>0.0073703</v>
      </c>
      <c r="GD963" s="1" t="n">
        <v>0.01105</v>
      </c>
      <c r="GE963" s="1" t="n">
        <v>0</v>
      </c>
      <c r="GF963" s="1" t="n">
        <v>0.0018453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.01105</v>
      </c>
      <c r="GO963" s="1" t="n">
        <v>0.005525</v>
      </c>
      <c r="GP963" s="1" t="n">
        <v>0.0018453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.0092046</v>
      </c>
      <c r="GX963" s="1" t="n">
        <v>0.0073703</v>
      </c>
      <c r="GY963" s="1" t="n">
        <v>0.0018453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78.524</v>
      </c>
      <c r="B964" s="1" t="n">
        <v>502.051422119141</v>
      </c>
      <c r="C964" s="1" t="n">
        <v>589.357482910156</v>
      </c>
      <c r="D964" s="1" t="n">
        <v>0</v>
      </c>
      <c r="E964" s="1" t="n">
        <v>0</v>
      </c>
      <c r="F964" s="1" t="n">
        <v>39.620849609375</v>
      </c>
      <c r="G964" s="1" t="n">
        <v>0</v>
      </c>
      <c r="H964" s="1" t="n">
        <v>0.00737033970654011</v>
      </c>
      <c r="I964" s="1" t="n">
        <v>0.0202656015753746</v>
      </c>
      <c r="J964" s="1" t="n">
        <v>0.0423655994236469</v>
      </c>
      <c r="K964" s="1" t="n">
        <v>0</v>
      </c>
      <c r="L964" s="1" t="n">
        <v>0</v>
      </c>
      <c r="M964" s="1" t="n">
        <v>0.00552498968318105</v>
      </c>
      <c r="N964" s="1" t="n">
        <v>0.966869950294495</v>
      </c>
      <c r="O964" s="1" t="n">
        <v>0.038675</v>
      </c>
      <c r="P964" s="1" t="n">
        <v>0.020266</v>
      </c>
      <c r="Q964" s="1" t="n">
        <v>0.005525</v>
      </c>
      <c r="R964" s="1" t="n">
        <v>0</v>
      </c>
      <c r="S964" s="1" t="n">
        <v>0.0018453</v>
      </c>
      <c r="T964" s="1" t="n">
        <v>0</v>
      </c>
      <c r="U964" s="1" t="n">
        <v>0</v>
      </c>
      <c r="V964" s="1" t="n">
        <v>0</v>
      </c>
      <c r="W964" s="1" t="n">
        <v>0.0018453</v>
      </c>
      <c r="X964" s="1" t="n">
        <v>0</v>
      </c>
      <c r="Y964" s="1" t="n">
        <v>0.0036907</v>
      </c>
      <c r="Z964" s="1" t="n">
        <v>0.0036907</v>
      </c>
      <c r="AA964" s="1" t="n">
        <v>0.0036907</v>
      </c>
      <c r="AB964" s="1" t="n">
        <v>0.086565</v>
      </c>
      <c r="AC964" s="1" t="n">
        <v>0.016575</v>
      </c>
      <c r="AD964" s="1" t="n">
        <v>0.042366</v>
      </c>
      <c r="AE964" s="1" t="n">
        <v>0.025791</v>
      </c>
      <c r="AF964" s="1" t="n">
        <v>0.0073703</v>
      </c>
      <c r="AG964" s="1" t="n">
        <v>0.012895</v>
      </c>
      <c r="AH964" s="1" t="n">
        <v>0.0036907</v>
      </c>
      <c r="AI964" s="1" t="n">
        <v>0</v>
      </c>
      <c r="AJ964" s="1" t="n">
        <v>0.0018453</v>
      </c>
      <c r="AK964" s="1" t="n">
        <v>0.012895</v>
      </c>
      <c r="AL964" s="1" t="n">
        <v>0.01842</v>
      </c>
      <c r="AM964" s="1" t="n">
        <v>0.023945</v>
      </c>
      <c r="AN964" s="1" t="n">
        <v>0.023945</v>
      </c>
      <c r="AO964" s="1" t="n">
        <v>0.020266</v>
      </c>
      <c r="AP964" s="1" t="n">
        <v>0.96687</v>
      </c>
      <c r="AQ964" s="1" t="n">
        <v>0</v>
      </c>
      <c r="AR964" s="1" t="n">
        <v>0</v>
      </c>
      <c r="AS964" s="1" t="n">
        <v>0</v>
      </c>
      <c r="AT964" s="1" t="n">
        <v>0.20811</v>
      </c>
      <c r="AU964" s="1" t="n">
        <v>0</v>
      </c>
      <c r="AV964" s="1" t="n">
        <v>0.005525</v>
      </c>
      <c r="AW964" s="1" t="n">
        <v>0.01105</v>
      </c>
      <c r="AX964" s="1" t="n">
        <v>0.014741</v>
      </c>
      <c r="AY964" s="1" t="n">
        <v>0.020266</v>
      </c>
      <c r="AZ964" s="1" t="n">
        <v>0.025791</v>
      </c>
      <c r="BA964" s="1" t="n">
        <v>0.0221</v>
      </c>
      <c r="BB964" s="1" t="n">
        <v>0.023945</v>
      </c>
      <c r="BC964" s="1" t="n">
        <v>0.0092156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.016575</v>
      </c>
      <c r="BK964" s="1" t="n">
        <v>0.01842</v>
      </c>
      <c r="BL964" s="1" t="n">
        <v>0.01842</v>
      </c>
      <c r="BM964" s="1" t="n">
        <v>0.020266</v>
      </c>
      <c r="BN964" s="1" t="n">
        <v>0.01842</v>
      </c>
      <c r="BO964" s="1" t="n">
        <v>0.01842</v>
      </c>
      <c r="BP964" s="1" t="n">
        <v>0.02947</v>
      </c>
      <c r="BQ964" s="1" t="n">
        <v>0.025791</v>
      </c>
      <c r="BR964" s="1" t="n">
        <v>0.0221</v>
      </c>
      <c r="BS964" s="1" t="n">
        <v>0.0221</v>
      </c>
      <c r="BT964" s="1" t="n">
        <v>0.0221</v>
      </c>
      <c r="BU964" s="1" t="n">
        <v>0.016575</v>
      </c>
      <c r="BV964" s="1" t="n">
        <v>0.0221</v>
      </c>
      <c r="BW964" s="1" t="n">
        <v>0.014741</v>
      </c>
      <c r="BX964" s="1" t="n">
        <v>0.014741</v>
      </c>
      <c r="BY964" s="1" t="n">
        <v>0.01105</v>
      </c>
      <c r="BZ964" s="1" t="n">
        <v>0.0018453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.0018453</v>
      </c>
      <c r="CG964" s="1" t="n">
        <v>0.0018453</v>
      </c>
      <c r="CH964" s="1" t="n">
        <v>0</v>
      </c>
      <c r="CI964" s="1" t="n">
        <v>0.0073703</v>
      </c>
      <c r="CJ964" s="1" t="n">
        <v>0.012895</v>
      </c>
      <c r="CK964" s="1" t="n">
        <v>0.01842</v>
      </c>
      <c r="CL964" s="1" t="n">
        <v>0.023945</v>
      </c>
      <c r="CM964" s="1" t="n">
        <v>0.01105</v>
      </c>
      <c r="CN964" s="1" t="n">
        <v>0.005525</v>
      </c>
      <c r="CO964" s="1" t="n">
        <v>0.0036907</v>
      </c>
      <c r="CP964" s="1" t="n">
        <v>0</v>
      </c>
      <c r="CQ964" s="1" t="n">
        <v>0.005525</v>
      </c>
      <c r="CR964" s="1" t="n">
        <v>0.0073703</v>
      </c>
      <c r="CS964" s="1" t="n">
        <v>0.016575</v>
      </c>
      <c r="CT964" s="1" t="n">
        <v>0.01842</v>
      </c>
      <c r="CU964" s="1" t="n">
        <v>0.0221</v>
      </c>
      <c r="CV964" s="1" t="n">
        <v>0.01842</v>
      </c>
      <c r="CW964" s="1" t="n">
        <v>0.012895</v>
      </c>
      <c r="CX964" s="1" t="n">
        <v>0</v>
      </c>
      <c r="CY964" s="1" t="n">
        <v>0</v>
      </c>
      <c r="CZ964" s="1" t="n">
        <v>0</v>
      </c>
      <c r="DA964" s="1" t="n">
        <v>0.0036907</v>
      </c>
      <c r="DB964" s="1" t="n">
        <v>0.005525</v>
      </c>
      <c r="DC964" s="1" t="n">
        <v>0.012895</v>
      </c>
      <c r="DD964" s="1" t="n">
        <v>0.025791</v>
      </c>
      <c r="DE964" s="1" t="n">
        <v>0.012895</v>
      </c>
      <c r="DF964" s="1" t="n">
        <v>0.0092156</v>
      </c>
      <c r="DG964" s="1" t="n">
        <v>0.0092156</v>
      </c>
      <c r="DH964" s="1" t="n">
        <v>0.0018453</v>
      </c>
      <c r="DI964" s="1" t="n">
        <v>0</v>
      </c>
      <c r="DJ964" s="1" t="n">
        <v>0</v>
      </c>
      <c r="DK964" s="1" t="n">
        <v>0.0092156</v>
      </c>
      <c r="DL964" s="1" t="n">
        <v>0.0018453</v>
      </c>
      <c r="DM964" s="1" t="n">
        <v>0.025791</v>
      </c>
      <c r="DN964" s="1" t="n">
        <v>0.023945</v>
      </c>
      <c r="DO964" s="1" t="n">
        <v>0.012895</v>
      </c>
      <c r="DP964" s="1" t="n">
        <v>0.01105</v>
      </c>
      <c r="DQ964" s="1" t="n">
        <v>0.0036907</v>
      </c>
      <c r="DR964" s="1" t="n">
        <v>0</v>
      </c>
      <c r="DS964" s="1" t="n">
        <v>0</v>
      </c>
      <c r="DT964" s="1" t="n">
        <v>0</v>
      </c>
      <c r="DU964" s="1" t="n">
        <v>0.016575</v>
      </c>
      <c r="DV964" s="1" t="n">
        <v>0.01842</v>
      </c>
      <c r="DW964" s="1" t="n">
        <v>0.0221</v>
      </c>
      <c r="DX964" s="1" t="n">
        <v>0.023945</v>
      </c>
      <c r="DY964" s="1" t="n">
        <v>0.0221</v>
      </c>
      <c r="DZ964" s="1" t="n">
        <v>0</v>
      </c>
      <c r="EA964" s="1" t="n">
        <v>0</v>
      </c>
      <c r="EB964" s="1" t="n">
        <v>0</v>
      </c>
      <c r="EC964" s="1" t="n">
        <v>0.012895</v>
      </c>
      <c r="ED964" s="1" t="n">
        <v>0.005525</v>
      </c>
      <c r="EE964" s="1" t="n">
        <v>0.012895</v>
      </c>
      <c r="EF964" s="1" t="n">
        <v>0.0221</v>
      </c>
      <c r="EG964" s="1" t="n">
        <v>0.025791</v>
      </c>
      <c r="EH964" s="1" t="n">
        <v>0.023945</v>
      </c>
      <c r="EI964" s="1" t="n">
        <v>0.023945</v>
      </c>
      <c r="EJ964" s="1" t="n">
        <v>0.0221</v>
      </c>
      <c r="EK964" s="1" t="n">
        <v>0.012895</v>
      </c>
      <c r="EL964" s="1" t="n">
        <v>0.0092156</v>
      </c>
      <c r="EM964" s="1" t="n">
        <v>0.0036907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.0036907</v>
      </c>
      <c r="ET964" s="1" t="n">
        <v>0.0018453</v>
      </c>
      <c r="EU964" s="1" t="n">
        <v>0.0073703</v>
      </c>
      <c r="EV964" s="1" t="n">
        <v>0</v>
      </c>
      <c r="EW964" s="1" t="n">
        <v>0.0092156</v>
      </c>
      <c r="EX964" s="1" t="n">
        <v>0.012895</v>
      </c>
      <c r="EY964" s="1" t="n">
        <v>0.025791</v>
      </c>
      <c r="EZ964" s="1" t="n">
        <v>0.020266</v>
      </c>
      <c r="FA964" s="1" t="n">
        <v>0</v>
      </c>
      <c r="FB964" s="1" t="n">
        <v>0</v>
      </c>
      <c r="FC964" s="1" t="n">
        <v>0</v>
      </c>
      <c r="FD964" s="1" t="n">
        <v>0.0036907</v>
      </c>
      <c r="FE964" s="1" t="n">
        <v>0.005525</v>
      </c>
      <c r="FF964" s="1" t="n">
        <v>0.005525</v>
      </c>
      <c r="FG964" s="1" t="n">
        <v>0.014741</v>
      </c>
      <c r="FH964" s="1" t="n">
        <v>0.023945</v>
      </c>
      <c r="FI964" s="1" t="n">
        <v>0.023945</v>
      </c>
      <c r="FJ964" s="1" t="n">
        <v>0.025791</v>
      </c>
      <c r="FK964" s="1" t="n">
        <v>0.0073703</v>
      </c>
      <c r="FL964" s="1" t="n">
        <v>0</v>
      </c>
      <c r="FM964" s="1" t="n">
        <v>0</v>
      </c>
      <c r="FN964" s="1" t="n">
        <v>0</v>
      </c>
      <c r="FO964" s="1" t="n">
        <v>0.0092156</v>
      </c>
      <c r="FP964" s="1" t="n">
        <v>0.020266</v>
      </c>
      <c r="FQ964" s="1" t="n">
        <v>0.0221</v>
      </c>
      <c r="FR964" s="1" t="n">
        <v>0.01105</v>
      </c>
      <c r="FS964" s="1" t="n">
        <v>0.01105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.0036907</v>
      </c>
      <c r="GA964" s="1" t="n">
        <v>0.0092156</v>
      </c>
      <c r="GB964" s="1" t="n">
        <v>0.014741</v>
      </c>
      <c r="GC964" s="1" t="n">
        <v>0.01842</v>
      </c>
      <c r="GD964" s="1" t="n">
        <v>0.016575</v>
      </c>
      <c r="GE964" s="1" t="n">
        <v>0.01842</v>
      </c>
      <c r="GF964" s="1" t="n">
        <v>0.025791</v>
      </c>
      <c r="GG964" s="1" t="n">
        <v>0.023945</v>
      </c>
      <c r="GH964" s="1" t="n">
        <v>0.020266</v>
      </c>
      <c r="GI964" s="1" t="n">
        <v>0.01842</v>
      </c>
      <c r="GJ964" s="1" t="n">
        <v>0.025791</v>
      </c>
      <c r="GK964" s="1" t="n">
        <v>0.023945</v>
      </c>
      <c r="GL964" s="1" t="n">
        <v>0.023945</v>
      </c>
      <c r="GM964" s="1" t="n">
        <v>0.023945</v>
      </c>
      <c r="GN964" s="1" t="n">
        <v>0.0221</v>
      </c>
      <c r="GO964" s="1" t="n">
        <v>0.014741</v>
      </c>
      <c r="GP964" s="1" t="n">
        <v>0.0036907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.005525</v>
      </c>
      <c r="GV964" s="1" t="n">
        <v>0.01105</v>
      </c>
      <c r="GW964" s="1" t="n">
        <v>0.012895</v>
      </c>
      <c r="GX964" s="1" t="n">
        <v>0.0092156</v>
      </c>
      <c r="GY964" s="1" t="n">
        <v>0.014741</v>
      </c>
      <c r="GZ964" s="1" t="n">
        <v>0.01842</v>
      </c>
      <c r="HA964" s="1" t="n">
        <v>0.01842</v>
      </c>
      <c r="HB964" s="1" t="n">
        <v>0.014741</v>
      </c>
      <c r="HC964" s="1" t="n">
        <v>0.005525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78.589</v>
      </c>
      <c r="B965" s="1" t="n">
        <v>502.266021728516</v>
      </c>
      <c r="C965" s="1" t="n">
        <v>588.379150390625</v>
      </c>
      <c r="D965" s="1" t="n">
        <v>0</v>
      </c>
      <c r="E965" s="1" t="n">
        <v>0</v>
      </c>
      <c r="F965" s="1" t="n">
        <v>39.6121978759766</v>
      </c>
      <c r="G965" s="1" t="n">
        <v>0</v>
      </c>
      <c r="H965" s="1" t="n">
        <v>0.0184092000126839</v>
      </c>
      <c r="I965" s="1" t="n">
        <v>0.00735929002985358</v>
      </c>
      <c r="J965" s="1" t="n">
        <v>0.0386749021708965</v>
      </c>
      <c r="K965" s="1" t="n">
        <v>0.02945919893682</v>
      </c>
      <c r="L965" s="1" t="n">
        <v>0.0276248995214701</v>
      </c>
      <c r="M965" s="1" t="n">
        <v>0.01472959946841</v>
      </c>
      <c r="N965" s="1" t="n">
        <v>0.98528003692627</v>
      </c>
      <c r="O965" s="1" t="n">
        <v>0.051559</v>
      </c>
      <c r="P965" s="1" t="n">
        <v>0.027625</v>
      </c>
      <c r="Q965" s="1" t="n">
        <v>0.020255</v>
      </c>
      <c r="R965" s="1" t="n">
        <v>0.012884</v>
      </c>
      <c r="S965" s="1" t="n">
        <v>0.012884</v>
      </c>
      <c r="T965" s="1" t="n">
        <v>0.0036796</v>
      </c>
      <c r="U965" s="1" t="n">
        <v>0.012884</v>
      </c>
      <c r="V965" s="1" t="n">
        <v>0.012884</v>
      </c>
      <c r="W965" s="1" t="n">
        <v>0.023934</v>
      </c>
      <c r="X965" s="1" t="n">
        <v>0.029459</v>
      </c>
      <c r="Y965" s="1" t="n">
        <v>0.029459</v>
      </c>
      <c r="Z965" s="1" t="n">
        <v>0</v>
      </c>
      <c r="AA965" s="1" t="n">
        <v>0.0036796</v>
      </c>
      <c r="AB965" s="1" t="n">
        <v>0.077349</v>
      </c>
      <c r="AC965" s="1" t="n">
        <v>0.0036796</v>
      </c>
      <c r="AD965" s="1" t="n">
        <v>0.038675</v>
      </c>
      <c r="AE965" s="1" t="n">
        <v>0.0221</v>
      </c>
      <c r="AF965" s="1" t="n">
        <v>0.018409</v>
      </c>
      <c r="AG965" s="1" t="n">
        <v>0.023934</v>
      </c>
      <c r="AH965" s="1" t="n">
        <v>0.023934</v>
      </c>
      <c r="AI965" s="1" t="n">
        <v>0.027625</v>
      </c>
      <c r="AJ965" s="1" t="n">
        <v>0.0221</v>
      </c>
      <c r="AK965" s="1" t="n">
        <v>0.02578</v>
      </c>
      <c r="AL965" s="1" t="n">
        <v>0.029459</v>
      </c>
      <c r="AM965" s="1" t="n">
        <v>0.016575</v>
      </c>
      <c r="AN965" s="1" t="n">
        <v>0.0018343</v>
      </c>
      <c r="AO965" s="1" t="n">
        <v>0.0073593</v>
      </c>
      <c r="AP965" s="1" t="n">
        <v>0.98528</v>
      </c>
      <c r="AQ965" s="1" t="n">
        <v>0.027625</v>
      </c>
      <c r="AR965" s="1" t="n">
        <v>0.029459</v>
      </c>
      <c r="AS965" s="1" t="n">
        <v>0.029459</v>
      </c>
      <c r="AT965" s="1" t="n">
        <v>0.23941</v>
      </c>
      <c r="AU965" s="1" t="n">
        <v>0.023934</v>
      </c>
      <c r="AV965" s="1" t="n">
        <v>0.012884</v>
      </c>
      <c r="AW965" s="1" t="n">
        <v>0.01473</v>
      </c>
      <c r="AX965" s="1" t="n">
        <v>0.01105</v>
      </c>
      <c r="AY965" s="1" t="n">
        <v>0.005525</v>
      </c>
      <c r="AZ965" s="1" t="n">
        <v>0</v>
      </c>
      <c r="BA965" s="1" t="n">
        <v>0.0036796</v>
      </c>
      <c r="BB965" s="1" t="n">
        <v>0.01473</v>
      </c>
      <c r="BC965" s="1" t="n">
        <v>0.01473</v>
      </c>
      <c r="BD965" s="1" t="n">
        <v>0.018409</v>
      </c>
      <c r="BE965" s="1" t="n">
        <v>0.016575</v>
      </c>
      <c r="BF965" s="1" t="n">
        <v>0.029459</v>
      </c>
      <c r="BG965" s="1" t="n">
        <v>0.029459</v>
      </c>
      <c r="BH965" s="1" t="n">
        <v>0.02578</v>
      </c>
      <c r="BI965" s="1" t="n">
        <v>0.031305</v>
      </c>
      <c r="BJ965" s="1" t="n">
        <v>0.031305</v>
      </c>
      <c r="BK965" s="1" t="n">
        <v>0.029459</v>
      </c>
      <c r="BL965" s="1" t="n">
        <v>0.031305</v>
      </c>
      <c r="BM965" s="1" t="n">
        <v>0.02578</v>
      </c>
      <c r="BN965" s="1" t="n">
        <v>0.012884</v>
      </c>
      <c r="BO965" s="1" t="n">
        <v>0.016575</v>
      </c>
      <c r="BP965" s="1" t="n">
        <v>0.01105</v>
      </c>
      <c r="BQ965" s="1" t="n">
        <v>0.01105</v>
      </c>
      <c r="BR965" s="1" t="n">
        <v>0.005525</v>
      </c>
      <c r="BS965" s="1" t="n">
        <v>0</v>
      </c>
      <c r="BT965" s="1" t="n">
        <v>0.005525</v>
      </c>
      <c r="BU965" s="1" t="n">
        <v>0.0073593</v>
      </c>
      <c r="BV965" s="1" t="n">
        <v>0.018409</v>
      </c>
      <c r="BW965" s="1" t="n">
        <v>0.029459</v>
      </c>
      <c r="BX965" s="1" t="n">
        <v>0.031305</v>
      </c>
      <c r="BY965" s="1" t="n">
        <v>0.031305</v>
      </c>
      <c r="BZ965" s="1" t="n">
        <v>0.029459</v>
      </c>
      <c r="CA965" s="1" t="n">
        <v>0.031305</v>
      </c>
      <c r="CB965" s="1" t="n">
        <v>0.029459</v>
      </c>
      <c r="CC965" s="1" t="n">
        <v>0.0073593</v>
      </c>
      <c r="CD965" s="1" t="n">
        <v>0.012884</v>
      </c>
      <c r="CE965" s="1" t="n">
        <v>0.0092046</v>
      </c>
      <c r="CF965" s="1" t="n">
        <v>0.0073593</v>
      </c>
      <c r="CG965" s="1" t="n">
        <v>0</v>
      </c>
      <c r="CH965" s="1" t="n">
        <v>0</v>
      </c>
      <c r="CI965" s="1" t="n">
        <v>0.0073593</v>
      </c>
      <c r="CJ965" s="1" t="n">
        <v>0.016575</v>
      </c>
      <c r="CK965" s="1" t="n">
        <v>0.03683</v>
      </c>
      <c r="CL965" s="1" t="n">
        <v>0.027625</v>
      </c>
      <c r="CM965" s="1" t="n">
        <v>0.029459</v>
      </c>
      <c r="CN965" s="1" t="n">
        <v>0.01473</v>
      </c>
      <c r="CO965" s="1" t="n">
        <v>0.012884</v>
      </c>
      <c r="CP965" s="1" t="n">
        <v>0.0018343</v>
      </c>
      <c r="CQ965" s="1" t="n">
        <v>0</v>
      </c>
      <c r="CR965" s="1" t="n">
        <v>0.016575</v>
      </c>
      <c r="CS965" s="1" t="n">
        <v>0.012884</v>
      </c>
      <c r="CT965" s="1" t="n">
        <v>0.02578</v>
      </c>
      <c r="CU965" s="1" t="n">
        <v>0.031305</v>
      </c>
      <c r="CV965" s="1" t="n">
        <v>0.012884</v>
      </c>
      <c r="CW965" s="1" t="n">
        <v>0.012884</v>
      </c>
      <c r="CX965" s="1" t="n">
        <v>0.01105</v>
      </c>
      <c r="CY965" s="1" t="n">
        <v>0.0073593</v>
      </c>
      <c r="CZ965" s="1" t="n">
        <v>0.020255</v>
      </c>
      <c r="DA965" s="1" t="n">
        <v>0.023934</v>
      </c>
      <c r="DB965" s="1" t="n">
        <v>0.029459</v>
      </c>
      <c r="DC965" s="1" t="n">
        <v>0.029459</v>
      </c>
      <c r="DD965" s="1" t="n">
        <v>0.020255</v>
      </c>
      <c r="DE965" s="1" t="n">
        <v>0.0092046</v>
      </c>
      <c r="DF965" s="1" t="n">
        <v>0.0092046</v>
      </c>
      <c r="DG965" s="1" t="n">
        <v>0.0018343</v>
      </c>
      <c r="DH965" s="1" t="n">
        <v>0.012884</v>
      </c>
      <c r="DI965" s="1" t="n">
        <v>0.0092046</v>
      </c>
      <c r="DJ965" s="1" t="n">
        <v>0.02578</v>
      </c>
      <c r="DK965" s="1" t="n">
        <v>0.029459</v>
      </c>
      <c r="DL965" s="1" t="n">
        <v>0.02578</v>
      </c>
      <c r="DM965" s="1" t="n">
        <v>0.016575</v>
      </c>
      <c r="DN965" s="1" t="n">
        <v>0</v>
      </c>
      <c r="DO965" s="1" t="n">
        <v>0.0018343</v>
      </c>
      <c r="DP965" s="1" t="n">
        <v>0.0092046</v>
      </c>
      <c r="DQ965" s="1" t="n">
        <v>0.0073593</v>
      </c>
      <c r="DR965" s="1" t="n">
        <v>0.023934</v>
      </c>
      <c r="DS965" s="1" t="n">
        <v>0.027625</v>
      </c>
      <c r="DT965" s="1" t="n">
        <v>0.020255</v>
      </c>
      <c r="DU965" s="1" t="n">
        <v>0.0092046</v>
      </c>
      <c r="DV965" s="1" t="n">
        <v>0.0018343</v>
      </c>
      <c r="DW965" s="1" t="n">
        <v>0.0073593</v>
      </c>
      <c r="DX965" s="1" t="n">
        <v>0</v>
      </c>
      <c r="DY965" s="1" t="n">
        <v>0.0018343</v>
      </c>
      <c r="DZ965" s="1" t="n">
        <v>0.018409</v>
      </c>
      <c r="EA965" s="1" t="n">
        <v>0.029459</v>
      </c>
      <c r="EB965" s="1" t="n">
        <v>0.029459</v>
      </c>
      <c r="EC965" s="1" t="n">
        <v>0.03315</v>
      </c>
      <c r="ED965" s="1" t="n">
        <v>0.023934</v>
      </c>
      <c r="EE965" s="1" t="n">
        <v>0.0221</v>
      </c>
      <c r="EF965" s="1" t="n">
        <v>0.0073593</v>
      </c>
      <c r="EG965" s="1" t="n">
        <v>0.005525</v>
      </c>
      <c r="EH965" s="1" t="n">
        <v>0.0073593</v>
      </c>
      <c r="EI965" s="1" t="n">
        <v>0</v>
      </c>
      <c r="EJ965" s="1" t="n">
        <v>0.005525</v>
      </c>
      <c r="EK965" s="1" t="n">
        <v>0</v>
      </c>
      <c r="EL965" s="1" t="n">
        <v>0.01105</v>
      </c>
      <c r="EM965" s="1" t="n">
        <v>0.020255</v>
      </c>
      <c r="EN965" s="1" t="n">
        <v>0.018409</v>
      </c>
      <c r="EO965" s="1" t="n">
        <v>0.023934</v>
      </c>
      <c r="EP965" s="1" t="n">
        <v>0.0221</v>
      </c>
      <c r="EQ965" s="1" t="n">
        <v>0.0221</v>
      </c>
      <c r="ER965" s="1" t="n">
        <v>0.027625</v>
      </c>
      <c r="ES965" s="1" t="n">
        <v>0.029459</v>
      </c>
      <c r="ET965" s="1" t="n">
        <v>0.023934</v>
      </c>
      <c r="EU965" s="1" t="n">
        <v>0.034984</v>
      </c>
      <c r="EV965" s="1" t="n">
        <v>0.03315</v>
      </c>
      <c r="EW965" s="1" t="n">
        <v>0.027625</v>
      </c>
      <c r="EX965" s="1" t="n">
        <v>0.016575</v>
      </c>
      <c r="EY965" s="1" t="n">
        <v>0.01473</v>
      </c>
      <c r="EZ965" s="1" t="n">
        <v>0.0018343</v>
      </c>
      <c r="FA965" s="1" t="n">
        <v>0.005525</v>
      </c>
      <c r="FB965" s="1" t="n">
        <v>0.005525</v>
      </c>
      <c r="FC965" s="1" t="n">
        <v>0.01473</v>
      </c>
      <c r="FD965" s="1" t="n">
        <v>0.005525</v>
      </c>
      <c r="FE965" s="1" t="n">
        <v>0.016575</v>
      </c>
      <c r="FF965" s="1" t="n">
        <v>0.018409</v>
      </c>
      <c r="FG965" s="1" t="n">
        <v>0.0221</v>
      </c>
      <c r="FH965" s="1" t="n">
        <v>0.023934</v>
      </c>
      <c r="FI965" s="1" t="n">
        <v>0.02578</v>
      </c>
      <c r="FJ965" s="1" t="n">
        <v>0.018409</v>
      </c>
      <c r="FK965" s="1" t="n">
        <v>0.023934</v>
      </c>
      <c r="FL965" s="1" t="n">
        <v>0.031305</v>
      </c>
      <c r="FM965" s="1" t="n">
        <v>0.029459</v>
      </c>
      <c r="FN965" s="1" t="n">
        <v>0.02578</v>
      </c>
      <c r="FO965" s="1" t="n">
        <v>0.020255</v>
      </c>
      <c r="FP965" s="1" t="n">
        <v>0.012884</v>
      </c>
      <c r="FQ965" s="1" t="n">
        <v>0.0073593</v>
      </c>
      <c r="FR965" s="1" t="n">
        <v>0</v>
      </c>
      <c r="FS965" s="1" t="n">
        <v>0.0092046</v>
      </c>
      <c r="FT965" s="1" t="n">
        <v>0.005525</v>
      </c>
      <c r="FU965" s="1" t="n">
        <v>0.01105</v>
      </c>
      <c r="FV965" s="1" t="n">
        <v>0.020255</v>
      </c>
      <c r="FW965" s="1" t="n">
        <v>0.02578</v>
      </c>
      <c r="FX965" s="1" t="n">
        <v>0.027625</v>
      </c>
      <c r="FY965" s="1" t="n">
        <v>0.027625</v>
      </c>
      <c r="FZ965" s="1" t="n">
        <v>0.031305</v>
      </c>
      <c r="GA965" s="1" t="n">
        <v>0.027625</v>
      </c>
      <c r="GB965" s="1" t="n">
        <v>0.023934</v>
      </c>
      <c r="GC965" s="1" t="n">
        <v>0.0221</v>
      </c>
      <c r="GD965" s="1" t="n">
        <v>0.023934</v>
      </c>
      <c r="GE965" s="1" t="n">
        <v>0.020255</v>
      </c>
      <c r="GF965" s="1" t="n">
        <v>0.016575</v>
      </c>
      <c r="GG965" s="1" t="n">
        <v>0.018409</v>
      </c>
      <c r="GH965" s="1" t="n">
        <v>0.01473</v>
      </c>
      <c r="GI965" s="1" t="n">
        <v>0.01473</v>
      </c>
      <c r="GJ965" s="1" t="n">
        <v>0.01105</v>
      </c>
      <c r="GK965" s="1" t="n">
        <v>0.0036796</v>
      </c>
      <c r="GL965" s="1" t="n">
        <v>0.0092046</v>
      </c>
      <c r="GM965" s="1" t="n">
        <v>0.0018343</v>
      </c>
      <c r="GN965" s="1" t="n">
        <v>0.01105</v>
      </c>
      <c r="GO965" s="1" t="n">
        <v>0.018409</v>
      </c>
      <c r="GP965" s="1" t="n">
        <v>0.02578</v>
      </c>
      <c r="GQ965" s="1" t="n">
        <v>0.029459</v>
      </c>
      <c r="GR965" s="1" t="n">
        <v>0.03315</v>
      </c>
      <c r="GS965" s="1" t="n">
        <v>0.023934</v>
      </c>
      <c r="GT965" s="1" t="n">
        <v>0.0092046</v>
      </c>
      <c r="GU965" s="1" t="n">
        <v>0.0018343</v>
      </c>
      <c r="GV965" s="1" t="n">
        <v>0.0018343</v>
      </c>
      <c r="GW965" s="1" t="n">
        <v>0.0073593</v>
      </c>
      <c r="GX965" s="1" t="n">
        <v>0.005525</v>
      </c>
      <c r="GY965" s="1" t="n">
        <v>0.02578</v>
      </c>
      <c r="GZ965" s="1" t="n">
        <v>0.031305</v>
      </c>
      <c r="HA965" s="1" t="n">
        <v>0.029459</v>
      </c>
      <c r="HB965" s="1" t="n">
        <v>0.01473</v>
      </c>
      <c r="HC965" s="1" t="n">
        <v>0.0073593</v>
      </c>
      <c r="HD965" s="1" t="n">
        <v>0.005525</v>
      </c>
      <c r="HE965" s="1" t="n">
        <v>0.0018343</v>
      </c>
      <c r="HF965" s="1" t="n">
        <v>0</v>
      </c>
    </row>
    <row r="966" customFormat="false" ht="12.75" hidden="false" customHeight="false" outlineLevel="0" collapsed="false">
      <c r="A966" s="1" t="n">
        <v>78.69</v>
      </c>
      <c r="B966" s="1" t="n">
        <v>502.453552246094</v>
      </c>
      <c r="C966" s="1" t="n">
        <v>588.898010253906</v>
      </c>
      <c r="D966" s="1" t="n">
        <v>0</v>
      </c>
      <c r="E966" s="1" t="n">
        <v>0</v>
      </c>
      <c r="F966" s="1" t="n">
        <v>39.6130104064941</v>
      </c>
      <c r="G966" s="1" t="n">
        <v>0</v>
      </c>
      <c r="H966" s="1" t="n">
        <v>0.00367963989265263</v>
      </c>
      <c r="I966" s="1" t="n">
        <v>0</v>
      </c>
      <c r="J966" s="1" t="n">
        <v>0.0349842011928558</v>
      </c>
      <c r="K966" s="1" t="n">
        <v>0</v>
      </c>
      <c r="L966" s="1" t="n">
        <v>0</v>
      </c>
      <c r="M966" s="1" t="n">
        <v>0.00920460000634193</v>
      </c>
      <c r="N966" s="1" t="n">
        <v>0.950299024581909</v>
      </c>
      <c r="O966" s="1" t="n">
        <v>0.02578</v>
      </c>
      <c r="P966" s="1" t="n">
        <v>0.005525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.012884</v>
      </c>
      <c r="AB966" s="1" t="n">
        <v>0.090234</v>
      </c>
      <c r="AC966" s="1" t="n">
        <v>0.0073593</v>
      </c>
      <c r="AD966" s="1" t="n">
        <v>0.034984</v>
      </c>
      <c r="AE966" s="1" t="n">
        <v>0</v>
      </c>
      <c r="AF966" s="1" t="n">
        <v>0.0036796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.0036796</v>
      </c>
      <c r="AL966" s="1" t="n">
        <v>0.012884</v>
      </c>
      <c r="AM966" s="1" t="n">
        <v>0.005525</v>
      </c>
      <c r="AN966" s="1" t="n">
        <v>0.0018343</v>
      </c>
      <c r="AO966" s="1" t="n">
        <v>0</v>
      </c>
      <c r="AP966" s="1" t="n">
        <v>0.9503</v>
      </c>
      <c r="AQ966" s="1" t="n">
        <v>0</v>
      </c>
      <c r="AR966" s="1" t="n">
        <v>0</v>
      </c>
      <c r="AS966" s="1" t="n">
        <v>0.0036796</v>
      </c>
      <c r="AT966" s="1" t="n">
        <v>0.21915</v>
      </c>
      <c r="AU966" s="1" t="n">
        <v>0.0092046</v>
      </c>
      <c r="AV966" s="1" t="n">
        <v>0.0073593</v>
      </c>
      <c r="AW966" s="1" t="n">
        <v>0.0018343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.0018343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.0092046</v>
      </c>
      <c r="BK966" s="1" t="n">
        <v>0.0092046</v>
      </c>
      <c r="BL966" s="1" t="n">
        <v>0.0092046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.0036796</v>
      </c>
      <c r="BW966" s="1" t="n">
        <v>0.0073593</v>
      </c>
      <c r="BX966" s="1" t="n">
        <v>0.005525</v>
      </c>
      <c r="BY966" s="1" t="n">
        <v>0.0073593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.0073593</v>
      </c>
      <c r="CF966" s="1" t="n">
        <v>0.0036796</v>
      </c>
      <c r="CG966" s="1" t="n">
        <v>0.005525</v>
      </c>
      <c r="CH966" s="1" t="n">
        <v>0.01105</v>
      </c>
      <c r="CI966" s="1" t="n">
        <v>0</v>
      </c>
      <c r="CJ966" s="1" t="n">
        <v>0</v>
      </c>
      <c r="CK966" s="1" t="n">
        <v>0</v>
      </c>
      <c r="CL966" s="1" t="n">
        <v>0.0018343</v>
      </c>
      <c r="CM966" s="1" t="n">
        <v>0.01105</v>
      </c>
      <c r="CN966" s="1" t="n">
        <v>0.0092046</v>
      </c>
      <c r="CO966" s="1" t="n">
        <v>0.01105</v>
      </c>
      <c r="CP966" s="1" t="n">
        <v>0.0092046</v>
      </c>
      <c r="CQ966" s="1" t="n">
        <v>0.0018343</v>
      </c>
      <c r="CR966" s="1" t="n">
        <v>0</v>
      </c>
      <c r="CS966" s="1" t="n">
        <v>0.0018343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.0092046</v>
      </c>
      <c r="DA966" s="1" t="n">
        <v>0.0092046</v>
      </c>
      <c r="DB966" s="1" t="n">
        <v>0.0036796</v>
      </c>
      <c r="DC966" s="1" t="n">
        <v>0.0036796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.005525</v>
      </c>
      <c r="DK966" s="1" t="n">
        <v>0.012884</v>
      </c>
      <c r="DL966" s="1" t="n">
        <v>0.0036796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.01105</v>
      </c>
      <c r="DS966" s="1" t="n">
        <v>0.01105</v>
      </c>
      <c r="DT966" s="1" t="n">
        <v>0.0018343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.005525</v>
      </c>
      <c r="EA966" s="1" t="n">
        <v>0.0073593</v>
      </c>
      <c r="EB966" s="1" t="n">
        <v>0.005525</v>
      </c>
      <c r="EC966" s="1" t="n">
        <v>0.005525</v>
      </c>
      <c r="ED966" s="1" t="n">
        <v>0.0092046</v>
      </c>
      <c r="EE966" s="1" t="n">
        <v>0.0092046</v>
      </c>
      <c r="EF966" s="1" t="n">
        <v>0.0073593</v>
      </c>
      <c r="EG966" s="1" t="n">
        <v>0.01105</v>
      </c>
      <c r="EH966" s="1" t="n">
        <v>0.005525</v>
      </c>
      <c r="EI966" s="1" t="n">
        <v>0.0036796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.012884</v>
      </c>
      <c r="EU966" s="1" t="n">
        <v>0.01105</v>
      </c>
      <c r="EV966" s="1" t="n">
        <v>0.005525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.0036796</v>
      </c>
      <c r="FD966" s="1" t="n">
        <v>0.0036796</v>
      </c>
      <c r="FE966" s="1" t="n">
        <v>0.0092046</v>
      </c>
      <c r="FF966" s="1" t="n">
        <v>0.01105</v>
      </c>
      <c r="FG966" s="1" t="n">
        <v>0.0092046</v>
      </c>
      <c r="FH966" s="1" t="n">
        <v>0.005525</v>
      </c>
      <c r="FI966" s="1" t="n">
        <v>0.0073593</v>
      </c>
      <c r="FJ966" s="1" t="n">
        <v>0.0018343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.005525</v>
      </c>
      <c r="FP966" s="1" t="n">
        <v>0.012884</v>
      </c>
      <c r="FQ966" s="1" t="n">
        <v>0.0073593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.0018343</v>
      </c>
      <c r="FX966" s="1" t="n">
        <v>0.01105</v>
      </c>
      <c r="FY966" s="1" t="n">
        <v>0.01473</v>
      </c>
      <c r="FZ966" s="1" t="n">
        <v>0.0092046</v>
      </c>
      <c r="GA966" s="1" t="n">
        <v>0.0073593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.0073593</v>
      </c>
      <c r="GH966" s="1" t="n">
        <v>0.0073593</v>
      </c>
      <c r="GI966" s="1" t="n">
        <v>0.016575</v>
      </c>
      <c r="GJ966" s="1" t="n">
        <v>0.012884</v>
      </c>
      <c r="GK966" s="1" t="n">
        <v>0.016575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.0036796</v>
      </c>
      <c r="GT966" s="1" t="n">
        <v>0.005525</v>
      </c>
      <c r="GU966" s="1" t="n">
        <v>0.0092046</v>
      </c>
      <c r="GV966" s="1" t="n">
        <v>0.012884</v>
      </c>
      <c r="GW966" s="1" t="n">
        <v>0.012884</v>
      </c>
      <c r="GX966" s="1" t="n">
        <v>0.012884</v>
      </c>
      <c r="GY966" s="1" t="n">
        <v>0.01105</v>
      </c>
      <c r="GZ966" s="1" t="n">
        <v>0.0036796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78.81</v>
      </c>
      <c r="B967" s="1" t="n">
        <v>502.362731933594</v>
      </c>
      <c r="C967" s="1" t="n">
        <v>589.03759765625</v>
      </c>
      <c r="D967" s="1" t="n">
        <v>0</v>
      </c>
      <c r="E967" s="1" t="n">
        <v>0</v>
      </c>
      <c r="F967" s="1" t="n">
        <v>39.6177940368652</v>
      </c>
      <c r="G967" s="1" t="n">
        <v>0</v>
      </c>
      <c r="H967" s="1" t="n">
        <v>0.0110498992726207</v>
      </c>
      <c r="I967" s="1" t="n">
        <v>0.00367963989265263</v>
      </c>
      <c r="J967" s="1" t="n">
        <v>0.0534046031534672</v>
      </c>
      <c r="K967" s="1" t="n">
        <v>0.0276248995214701</v>
      </c>
      <c r="L967" s="1" t="n">
        <v>0.01472959946841</v>
      </c>
      <c r="M967" s="1" t="n">
        <v>0</v>
      </c>
      <c r="N967" s="1" t="n">
        <v>0.974240064620972</v>
      </c>
      <c r="O967" s="1" t="n">
        <v>0.04788</v>
      </c>
      <c r="P967" s="1" t="n">
        <v>0.02578</v>
      </c>
      <c r="Q967" s="1" t="n">
        <v>0.01842</v>
      </c>
      <c r="R967" s="1" t="n">
        <v>0.01105</v>
      </c>
      <c r="S967" s="1" t="n">
        <v>0.005525</v>
      </c>
      <c r="T967" s="1" t="n">
        <v>0</v>
      </c>
      <c r="U967" s="1" t="n">
        <v>0.0092046</v>
      </c>
      <c r="V967" s="1" t="n">
        <v>0.016575</v>
      </c>
      <c r="W967" s="1" t="n">
        <v>0.0221</v>
      </c>
      <c r="X967" s="1" t="n">
        <v>0.03683</v>
      </c>
      <c r="Y967" s="1" t="n">
        <v>0.02947</v>
      </c>
      <c r="Z967" s="1" t="n">
        <v>0.03683</v>
      </c>
      <c r="AA967" s="1" t="n">
        <v>0.02947</v>
      </c>
      <c r="AB967" s="1" t="n">
        <v>0.10865</v>
      </c>
      <c r="AC967" s="1" t="n">
        <v>0.02947</v>
      </c>
      <c r="AD967" s="1" t="n">
        <v>0.053405</v>
      </c>
      <c r="AE967" s="1" t="n">
        <v>0.020255</v>
      </c>
      <c r="AF967" s="1" t="n">
        <v>0.01105</v>
      </c>
      <c r="AG967" s="1" t="n">
        <v>0.005525</v>
      </c>
      <c r="AH967" s="1" t="n">
        <v>0.0073703</v>
      </c>
      <c r="AI967" s="1" t="n">
        <v>0.016575</v>
      </c>
      <c r="AJ967" s="1" t="n">
        <v>0.02578</v>
      </c>
      <c r="AK967" s="1" t="n">
        <v>0.027625</v>
      </c>
      <c r="AL967" s="1" t="n">
        <v>0.034995</v>
      </c>
      <c r="AM967" s="1" t="n">
        <v>0.0221</v>
      </c>
      <c r="AN967" s="1" t="n">
        <v>0.016575</v>
      </c>
      <c r="AO967" s="1" t="n">
        <v>0.0036796</v>
      </c>
      <c r="AP967" s="1" t="n">
        <v>0.97424</v>
      </c>
      <c r="AQ967" s="1" t="n">
        <v>0.01473</v>
      </c>
      <c r="AR967" s="1" t="n">
        <v>0.012895</v>
      </c>
      <c r="AS967" s="1" t="n">
        <v>0.01842</v>
      </c>
      <c r="AT967" s="1" t="n">
        <v>0.221</v>
      </c>
      <c r="AU967" s="1" t="n">
        <v>0.027625</v>
      </c>
      <c r="AV967" s="1" t="n">
        <v>0.03315</v>
      </c>
      <c r="AW967" s="1" t="n">
        <v>0.02947</v>
      </c>
      <c r="AX967" s="1" t="n">
        <v>0.031305</v>
      </c>
      <c r="AY967" s="1" t="n">
        <v>0.023945</v>
      </c>
      <c r="AZ967" s="1" t="n">
        <v>0.0073703</v>
      </c>
      <c r="BA967" s="1" t="n">
        <v>0.0092046</v>
      </c>
      <c r="BB967" s="1" t="n">
        <v>0.01842</v>
      </c>
      <c r="BC967" s="1" t="n">
        <v>0.0092046</v>
      </c>
      <c r="BD967" s="1" t="n">
        <v>0.01105</v>
      </c>
      <c r="BE967" s="1" t="n">
        <v>0.02578</v>
      </c>
      <c r="BF967" s="1" t="n">
        <v>0.027625</v>
      </c>
      <c r="BG967" s="1" t="n">
        <v>0.02578</v>
      </c>
      <c r="BH967" s="1" t="n">
        <v>0.0221</v>
      </c>
      <c r="BI967" s="1" t="n">
        <v>0.0073703</v>
      </c>
      <c r="BJ967" s="1" t="n">
        <v>0.005525</v>
      </c>
      <c r="BK967" s="1" t="n">
        <v>0.0092046</v>
      </c>
      <c r="BL967" s="1" t="n">
        <v>0.012895</v>
      </c>
      <c r="BM967" s="1" t="n">
        <v>0.0221</v>
      </c>
      <c r="BN967" s="1" t="n">
        <v>0.034995</v>
      </c>
      <c r="BO967" s="1" t="n">
        <v>0.027625</v>
      </c>
      <c r="BP967" s="1" t="n">
        <v>0.01473</v>
      </c>
      <c r="BQ967" s="1" t="n">
        <v>0.0092046</v>
      </c>
      <c r="BR967" s="1" t="n">
        <v>0.005525</v>
      </c>
      <c r="BS967" s="1" t="n">
        <v>0</v>
      </c>
      <c r="BT967" s="1" t="n">
        <v>0.005525</v>
      </c>
      <c r="BU967" s="1" t="n">
        <v>0.0036796</v>
      </c>
      <c r="BV967" s="1" t="n">
        <v>0.0036796</v>
      </c>
      <c r="BW967" s="1" t="n">
        <v>0.01473</v>
      </c>
      <c r="BX967" s="1" t="n">
        <v>0.023945</v>
      </c>
      <c r="BY967" s="1" t="n">
        <v>0.0221</v>
      </c>
      <c r="BZ967" s="1" t="n">
        <v>0.027625</v>
      </c>
      <c r="CA967" s="1" t="n">
        <v>0.02578</v>
      </c>
      <c r="CB967" s="1" t="n">
        <v>0.02578</v>
      </c>
      <c r="CC967" s="1" t="n">
        <v>0.027625</v>
      </c>
      <c r="CD967" s="1" t="n">
        <v>0.027625</v>
      </c>
      <c r="CE967" s="1" t="n">
        <v>0.03315</v>
      </c>
      <c r="CF967" s="1" t="n">
        <v>0.027625</v>
      </c>
      <c r="CG967" s="1" t="n">
        <v>0.02578</v>
      </c>
      <c r="CH967" s="1" t="n">
        <v>0.027625</v>
      </c>
      <c r="CI967" s="1" t="n">
        <v>0.0221</v>
      </c>
      <c r="CJ967" s="1" t="n">
        <v>0.0221</v>
      </c>
      <c r="CK967" s="1" t="n">
        <v>0.0221</v>
      </c>
      <c r="CL967" s="1" t="n">
        <v>0.023945</v>
      </c>
      <c r="CM967" s="1" t="n">
        <v>0.0073703</v>
      </c>
      <c r="CN967" s="1" t="n">
        <v>0</v>
      </c>
      <c r="CO967" s="1" t="n">
        <v>0.0073703</v>
      </c>
      <c r="CP967" s="1" t="n">
        <v>0.0073703</v>
      </c>
      <c r="CQ967" s="1" t="n">
        <v>0.0073703</v>
      </c>
      <c r="CR967" s="1" t="n">
        <v>0.016575</v>
      </c>
      <c r="CS967" s="1" t="n">
        <v>0.0221</v>
      </c>
      <c r="CT967" s="1" t="n">
        <v>0.023945</v>
      </c>
      <c r="CU967" s="1" t="n">
        <v>0.020255</v>
      </c>
      <c r="CV967" s="1" t="n">
        <v>0.0221</v>
      </c>
      <c r="CW967" s="1" t="n">
        <v>0.020255</v>
      </c>
      <c r="CX967" s="1" t="n">
        <v>0</v>
      </c>
      <c r="CY967" s="1" t="n">
        <v>0</v>
      </c>
      <c r="CZ967" s="1" t="n">
        <v>0.0036796</v>
      </c>
      <c r="DA967" s="1" t="n">
        <v>0.0092046</v>
      </c>
      <c r="DB967" s="1" t="n">
        <v>0.02578</v>
      </c>
      <c r="DC967" s="1" t="n">
        <v>0.027625</v>
      </c>
      <c r="DD967" s="1" t="n">
        <v>0.02578</v>
      </c>
      <c r="DE967" s="1" t="n">
        <v>0.02578</v>
      </c>
      <c r="DF967" s="1" t="n">
        <v>0.02947</v>
      </c>
      <c r="DG967" s="1" t="n">
        <v>0.02947</v>
      </c>
      <c r="DH967" s="1" t="n">
        <v>0.0221</v>
      </c>
      <c r="DI967" s="1" t="n">
        <v>0.020255</v>
      </c>
      <c r="DJ967" s="1" t="n">
        <v>0.016575</v>
      </c>
      <c r="DK967" s="1" t="n">
        <v>0.0073703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.0036796</v>
      </c>
      <c r="DQ967" s="1" t="n">
        <v>0</v>
      </c>
      <c r="DR967" s="1" t="n">
        <v>0.005525</v>
      </c>
      <c r="DS967" s="1" t="n">
        <v>0.0221</v>
      </c>
      <c r="DT967" s="1" t="n">
        <v>0.01842</v>
      </c>
      <c r="DU967" s="1" t="n">
        <v>0.020255</v>
      </c>
      <c r="DV967" s="1" t="n">
        <v>0.020255</v>
      </c>
      <c r="DW967" s="1" t="n">
        <v>0.016575</v>
      </c>
      <c r="DX967" s="1" t="n">
        <v>0.02578</v>
      </c>
      <c r="DY967" s="1" t="n">
        <v>0.0221</v>
      </c>
      <c r="DZ967" s="1" t="n">
        <v>0.0221</v>
      </c>
      <c r="EA967" s="1" t="n">
        <v>0.023945</v>
      </c>
      <c r="EB967" s="1" t="n">
        <v>0.0092046</v>
      </c>
      <c r="EC967" s="1" t="n">
        <v>0.0018453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.0092046</v>
      </c>
      <c r="EK967" s="1" t="n">
        <v>0.005525</v>
      </c>
      <c r="EL967" s="1" t="n">
        <v>0.016575</v>
      </c>
      <c r="EM967" s="1" t="n">
        <v>0.020255</v>
      </c>
      <c r="EN967" s="1" t="n">
        <v>0.02578</v>
      </c>
      <c r="EO967" s="1" t="n">
        <v>0.0221</v>
      </c>
      <c r="EP967" s="1" t="n">
        <v>0.01842</v>
      </c>
      <c r="EQ967" s="1" t="n">
        <v>0</v>
      </c>
      <c r="ER967" s="1" t="n">
        <v>0</v>
      </c>
      <c r="ES967" s="1" t="n">
        <v>0.0036796</v>
      </c>
      <c r="ET967" s="1" t="n">
        <v>0.0073703</v>
      </c>
      <c r="EU967" s="1" t="n">
        <v>0.023945</v>
      </c>
      <c r="EV967" s="1" t="n">
        <v>0.01842</v>
      </c>
      <c r="EW967" s="1" t="n">
        <v>0.0221</v>
      </c>
      <c r="EX967" s="1" t="n">
        <v>0.01473</v>
      </c>
      <c r="EY967" s="1" t="n">
        <v>0</v>
      </c>
      <c r="EZ967" s="1" t="n">
        <v>0</v>
      </c>
      <c r="FA967" s="1" t="n">
        <v>0</v>
      </c>
      <c r="FB967" s="1" t="n">
        <v>0.012895</v>
      </c>
      <c r="FC967" s="1" t="n">
        <v>0.01842</v>
      </c>
      <c r="FD967" s="1" t="n">
        <v>0.0221</v>
      </c>
      <c r="FE967" s="1" t="n">
        <v>0.023945</v>
      </c>
      <c r="FF967" s="1" t="n">
        <v>0.01105</v>
      </c>
      <c r="FG967" s="1" t="n">
        <v>0.0018453</v>
      </c>
      <c r="FH967" s="1" t="n">
        <v>0</v>
      </c>
      <c r="FI967" s="1" t="n">
        <v>0</v>
      </c>
      <c r="FJ967" s="1" t="n">
        <v>0</v>
      </c>
      <c r="FK967" s="1" t="n">
        <v>0.005525</v>
      </c>
      <c r="FL967" s="1" t="n">
        <v>0.005525</v>
      </c>
      <c r="FM967" s="1" t="n">
        <v>0.012895</v>
      </c>
      <c r="FN967" s="1" t="n">
        <v>0.0221</v>
      </c>
      <c r="FO967" s="1" t="n">
        <v>0.02947</v>
      </c>
      <c r="FP967" s="1" t="n">
        <v>0.027625</v>
      </c>
      <c r="FQ967" s="1" t="n">
        <v>0.02947</v>
      </c>
      <c r="FR967" s="1" t="n">
        <v>0.027625</v>
      </c>
      <c r="FS967" s="1" t="n">
        <v>0.023945</v>
      </c>
      <c r="FT967" s="1" t="n">
        <v>0.03315</v>
      </c>
      <c r="FU967" s="1" t="n">
        <v>0.027625</v>
      </c>
      <c r="FV967" s="1" t="n">
        <v>0.023945</v>
      </c>
      <c r="FW967" s="1" t="n">
        <v>0.027625</v>
      </c>
      <c r="FX967" s="1" t="n">
        <v>0.0221</v>
      </c>
      <c r="FY967" s="1" t="n">
        <v>0.023945</v>
      </c>
      <c r="FZ967" s="1" t="n">
        <v>0.012895</v>
      </c>
      <c r="GA967" s="1" t="n">
        <v>0.005525</v>
      </c>
      <c r="GB967" s="1" t="n">
        <v>0.0092046</v>
      </c>
      <c r="GC967" s="1" t="n">
        <v>0</v>
      </c>
      <c r="GD967" s="1" t="n">
        <v>0.0018453</v>
      </c>
      <c r="GE967" s="1" t="n">
        <v>0.005525</v>
      </c>
      <c r="GF967" s="1" t="n">
        <v>0.0073703</v>
      </c>
      <c r="GG967" s="1" t="n">
        <v>0.016575</v>
      </c>
      <c r="GH967" s="1" t="n">
        <v>0.023945</v>
      </c>
      <c r="GI967" s="1" t="n">
        <v>0.023945</v>
      </c>
      <c r="GJ967" s="1" t="n">
        <v>0.01842</v>
      </c>
      <c r="GK967" s="1" t="n">
        <v>0.0073703</v>
      </c>
      <c r="GL967" s="1" t="n">
        <v>0.0018453</v>
      </c>
      <c r="GM967" s="1" t="n">
        <v>0</v>
      </c>
      <c r="GN967" s="1" t="n">
        <v>0.012895</v>
      </c>
      <c r="GO967" s="1" t="n">
        <v>0.01842</v>
      </c>
      <c r="GP967" s="1" t="n">
        <v>0.031305</v>
      </c>
      <c r="GQ967" s="1" t="n">
        <v>0.0221</v>
      </c>
      <c r="GR967" s="1" t="n">
        <v>0.016575</v>
      </c>
      <c r="GS967" s="1" t="n">
        <v>0.0018453</v>
      </c>
      <c r="GT967" s="1" t="n">
        <v>0.0036796</v>
      </c>
      <c r="GU967" s="1" t="n">
        <v>0.0018453</v>
      </c>
      <c r="GV967" s="1" t="n">
        <v>0.02578</v>
      </c>
      <c r="GW967" s="1" t="n">
        <v>0.02578</v>
      </c>
      <c r="GX967" s="1" t="n">
        <v>0.02947</v>
      </c>
      <c r="GY967" s="1" t="n">
        <v>0.031305</v>
      </c>
      <c r="GZ967" s="1" t="n">
        <v>0.027625</v>
      </c>
      <c r="HA967" s="1" t="n">
        <v>0.02947</v>
      </c>
      <c r="HB967" s="1" t="n">
        <v>0.020255</v>
      </c>
      <c r="HC967" s="1" t="n">
        <v>0.01473</v>
      </c>
      <c r="HD967" s="1" t="n">
        <v>0.020255</v>
      </c>
      <c r="HE967" s="1" t="n">
        <v>0.01473</v>
      </c>
      <c r="HF967" s="1" t="n">
        <v>0</v>
      </c>
    </row>
    <row r="968" customFormat="false" ht="12.75" hidden="false" customHeight="false" outlineLevel="0" collapsed="false">
      <c r="A968" s="1" t="n">
        <v>78.905</v>
      </c>
      <c r="B968" s="1" t="n">
        <v>502.227142333984</v>
      </c>
      <c r="C968" s="1" t="n">
        <v>589.264465332031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.00921559985727072</v>
      </c>
      <c r="I968" s="1" t="n">
        <v>0</v>
      </c>
      <c r="J968" s="1" t="n">
        <v>0.0165749005973339</v>
      </c>
      <c r="K968" s="1" t="n">
        <v>0.0165749005973339</v>
      </c>
      <c r="L968" s="1" t="n">
        <v>0</v>
      </c>
      <c r="M968" s="1" t="n">
        <v>0.00184534001164138</v>
      </c>
      <c r="N968" s="1" t="n">
        <v>0.959509968757629</v>
      </c>
      <c r="O968" s="1" t="n">
        <v>0.036841</v>
      </c>
      <c r="P968" s="1" t="n">
        <v>0.016575</v>
      </c>
      <c r="Q968" s="1" t="n">
        <v>0.01105</v>
      </c>
      <c r="R968" s="1" t="n">
        <v>0.005525</v>
      </c>
      <c r="S968" s="1" t="n">
        <v>0.005525</v>
      </c>
      <c r="T968" s="1" t="n">
        <v>0</v>
      </c>
      <c r="U968" s="1" t="n">
        <v>0</v>
      </c>
      <c r="V968" s="1" t="n">
        <v>0.0018453</v>
      </c>
      <c r="W968" s="1" t="n">
        <v>0.012895</v>
      </c>
      <c r="X968" s="1" t="n">
        <v>0.014741</v>
      </c>
      <c r="Y968" s="1" t="n">
        <v>0.01842</v>
      </c>
      <c r="Z968" s="1" t="n">
        <v>0.0073703</v>
      </c>
      <c r="AA968" s="1" t="n">
        <v>0.0036907</v>
      </c>
      <c r="AB968" s="1" t="n">
        <v>0.07367</v>
      </c>
      <c r="AC968" s="1" t="n">
        <v>0</v>
      </c>
      <c r="AD968" s="1" t="n">
        <v>0.016575</v>
      </c>
      <c r="AE968" s="1" t="n">
        <v>0</v>
      </c>
      <c r="AF968" s="1" t="n">
        <v>0.0092156</v>
      </c>
      <c r="AG968" s="1" t="n">
        <v>0.014741</v>
      </c>
      <c r="AH968" s="1" t="n">
        <v>0.01842</v>
      </c>
      <c r="AI968" s="1" t="n">
        <v>0.01842</v>
      </c>
      <c r="AJ968" s="1" t="n">
        <v>0.0221</v>
      </c>
      <c r="AK968" s="1" t="n">
        <v>0.020266</v>
      </c>
      <c r="AL968" s="1" t="n">
        <v>0.012895</v>
      </c>
      <c r="AM968" s="1" t="n">
        <v>0.01105</v>
      </c>
      <c r="AN968" s="1" t="n">
        <v>0</v>
      </c>
      <c r="AO968" s="1" t="n">
        <v>0</v>
      </c>
      <c r="AP968" s="1" t="n">
        <v>0.95951</v>
      </c>
      <c r="AQ968" s="1" t="n">
        <v>0</v>
      </c>
      <c r="AR968" s="1" t="n">
        <v>0</v>
      </c>
      <c r="AS968" s="1" t="n">
        <v>0</v>
      </c>
      <c r="AT968" s="1" t="n">
        <v>0.20811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.005525</v>
      </c>
      <c r="BA968" s="1" t="n">
        <v>0.0073703</v>
      </c>
      <c r="BB968" s="1" t="n">
        <v>0.01842</v>
      </c>
      <c r="BC968" s="1" t="n">
        <v>0.005525</v>
      </c>
      <c r="BD968" s="1" t="n">
        <v>0.012895</v>
      </c>
      <c r="BE968" s="1" t="n">
        <v>0.0073703</v>
      </c>
      <c r="BF968" s="1" t="n">
        <v>0.016575</v>
      </c>
      <c r="BG968" s="1" t="n">
        <v>0.014741</v>
      </c>
      <c r="BH968" s="1" t="n">
        <v>0.012895</v>
      </c>
      <c r="BI968" s="1" t="n">
        <v>0.014741</v>
      </c>
      <c r="BJ968" s="1" t="n">
        <v>0.023945</v>
      </c>
      <c r="BK968" s="1" t="n">
        <v>0.020266</v>
      </c>
      <c r="BL968" s="1" t="n">
        <v>0.016575</v>
      </c>
      <c r="BM968" s="1" t="n">
        <v>0.01105</v>
      </c>
      <c r="BN968" s="1" t="n">
        <v>0.014741</v>
      </c>
      <c r="BO968" s="1" t="n">
        <v>0.0092156</v>
      </c>
      <c r="BP968" s="1" t="n">
        <v>0.0036907</v>
      </c>
      <c r="BQ968" s="1" t="n">
        <v>0.0018453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.0073703</v>
      </c>
      <c r="BX968" s="1" t="n">
        <v>0.0018453</v>
      </c>
      <c r="BY968" s="1" t="n">
        <v>0.012895</v>
      </c>
      <c r="BZ968" s="1" t="n">
        <v>0.016575</v>
      </c>
      <c r="CA968" s="1" t="n">
        <v>0.01842</v>
      </c>
      <c r="CB968" s="1" t="n">
        <v>0.020266</v>
      </c>
      <c r="CC968" s="1" t="n">
        <v>0.016575</v>
      </c>
      <c r="CD968" s="1" t="n">
        <v>0.012895</v>
      </c>
      <c r="CE968" s="1" t="n">
        <v>0.0036907</v>
      </c>
      <c r="CF968" s="1" t="n">
        <v>0.0018453</v>
      </c>
      <c r="CG968" s="1" t="n">
        <v>0</v>
      </c>
      <c r="CH968" s="1" t="n">
        <v>0</v>
      </c>
      <c r="CI968" s="1" t="n">
        <v>0</v>
      </c>
      <c r="CJ968" s="1" t="n">
        <v>0.014741</v>
      </c>
      <c r="CK968" s="1" t="n">
        <v>0.012895</v>
      </c>
      <c r="CL968" s="1" t="n">
        <v>0.0221</v>
      </c>
      <c r="CM968" s="1" t="n">
        <v>0.0036907</v>
      </c>
      <c r="CN968" s="1" t="n">
        <v>0.0018453</v>
      </c>
      <c r="CO968" s="1" t="n">
        <v>0</v>
      </c>
      <c r="CP968" s="1" t="n">
        <v>0</v>
      </c>
      <c r="CQ968" s="1" t="n">
        <v>0</v>
      </c>
      <c r="CR968" s="1" t="n">
        <v>0.0073703</v>
      </c>
      <c r="CS968" s="1" t="n">
        <v>0.01842</v>
      </c>
      <c r="CT968" s="1" t="n">
        <v>0.020266</v>
      </c>
      <c r="CU968" s="1" t="n">
        <v>0.0092156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.012895</v>
      </c>
      <c r="DA968" s="1" t="n">
        <v>0.012895</v>
      </c>
      <c r="DB968" s="1" t="n">
        <v>0.0221</v>
      </c>
      <c r="DC968" s="1" t="n">
        <v>0.016575</v>
      </c>
      <c r="DD968" s="1" t="n">
        <v>0.016575</v>
      </c>
      <c r="DE968" s="1" t="n">
        <v>0.0018453</v>
      </c>
      <c r="DF968" s="1" t="n">
        <v>0</v>
      </c>
      <c r="DG968" s="1" t="n">
        <v>0</v>
      </c>
      <c r="DH968" s="1" t="n">
        <v>0</v>
      </c>
      <c r="DI968" s="1" t="n">
        <v>0.0092156</v>
      </c>
      <c r="DJ968" s="1" t="n">
        <v>0.012895</v>
      </c>
      <c r="DK968" s="1" t="n">
        <v>0.01842</v>
      </c>
      <c r="DL968" s="1" t="n">
        <v>0.016575</v>
      </c>
      <c r="DM968" s="1" t="n">
        <v>0.016575</v>
      </c>
      <c r="DN968" s="1" t="n">
        <v>0.0036907</v>
      </c>
      <c r="DO968" s="1" t="n">
        <v>0</v>
      </c>
      <c r="DP968" s="1" t="n">
        <v>0</v>
      </c>
      <c r="DQ968" s="1" t="n">
        <v>0</v>
      </c>
      <c r="DR968" s="1" t="n">
        <v>0.012895</v>
      </c>
      <c r="DS968" s="1" t="n">
        <v>0.0092156</v>
      </c>
      <c r="DT968" s="1" t="n">
        <v>0.0221</v>
      </c>
      <c r="DU968" s="1" t="n">
        <v>0.01842</v>
      </c>
      <c r="DV968" s="1" t="n">
        <v>0.0221</v>
      </c>
      <c r="DW968" s="1" t="n">
        <v>0.020266</v>
      </c>
      <c r="DX968" s="1" t="n">
        <v>0.016575</v>
      </c>
      <c r="DY968" s="1" t="n">
        <v>0.01105</v>
      </c>
      <c r="DZ968" s="1" t="n">
        <v>0.01105</v>
      </c>
      <c r="EA968" s="1" t="n">
        <v>0.0073703</v>
      </c>
      <c r="EB968" s="1" t="n">
        <v>0.014741</v>
      </c>
      <c r="EC968" s="1" t="n">
        <v>0.0018453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.0036907</v>
      </c>
      <c r="EJ968" s="1" t="n">
        <v>0.01842</v>
      </c>
      <c r="EK968" s="1" t="n">
        <v>0.016575</v>
      </c>
      <c r="EL968" s="1" t="n">
        <v>0.01842</v>
      </c>
      <c r="EM968" s="1" t="n">
        <v>0.0018453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.005525</v>
      </c>
      <c r="ET968" s="1" t="n">
        <v>0.0092156</v>
      </c>
      <c r="EU968" s="1" t="n">
        <v>0.014741</v>
      </c>
      <c r="EV968" s="1" t="n">
        <v>0.020266</v>
      </c>
      <c r="EW968" s="1" t="n">
        <v>0.01842</v>
      </c>
      <c r="EX968" s="1" t="n">
        <v>0.01842</v>
      </c>
      <c r="EY968" s="1" t="n">
        <v>0.020266</v>
      </c>
      <c r="EZ968" s="1" t="n">
        <v>0.01842</v>
      </c>
      <c r="FA968" s="1" t="n">
        <v>0.0036907</v>
      </c>
      <c r="FB968" s="1" t="n">
        <v>0.0036907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.01105</v>
      </c>
      <c r="FN968" s="1" t="n">
        <v>0.0018453</v>
      </c>
      <c r="FO968" s="1" t="n">
        <v>0.0221</v>
      </c>
      <c r="FP968" s="1" t="n">
        <v>0.0221</v>
      </c>
      <c r="FQ968" s="1" t="n">
        <v>0.023945</v>
      </c>
      <c r="FR968" s="1" t="n">
        <v>0.0018453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.005525</v>
      </c>
      <c r="FX968" s="1" t="n">
        <v>0.014741</v>
      </c>
      <c r="FY968" s="1" t="n">
        <v>0.012895</v>
      </c>
      <c r="FZ968" s="1" t="n">
        <v>0.014741</v>
      </c>
      <c r="GA968" s="1" t="n">
        <v>0.0221</v>
      </c>
      <c r="GB968" s="1" t="n">
        <v>0.012895</v>
      </c>
      <c r="GC968" s="1" t="n">
        <v>0.0073703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.005525</v>
      </c>
      <c r="GI968" s="1" t="n">
        <v>0.012895</v>
      </c>
      <c r="GJ968" s="1" t="n">
        <v>0.020266</v>
      </c>
      <c r="GK968" s="1" t="n">
        <v>0.01842</v>
      </c>
      <c r="GL968" s="1" t="n">
        <v>0.020266</v>
      </c>
      <c r="GM968" s="1" t="n">
        <v>0.0036907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.0018453</v>
      </c>
      <c r="GV968" s="1" t="n">
        <v>0.012895</v>
      </c>
      <c r="GW968" s="1" t="n">
        <v>0.01842</v>
      </c>
      <c r="GX968" s="1" t="n">
        <v>0.014741</v>
      </c>
      <c r="GY968" s="1" t="n">
        <v>0.0073703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79.036</v>
      </c>
      <c r="B969" s="1" t="n">
        <v>502.119812011719</v>
      </c>
      <c r="C969" s="1" t="n">
        <v>589.277221679688</v>
      </c>
      <c r="D969" s="1" t="n">
        <v>0</v>
      </c>
      <c r="E969" s="1" t="n">
        <v>0</v>
      </c>
      <c r="F969" s="1" t="n">
        <v>39.6227798461914</v>
      </c>
      <c r="G969" s="1" t="n">
        <v>0</v>
      </c>
      <c r="H969" s="1" t="n">
        <v>0.0313046015799046</v>
      </c>
      <c r="I969" s="1" t="n">
        <v>0.0239453017711639</v>
      </c>
      <c r="J969" s="1" t="n">
        <v>0.0589295998215675</v>
      </c>
      <c r="K969" s="1" t="n">
        <v>0.01472959946841</v>
      </c>
      <c r="L969" s="1" t="n">
        <v>0.0368296019732952</v>
      </c>
      <c r="M969" s="1" t="n">
        <v>0.01472959946841</v>
      </c>
      <c r="N969" s="1" t="n">
        <v>0.996339976787567</v>
      </c>
      <c r="O969" s="1" t="n">
        <v>0.04788</v>
      </c>
      <c r="P969" s="1" t="n">
        <v>0.031305</v>
      </c>
      <c r="Q969" s="1" t="n">
        <v>0.03315</v>
      </c>
      <c r="R969" s="1" t="n">
        <v>0.03683</v>
      </c>
      <c r="S969" s="1" t="n">
        <v>0.027625</v>
      </c>
      <c r="T969" s="1" t="n">
        <v>0.027625</v>
      </c>
      <c r="U969" s="1" t="n">
        <v>0.02578</v>
      </c>
      <c r="V969" s="1" t="n">
        <v>0.012895</v>
      </c>
      <c r="W969" s="1" t="n">
        <v>0.0092046</v>
      </c>
      <c r="X969" s="1" t="n">
        <v>0.0073703</v>
      </c>
      <c r="Y969" s="1" t="n">
        <v>0.0018453</v>
      </c>
      <c r="Z969" s="1" t="n">
        <v>0.01473</v>
      </c>
      <c r="AA969" s="1" t="n">
        <v>0.01842</v>
      </c>
      <c r="AB969" s="1" t="n">
        <v>0.10497</v>
      </c>
      <c r="AC969" s="1" t="n">
        <v>0.031305</v>
      </c>
      <c r="AD969" s="1" t="n">
        <v>0.05893</v>
      </c>
      <c r="AE969" s="1" t="n">
        <v>0.031305</v>
      </c>
      <c r="AF969" s="1" t="n">
        <v>0.031305</v>
      </c>
      <c r="AG969" s="1" t="n">
        <v>0.027625</v>
      </c>
      <c r="AH969" s="1" t="n">
        <v>0.020255</v>
      </c>
      <c r="AI969" s="1" t="n">
        <v>0.0073703</v>
      </c>
      <c r="AJ969" s="1" t="n">
        <v>0.0036796</v>
      </c>
      <c r="AK969" s="1" t="n">
        <v>0.0092046</v>
      </c>
      <c r="AL969" s="1" t="n">
        <v>0.020255</v>
      </c>
      <c r="AM969" s="1" t="n">
        <v>0.0221</v>
      </c>
      <c r="AN969" s="1" t="n">
        <v>0.02578</v>
      </c>
      <c r="AO969" s="1" t="n">
        <v>0.023945</v>
      </c>
      <c r="AP969" s="1" t="n">
        <v>0.99634</v>
      </c>
      <c r="AQ969" s="1" t="n">
        <v>0.03683</v>
      </c>
      <c r="AR969" s="1" t="n">
        <v>0.0221</v>
      </c>
      <c r="AS969" s="1" t="n">
        <v>0.012895</v>
      </c>
      <c r="AT969" s="1" t="n">
        <v>0.21547</v>
      </c>
      <c r="AU969" s="1" t="n">
        <v>0.005525</v>
      </c>
      <c r="AV969" s="1" t="n">
        <v>0.016575</v>
      </c>
      <c r="AW969" s="1" t="n">
        <v>0.016575</v>
      </c>
      <c r="AX969" s="1" t="n">
        <v>0.02578</v>
      </c>
      <c r="AY969" s="1" t="n">
        <v>0.0221</v>
      </c>
      <c r="AZ969" s="1" t="n">
        <v>0.03315</v>
      </c>
      <c r="BA969" s="1" t="n">
        <v>0.031305</v>
      </c>
      <c r="BB969" s="1" t="n">
        <v>0.03683</v>
      </c>
      <c r="BC969" s="1" t="n">
        <v>0.01105</v>
      </c>
      <c r="BD969" s="1" t="n">
        <v>0.0036796</v>
      </c>
      <c r="BE969" s="1" t="n">
        <v>0.005525</v>
      </c>
      <c r="BF969" s="1" t="n">
        <v>0.01473</v>
      </c>
      <c r="BG969" s="1" t="n">
        <v>0.020255</v>
      </c>
      <c r="BH969" s="1" t="n">
        <v>0.01842</v>
      </c>
      <c r="BI969" s="1" t="n">
        <v>0.034995</v>
      </c>
      <c r="BJ969" s="1" t="n">
        <v>0.03315</v>
      </c>
      <c r="BK969" s="1" t="n">
        <v>0.03315</v>
      </c>
      <c r="BL969" s="1" t="n">
        <v>0.031305</v>
      </c>
      <c r="BM969" s="1" t="n">
        <v>0.01473</v>
      </c>
      <c r="BN969" s="1" t="n">
        <v>0.012895</v>
      </c>
      <c r="BO969" s="1" t="n">
        <v>0.0018453</v>
      </c>
      <c r="BP969" s="1" t="n">
        <v>0.0036796</v>
      </c>
      <c r="BQ969" s="1" t="n">
        <v>0.005525</v>
      </c>
      <c r="BR969" s="1" t="n">
        <v>0.0036796</v>
      </c>
      <c r="BS969" s="1" t="n">
        <v>0.0018453</v>
      </c>
      <c r="BT969" s="1" t="n">
        <v>0.005525</v>
      </c>
      <c r="BU969" s="1" t="n">
        <v>0.0018453</v>
      </c>
      <c r="BV969" s="1" t="n">
        <v>0.01473</v>
      </c>
      <c r="BW969" s="1" t="n">
        <v>0.01473</v>
      </c>
      <c r="BX969" s="1" t="n">
        <v>0.0073703</v>
      </c>
      <c r="BY969" s="1" t="n">
        <v>0.01842</v>
      </c>
      <c r="BZ969" s="1" t="n">
        <v>0.02947</v>
      </c>
      <c r="CA969" s="1" t="n">
        <v>0.031305</v>
      </c>
      <c r="CB969" s="1" t="n">
        <v>0.0221</v>
      </c>
      <c r="CC969" s="1" t="n">
        <v>0.020255</v>
      </c>
      <c r="CD969" s="1" t="n">
        <v>0.016575</v>
      </c>
      <c r="CE969" s="1" t="n">
        <v>0.012895</v>
      </c>
      <c r="CF969" s="1" t="n">
        <v>0.005525</v>
      </c>
      <c r="CG969" s="1" t="n">
        <v>0.0092046</v>
      </c>
      <c r="CH969" s="1" t="n">
        <v>0.016575</v>
      </c>
      <c r="CI969" s="1" t="n">
        <v>0.023945</v>
      </c>
      <c r="CJ969" s="1" t="n">
        <v>0.038675</v>
      </c>
      <c r="CK969" s="1" t="n">
        <v>0.020255</v>
      </c>
      <c r="CL969" s="1" t="n">
        <v>0.01842</v>
      </c>
      <c r="CM969" s="1" t="n">
        <v>0.01105</v>
      </c>
      <c r="CN969" s="1" t="n">
        <v>0.01473</v>
      </c>
      <c r="CO969" s="1" t="n">
        <v>0.012895</v>
      </c>
      <c r="CP969" s="1" t="n">
        <v>0.005525</v>
      </c>
      <c r="CQ969" s="1" t="n">
        <v>0.0036796</v>
      </c>
      <c r="CR969" s="1" t="n">
        <v>0.0036796</v>
      </c>
      <c r="CS969" s="1" t="n">
        <v>0</v>
      </c>
      <c r="CT969" s="1" t="n">
        <v>0.005525</v>
      </c>
      <c r="CU969" s="1" t="n">
        <v>0.005525</v>
      </c>
      <c r="CV969" s="1" t="n">
        <v>0.020255</v>
      </c>
      <c r="CW969" s="1" t="n">
        <v>0.01842</v>
      </c>
      <c r="CX969" s="1" t="n">
        <v>0.03315</v>
      </c>
      <c r="CY969" s="1" t="n">
        <v>0.01842</v>
      </c>
      <c r="CZ969" s="1" t="n">
        <v>0.023945</v>
      </c>
      <c r="DA969" s="1" t="n">
        <v>0.02947</v>
      </c>
      <c r="DB969" s="1" t="n">
        <v>0.031305</v>
      </c>
      <c r="DC969" s="1" t="n">
        <v>0.02947</v>
      </c>
      <c r="DD969" s="1" t="n">
        <v>0.02947</v>
      </c>
      <c r="DE969" s="1" t="n">
        <v>0.02947</v>
      </c>
      <c r="DF969" s="1" t="n">
        <v>0.02947</v>
      </c>
      <c r="DG969" s="1" t="n">
        <v>0.031305</v>
      </c>
      <c r="DH969" s="1" t="n">
        <v>0.02947</v>
      </c>
      <c r="DI969" s="1" t="n">
        <v>0.027625</v>
      </c>
      <c r="DJ969" s="1" t="n">
        <v>0.027625</v>
      </c>
      <c r="DK969" s="1" t="n">
        <v>0.02578</v>
      </c>
      <c r="DL969" s="1" t="n">
        <v>0.020255</v>
      </c>
      <c r="DM969" s="1" t="n">
        <v>0.020255</v>
      </c>
      <c r="DN969" s="1" t="n">
        <v>0.0092046</v>
      </c>
      <c r="DO969" s="1" t="n">
        <v>0.005525</v>
      </c>
      <c r="DP969" s="1" t="n">
        <v>0</v>
      </c>
      <c r="DQ969" s="1" t="n">
        <v>0.0073703</v>
      </c>
      <c r="DR969" s="1" t="n">
        <v>0.005525</v>
      </c>
      <c r="DS969" s="1" t="n">
        <v>0.005525</v>
      </c>
      <c r="DT969" s="1" t="n">
        <v>0.0092046</v>
      </c>
      <c r="DU969" s="1" t="n">
        <v>0.023945</v>
      </c>
      <c r="DV969" s="1" t="n">
        <v>0.020255</v>
      </c>
      <c r="DW969" s="1" t="n">
        <v>0.027625</v>
      </c>
      <c r="DX969" s="1" t="n">
        <v>0.02578</v>
      </c>
      <c r="DY969" s="1" t="n">
        <v>0.023945</v>
      </c>
      <c r="DZ969" s="1" t="n">
        <v>0.01473</v>
      </c>
      <c r="EA969" s="1" t="n">
        <v>0.0073703</v>
      </c>
      <c r="EB969" s="1" t="n">
        <v>0.0036796</v>
      </c>
      <c r="EC969" s="1" t="n">
        <v>0.016575</v>
      </c>
      <c r="ED969" s="1" t="n">
        <v>0.01842</v>
      </c>
      <c r="EE969" s="1" t="n">
        <v>0.01842</v>
      </c>
      <c r="EF969" s="1" t="n">
        <v>0.0221</v>
      </c>
      <c r="EG969" s="1" t="n">
        <v>0.020255</v>
      </c>
      <c r="EH969" s="1" t="n">
        <v>0.027625</v>
      </c>
      <c r="EI969" s="1" t="n">
        <v>0.02578</v>
      </c>
      <c r="EJ969" s="1" t="n">
        <v>0.03315</v>
      </c>
      <c r="EK969" s="1" t="n">
        <v>0.02947</v>
      </c>
      <c r="EL969" s="1" t="n">
        <v>0.027625</v>
      </c>
      <c r="EM969" s="1" t="n">
        <v>0.005525</v>
      </c>
      <c r="EN969" s="1" t="n">
        <v>0.0018453</v>
      </c>
      <c r="EO969" s="1" t="n">
        <v>0.0018453</v>
      </c>
      <c r="EP969" s="1" t="n">
        <v>0.0073703</v>
      </c>
      <c r="EQ969" s="1" t="n">
        <v>0.01105</v>
      </c>
      <c r="ER969" s="1" t="n">
        <v>0.01105</v>
      </c>
      <c r="ES969" s="1" t="n">
        <v>0.0073703</v>
      </c>
      <c r="ET969" s="1" t="n">
        <v>0.020255</v>
      </c>
      <c r="EU969" s="1" t="n">
        <v>0.027625</v>
      </c>
      <c r="EV969" s="1" t="n">
        <v>0.031305</v>
      </c>
      <c r="EW969" s="1" t="n">
        <v>0.034995</v>
      </c>
      <c r="EX969" s="1" t="n">
        <v>0.035912</v>
      </c>
      <c r="EY969" s="1" t="n">
        <v>0.031305</v>
      </c>
      <c r="EZ969" s="1" t="n">
        <v>0.023945</v>
      </c>
      <c r="FA969" s="1" t="n">
        <v>0.012895</v>
      </c>
      <c r="FB969" s="1" t="n">
        <v>0.01473</v>
      </c>
      <c r="FC969" s="1" t="n">
        <v>0.0092046</v>
      </c>
      <c r="FD969" s="1" t="n">
        <v>0.0073703</v>
      </c>
      <c r="FE969" s="1" t="n">
        <v>0.0073703</v>
      </c>
      <c r="FF969" s="1" t="n">
        <v>0.0073703</v>
      </c>
      <c r="FG969" s="1" t="n">
        <v>0.0018453</v>
      </c>
      <c r="FH969" s="1" t="n">
        <v>0.0018453</v>
      </c>
      <c r="FI969" s="1" t="n">
        <v>0.0036796</v>
      </c>
      <c r="FJ969" s="1" t="n">
        <v>0.0073703</v>
      </c>
      <c r="FK969" s="1" t="n">
        <v>0.0036796</v>
      </c>
      <c r="FL969" s="1" t="n">
        <v>0.01105</v>
      </c>
      <c r="FM969" s="1" t="n">
        <v>0.01105</v>
      </c>
      <c r="FN969" s="1" t="n">
        <v>0.02578</v>
      </c>
      <c r="FO969" s="1" t="n">
        <v>0.031305</v>
      </c>
      <c r="FP969" s="1" t="n">
        <v>0.034995</v>
      </c>
      <c r="FQ969" s="1" t="n">
        <v>0.027625</v>
      </c>
      <c r="FR969" s="1" t="n">
        <v>0.016575</v>
      </c>
      <c r="FS969" s="1" t="n">
        <v>0.0092046</v>
      </c>
      <c r="FT969" s="1" t="n">
        <v>0.005525</v>
      </c>
      <c r="FU969" s="1" t="n">
        <v>0</v>
      </c>
      <c r="FV969" s="1" t="n">
        <v>0.005525</v>
      </c>
      <c r="FW969" s="1" t="n">
        <v>0.005525</v>
      </c>
      <c r="FX969" s="1" t="n">
        <v>0.005525</v>
      </c>
      <c r="FY969" s="1" t="n">
        <v>0.01473</v>
      </c>
      <c r="FZ969" s="1" t="n">
        <v>0.027625</v>
      </c>
      <c r="GA969" s="1" t="n">
        <v>0.034995</v>
      </c>
      <c r="GB969" s="1" t="n">
        <v>0.027625</v>
      </c>
      <c r="GC969" s="1" t="n">
        <v>0.023945</v>
      </c>
      <c r="GD969" s="1" t="n">
        <v>0.01473</v>
      </c>
      <c r="GE969" s="1" t="n">
        <v>0.0092046</v>
      </c>
      <c r="GF969" s="1" t="n">
        <v>0.0073703</v>
      </c>
      <c r="GG969" s="1" t="n">
        <v>0.0036796</v>
      </c>
      <c r="GH969" s="1" t="n">
        <v>0.005525</v>
      </c>
      <c r="GI969" s="1" t="n">
        <v>0.0036796</v>
      </c>
      <c r="GJ969" s="1" t="n">
        <v>0.0036796</v>
      </c>
      <c r="GK969" s="1" t="n">
        <v>0.012895</v>
      </c>
      <c r="GL969" s="1" t="n">
        <v>0.016575</v>
      </c>
      <c r="GM969" s="1" t="n">
        <v>0.012895</v>
      </c>
      <c r="GN969" s="1" t="n">
        <v>0.0221</v>
      </c>
      <c r="GO969" s="1" t="n">
        <v>0.02578</v>
      </c>
      <c r="GP969" s="1" t="n">
        <v>0.038675</v>
      </c>
      <c r="GQ969" s="1" t="n">
        <v>0.031305</v>
      </c>
      <c r="GR969" s="1" t="n">
        <v>0.02947</v>
      </c>
      <c r="GS969" s="1" t="n">
        <v>0.027625</v>
      </c>
      <c r="GT969" s="1" t="n">
        <v>0.01842</v>
      </c>
      <c r="GU969" s="1" t="n">
        <v>0.012895</v>
      </c>
      <c r="GV969" s="1" t="n">
        <v>0.005525</v>
      </c>
      <c r="GW969" s="1" t="n">
        <v>0.01105</v>
      </c>
      <c r="GX969" s="1" t="n">
        <v>0.012895</v>
      </c>
      <c r="GY969" s="1" t="n">
        <v>0.023945</v>
      </c>
      <c r="GZ969" s="1" t="n">
        <v>0.03315</v>
      </c>
      <c r="HA969" s="1" t="n">
        <v>0.03315</v>
      </c>
      <c r="HB969" s="1" t="n">
        <v>0.023945</v>
      </c>
      <c r="HC969" s="1" t="n">
        <v>0.01842</v>
      </c>
      <c r="HD969" s="1" t="n">
        <v>0.005525</v>
      </c>
      <c r="HE969" s="1" t="n">
        <v>0.005525</v>
      </c>
      <c r="HF969" s="1" t="n">
        <v>0</v>
      </c>
    </row>
    <row r="970" customFormat="false" ht="12.75" hidden="false" customHeight="false" outlineLevel="0" collapsed="false">
      <c r="A970" s="1" t="n">
        <v>79.107</v>
      </c>
      <c r="B970" s="1" t="n">
        <v>502.036071777344</v>
      </c>
      <c r="C970" s="1" t="n">
        <v>589.344665527344</v>
      </c>
      <c r="D970" s="1" t="n">
        <v>0</v>
      </c>
      <c r="E970" s="1" t="n">
        <v>0</v>
      </c>
      <c r="F970" s="1" t="n">
        <v>39.6102676391602</v>
      </c>
      <c r="G970" s="1" t="n">
        <v>0</v>
      </c>
      <c r="H970" s="1" t="n">
        <v>0.0184202995151281</v>
      </c>
      <c r="I970" s="1" t="n">
        <v>0.0110498992726207</v>
      </c>
      <c r="J970" s="1" t="n">
        <v>0.0497248992323875</v>
      </c>
      <c r="K970" s="1" t="n">
        <v>0.0220999009907246</v>
      </c>
      <c r="L970" s="1" t="n">
        <v>0.01472959946841</v>
      </c>
      <c r="M970" s="1" t="n">
        <v>0.0202545989304781</v>
      </c>
      <c r="N970" s="1" t="n">
        <v>0.983440041542053</v>
      </c>
      <c r="O970" s="1" t="n">
        <v>0.049725</v>
      </c>
      <c r="P970" s="1" t="n">
        <v>0.02947</v>
      </c>
      <c r="Q970" s="1" t="n">
        <v>0.031305</v>
      </c>
      <c r="R970" s="1" t="n">
        <v>0.02947</v>
      </c>
      <c r="S970" s="1" t="n">
        <v>0.031305</v>
      </c>
      <c r="T970" s="1" t="n">
        <v>0.020255</v>
      </c>
      <c r="U970" s="1" t="n">
        <v>0.0073703</v>
      </c>
      <c r="V970" s="1" t="n">
        <v>0</v>
      </c>
      <c r="W970" s="1" t="n">
        <v>0</v>
      </c>
      <c r="X970" s="1" t="n">
        <v>0.005525</v>
      </c>
      <c r="Y970" s="1" t="n">
        <v>0.012895</v>
      </c>
      <c r="Z970" s="1" t="n">
        <v>0.0221</v>
      </c>
      <c r="AA970" s="1" t="n">
        <v>0.027625</v>
      </c>
      <c r="AB970" s="1" t="n">
        <v>0.10682</v>
      </c>
      <c r="AC970" s="1" t="n">
        <v>0.02947</v>
      </c>
      <c r="AD970" s="1" t="n">
        <v>0.049725</v>
      </c>
      <c r="AE970" s="1" t="n">
        <v>0.023945</v>
      </c>
      <c r="AF970" s="1" t="n">
        <v>0.01842</v>
      </c>
      <c r="AG970" s="1" t="n">
        <v>0.0018453</v>
      </c>
      <c r="AH970" s="1" t="n">
        <v>0.0036796</v>
      </c>
      <c r="AI970" s="1" t="n">
        <v>0.005525</v>
      </c>
      <c r="AJ970" s="1" t="n">
        <v>0.01473</v>
      </c>
      <c r="AK970" s="1" t="n">
        <v>0.02578</v>
      </c>
      <c r="AL970" s="1" t="n">
        <v>0.02578</v>
      </c>
      <c r="AM970" s="1" t="n">
        <v>0.02578</v>
      </c>
      <c r="AN970" s="1" t="n">
        <v>0.023945</v>
      </c>
      <c r="AO970" s="1" t="n">
        <v>0.01105</v>
      </c>
      <c r="AP970" s="1" t="n">
        <v>0.98344</v>
      </c>
      <c r="AQ970" s="1" t="n">
        <v>0.01473</v>
      </c>
      <c r="AR970" s="1" t="n">
        <v>0.0036796</v>
      </c>
      <c r="AS970" s="1" t="n">
        <v>0.0036796</v>
      </c>
      <c r="AT970" s="1" t="n">
        <v>0.22652</v>
      </c>
      <c r="AU970" s="1" t="n">
        <v>0.02578</v>
      </c>
      <c r="AV970" s="1" t="n">
        <v>0.027625</v>
      </c>
      <c r="AW970" s="1" t="n">
        <v>0.020255</v>
      </c>
      <c r="AX970" s="1" t="n">
        <v>0.01473</v>
      </c>
      <c r="AY970" s="1" t="n">
        <v>0.0073703</v>
      </c>
      <c r="AZ970" s="1" t="n">
        <v>0</v>
      </c>
      <c r="BA970" s="1" t="n">
        <v>0.0092046</v>
      </c>
      <c r="BB970" s="1" t="n">
        <v>0.023945</v>
      </c>
      <c r="BC970" s="1" t="n">
        <v>0.02578</v>
      </c>
      <c r="BD970" s="1" t="n">
        <v>0.02578</v>
      </c>
      <c r="BE970" s="1" t="n">
        <v>0.023945</v>
      </c>
      <c r="BF970" s="1" t="n">
        <v>0.0221</v>
      </c>
      <c r="BG970" s="1" t="n">
        <v>0.01473</v>
      </c>
      <c r="BH970" s="1" t="n">
        <v>0.0092046</v>
      </c>
      <c r="BI970" s="1" t="n">
        <v>0.012895</v>
      </c>
      <c r="BJ970" s="1" t="n">
        <v>0.0073703</v>
      </c>
      <c r="BK970" s="1" t="n">
        <v>0.0092046</v>
      </c>
      <c r="BL970" s="1" t="n">
        <v>0.0073703</v>
      </c>
      <c r="BM970" s="1" t="n">
        <v>0.005525</v>
      </c>
      <c r="BN970" s="1" t="n">
        <v>0</v>
      </c>
      <c r="BO970" s="1" t="n">
        <v>0.0018453</v>
      </c>
      <c r="BP970" s="1" t="n">
        <v>0</v>
      </c>
      <c r="BQ970" s="1" t="n">
        <v>0.0018453</v>
      </c>
      <c r="BR970" s="1" t="n">
        <v>0.005525</v>
      </c>
      <c r="BS970" s="1" t="n">
        <v>0.0073703</v>
      </c>
      <c r="BT970" s="1" t="n">
        <v>0.01473</v>
      </c>
      <c r="BU970" s="1" t="n">
        <v>0.016575</v>
      </c>
      <c r="BV970" s="1" t="n">
        <v>0.020255</v>
      </c>
      <c r="BW970" s="1" t="n">
        <v>0.02578</v>
      </c>
      <c r="BX970" s="1" t="n">
        <v>0.0221</v>
      </c>
      <c r="BY970" s="1" t="n">
        <v>0.02947</v>
      </c>
      <c r="BZ970" s="1" t="n">
        <v>0.027625</v>
      </c>
      <c r="CA970" s="1" t="n">
        <v>0.02578</v>
      </c>
      <c r="CB970" s="1" t="n">
        <v>0.023945</v>
      </c>
      <c r="CC970" s="1" t="n">
        <v>0.01105</v>
      </c>
      <c r="CD970" s="1" t="n">
        <v>0.005525</v>
      </c>
      <c r="CE970" s="1" t="n">
        <v>0.0073703</v>
      </c>
      <c r="CF970" s="1" t="n">
        <v>0.0018453</v>
      </c>
      <c r="CG970" s="1" t="n">
        <v>0.012895</v>
      </c>
      <c r="CH970" s="1" t="n">
        <v>0.01473</v>
      </c>
      <c r="CI970" s="1" t="n">
        <v>0.01842</v>
      </c>
      <c r="CJ970" s="1" t="n">
        <v>0.02578</v>
      </c>
      <c r="CK970" s="1" t="n">
        <v>0.027625</v>
      </c>
      <c r="CL970" s="1" t="n">
        <v>0.027625</v>
      </c>
      <c r="CM970" s="1" t="n">
        <v>0.016575</v>
      </c>
      <c r="CN970" s="1" t="n">
        <v>0.020255</v>
      </c>
      <c r="CO970" s="1" t="n">
        <v>0</v>
      </c>
      <c r="CP970" s="1" t="n">
        <v>0.0018453</v>
      </c>
      <c r="CQ970" s="1" t="n">
        <v>0.005525</v>
      </c>
      <c r="CR970" s="1" t="n">
        <v>0.0092046</v>
      </c>
      <c r="CS970" s="1" t="n">
        <v>0.02947</v>
      </c>
      <c r="CT970" s="1" t="n">
        <v>0.02578</v>
      </c>
      <c r="CU970" s="1" t="n">
        <v>0.027625</v>
      </c>
      <c r="CV970" s="1" t="n">
        <v>0.023945</v>
      </c>
      <c r="CW970" s="1" t="n">
        <v>0.01842</v>
      </c>
      <c r="CX970" s="1" t="n">
        <v>0.027625</v>
      </c>
      <c r="CY970" s="1" t="n">
        <v>0.0092046</v>
      </c>
      <c r="CZ970" s="1" t="n">
        <v>0.0073703</v>
      </c>
      <c r="DA970" s="1" t="n">
        <v>0.005525</v>
      </c>
      <c r="DB970" s="1" t="n">
        <v>0</v>
      </c>
      <c r="DC970" s="1" t="n">
        <v>0.0036796</v>
      </c>
      <c r="DD970" s="1" t="n">
        <v>0.0073703</v>
      </c>
      <c r="DE970" s="1" t="n">
        <v>0.0092046</v>
      </c>
      <c r="DF970" s="1" t="n">
        <v>0.01473</v>
      </c>
      <c r="DG970" s="1" t="n">
        <v>0.027625</v>
      </c>
      <c r="DH970" s="1" t="n">
        <v>0.02947</v>
      </c>
      <c r="DI970" s="1" t="n">
        <v>0.02947</v>
      </c>
      <c r="DJ970" s="1" t="n">
        <v>0.027625</v>
      </c>
      <c r="DK970" s="1" t="n">
        <v>0.020255</v>
      </c>
      <c r="DL970" s="1" t="n">
        <v>0.01105</v>
      </c>
      <c r="DM970" s="1" t="n">
        <v>0</v>
      </c>
      <c r="DN970" s="1" t="n">
        <v>0.0018453</v>
      </c>
      <c r="DO970" s="1" t="n">
        <v>0.0036796</v>
      </c>
      <c r="DP970" s="1" t="n">
        <v>0.0092046</v>
      </c>
      <c r="DQ970" s="1" t="n">
        <v>0.0221</v>
      </c>
      <c r="DR970" s="1" t="n">
        <v>0.020255</v>
      </c>
      <c r="DS970" s="1" t="n">
        <v>0.023945</v>
      </c>
      <c r="DT970" s="1" t="n">
        <v>0.027625</v>
      </c>
      <c r="DU970" s="1" t="n">
        <v>0.027625</v>
      </c>
      <c r="DV970" s="1" t="n">
        <v>0.027625</v>
      </c>
      <c r="DW970" s="1" t="n">
        <v>0.02578</v>
      </c>
      <c r="DX970" s="1" t="n">
        <v>0.01842</v>
      </c>
      <c r="DY970" s="1" t="n">
        <v>0.0018453</v>
      </c>
      <c r="DZ970" s="1" t="n">
        <v>0</v>
      </c>
      <c r="EA970" s="1" t="n">
        <v>0.012895</v>
      </c>
      <c r="EB970" s="1" t="n">
        <v>0.01105</v>
      </c>
      <c r="EC970" s="1" t="n">
        <v>0.023945</v>
      </c>
      <c r="ED970" s="1" t="n">
        <v>0.020255</v>
      </c>
      <c r="EE970" s="1" t="n">
        <v>0.02578</v>
      </c>
      <c r="EF970" s="1" t="n">
        <v>0.01842</v>
      </c>
      <c r="EG970" s="1" t="n">
        <v>0.0036796</v>
      </c>
      <c r="EH970" s="1" t="n">
        <v>0</v>
      </c>
      <c r="EI970" s="1" t="n">
        <v>0</v>
      </c>
      <c r="EJ970" s="1" t="n">
        <v>0.01473</v>
      </c>
      <c r="EK970" s="1" t="n">
        <v>0.020255</v>
      </c>
      <c r="EL970" s="1" t="n">
        <v>0.020255</v>
      </c>
      <c r="EM970" s="1" t="n">
        <v>0.02947</v>
      </c>
      <c r="EN970" s="1" t="n">
        <v>0.031305</v>
      </c>
      <c r="EO970" s="1" t="n">
        <v>0.023945</v>
      </c>
      <c r="EP970" s="1" t="n">
        <v>0.01473</v>
      </c>
      <c r="EQ970" s="1" t="n">
        <v>0.01473</v>
      </c>
      <c r="ER970" s="1" t="n">
        <v>0.0092046</v>
      </c>
      <c r="ES970" s="1" t="n">
        <v>0</v>
      </c>
      <c r="ET970" s="1" t="n">
        <v>0.0018453</v>
      </c>
      <c r="EU970" s="1" t="n">
        <v>0.012895</v>
      </c>
      <c r="EV970" s="1" t="n">
        <v>0.012895</v>
      </c>
      <c r="EW970" s="1" t="n">
        <v>0.020255</v>
      </c>
      <c r="EX970" s="1" t="n">
        <v>0.03315</v>
      </c>
      <c r="EY970" s="1" t="n">
        <v>0.02578</v>
      </c>
      <c r="EZ970" s="1" t="n">
        <v>0.023945</v>
      </c>
      <c r="FA970" s="1" t="n">
        <v>0.023945</v>
      </c>
      <c r="FB970" s="1" t="n">
        <v>0.012895</v>
      </c>
      <c r="FC970" s="1" t="n">
        <v>0.0036796</v>
      </c>
      <c r="FD970" s="1" t="n">
        <v>0.005525</v>
      </c>
      <c r="FE970" s="1" t="n">
        <v>0.0092046</v>
      </c>
      <c r="FF970" s="1" t="n">
        <v>0</v>
      </c>
      <c r="FG970" s="1" t="n">
        <v>0.005525</v>
      </c>
      <c r="FH970" s="1" t="n">
        <v>0.0073703</v>
      </c>
      <c r="FI970" s="1" t="n">
        <v>0.0073703</v>
      </c>
      <c r="FJ970" s="1" t="n">
        <v>0.01473</v>
      </c>
      <c r="FK970" s="1" t="n">
        <v>0.01473</v>
      </c>
      <c r="FL970" s="1" t="n">
        <v>0.023945</v>
      </c>
      <c r="FM970" s="1" t="n">
        <v>0.0221</v>
      </c>
      <c r="FN970" s="1" t="n">
        <v>0.02947</v>
      </c>
      <c r="FO970" s="1" t="n">
        <v>0.027625</v>
      </c>
      <c r="FP970" s="1" t="n">
        <v>0.02578</v>
      </c>
      <c r="FQ970" s="1" t="n">
        <v>0.01105</v>
      </c>
      <c r="FR970" s="1" t="n">
        <v>0</v>
      </c>
      <c r="FS970" s="1" t="n">
        <v>0.005525</v>
      </c>
      <c r="FT970" s="1" t="n">
        <v>0.0018453</v>
      </c>
      <c r="FU970" s="1" t="n">
        <v>0.0036796</v>
      </c>
      <c r="FV970" s="1" t="n">
        <v>0.012895</v>
      </c>
      <c r="FW970" s="1" t="n">
        <v>0.023945</v>
      </c>
      <c r="FX970" s="1" t="n">
        <v>0.023945</v>
      </c>
      <c r="FY970" s="1" t="n">
        <v>0.027625</v>
      </c>
      <c r="FZ970" s="1" t="n">
        <v>0.02947</v>
      </c>
      <c r="GA970" s="1" t="n">
        <v>0.02947</v>
      </c>
      <c r="GB970" s="1" t="n">
        <v>0.016575</v>
      </c>
      <c r="GC970" s="1" t="n">
        <v>0.01473</v>
      </c>
      <c r="GD970" s="1" t="n">
        <v>0</v>
      </c>
      <c r="GE970" s="1" t="n">
        <v>0.0036796</v>
      </c>
      <c r="GF970" s="1" t="n">
        <v>0.0073703</v>
      </c>
      <c r="GG970" s="1" t="n">
        <v>0.012895</v>
      </c>
      <c r="GH970" s="1" t="n">
        <v>0.020255</v>
      </c>
      <c r="GI970" s="1" t="n">
        <v>0.02578</v>
      </c>
      <c r="GJ970" s="1" t="n">
        <v>0.02578</v>
      </c>
      <c r="GK970" s="1" t="n">
        <v>0.027625</v>
      </c>
      <c r="GL970" s="1" t="n">
        <v>0.02578</v>
      </c>
      <c r="GM970" s="1" t="n">
        <v>0.016575</v>
      </c>
      <c r="GN970" s="1" t="n">
        <v>0.005525</v>
      </c>
      <c r="GO970" s="1" t="n">
        <v>0</v>
      </c>
      <c r="GP970" s="1" t="n">
        <v>0.0036796</v>
      </c>
      <c r="GQ970" s="1" t="n">
        <v>0.016575</v>
      </c>
      <c r="GR970" s="1" t="n">
        <v>0.01842</v>
      </c>
      <c r="GS970" s="1" t="n">
        <v>0.0221</v>
      </c>
      <c r="GT970" s="1" t="n">
        <v>0.027625</v>
      </c>
      <c r="GU970" s="1" t="n">
        <v>0.01473</v>
      </c>
      <c r="GV970" s="1" t="n">
        <v>0.01105</v>
      </c>
      <c r="GW970" s="1" t="n">
        <v>0.0036796</v>
      </c>
      <c r="GX970" s="1" t="n">
        <v>0</v>
      </c>
      <c r="GY970" s="1" t="n">
        <v>0.0073703</v>
      </c>
      <c r="GZ970" s="1" t="n">
        <v>0.005525</v>
      </c>
      <c r="HA970" s="1" t="n">
        <v>0.01105</v>
      </c>
      <c r="HB970" s="1" t="n">
        <v>0.020255</v>
      </c>
      <c r="HC970" s="1" t="n">
        <v>0.034995</v>
      </c>
      <c r="HD970" s="1" t="n">
        <v>0.02578</v>
      </c>
      <c r="HE970" s="1" t="n">
        <v>0.02578</v>
      </c>
      <c r="HF970" s="1" t="n">
        <v>0</v>
      </c>
    </row>
    <row r="971" customFormat="false" ht="12.75" hidden="false" customHeight="false" outlineLevel="0" collapsed="false">
      <c r="A971" s="1" t="n">
        <v>79.19</v>
      </c>
      <c r="B971" s="1" t="n">
        <v>502.095062255859</v>
      </c>
      <c r="C971" s="1" t="n">
        <v>589.13525390625</v>
      </c>
      <c r="D971" s="1" t="n">
        <v>0</v>
      </c>
      <c r="E971" s="1" t="n">
        <v>0</v>
      </c>
      <c r="F971" s="1" t="n">
        <v>39.6162681579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.00184534001164138</v>
      </c>
      <c r="L971" s="1" t="n">
        <v>0</v>
      </c>
      <c r="M971" s="1" t="n">
        <v>0</v>
      </c>
      <c r="N971" s="1" t="n">
        <v>0.946619033813477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.057095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.0018453</v>
      </c>
      <c r="AM971" s="1" t="n">
        <v>0.0036796</v>
      </c>
      <c r="AN971" s="1" t="n">
        <v>0</v>
      </c>
      <c r="AO971" s="1" t="n">
        <v>0</v>
      </c>
      <c r="AP971" s="1" t="n">
        <v>0.94662</v>
      </c>
      <c r="AQ971" s="1" t="n">
        <v>0</v>
      </c>
      <c r="AR971" s="1" t="n">
        <v>0</v>
      </c>
      <c r="AS971" s="1" t="n">
        <v>0</v>
      </c>
      <c r="AT971" s="1" t="n">
        <v>0.19153</v>
      </c>
      <c r="AU971" s="1" t="n">
        <v>0</v>
      </c>
      <c r="AV971" s="1" t="n">
        <v>0</v>
      </c>
      <c r="AW971" s="1" t="n">
        <v>0.0018453</v>
      </c>
      <c r="AX971" s="1" t="n">
        <v>0.0018453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.0018453</v>
      </c>
      <c r="BG971" s="1" t="n">
        <v>0.0036796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.0036796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.0036796</v>
      </c>
      <c r="CA971" s="1" t="n">
        <v>0.0018453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.0036796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.0036796</v>
      </c>
      <c r="CT971" s="1" t="n">
        <v>0.0036796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.0018453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.0018453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.0036796</v>
      </c>
      <c r="DW971" s="1" t="n">
        <v>0.0036796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.0018453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.0018453</v>
      </c>
      <c r="EV971" s="1" t="n">
        <v>0.0036796</v>
      </c>
      <c r="EW971" s="1" t="n">
        <v>0.0036796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.0036796</v>
      </c>
      <c r="FH971" s="1" t="n">
        <v>0.0036796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.0018453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.0018453</v>
      </c>
      <c r="FZ971" s="1" t="n">
        <v>0.0018453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.0018453</v>
      </c>
      <c r="GN971" s="1" t="n">
        <v>0.0036796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.0018453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79.257</v>
      </c>
      <c r="B972" s="1" t="n">
        <v>502.234191894531</v>
      </c>
      <c r="C972" s="1" t="n">
        <v>589.089904785156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.94293999671936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.0036907</v>
      </c>
      <c r="U972" s="1" t="n">
        <v>0.0018453</v>
      </c>
      <c r="V972" s="1" t="n">
        <v>0.005525</v>
      </c>
      <c r="W972" s="1" t="n">
        <v>0</v>
      </c>
      <c r="X972" s="1" t="n">
        <v>0.0018453</v>
      </c>
      <c r="Y972" s="1" t="n">
        <v>0</v>
      </c>
      <c r="Z972" s="1" t="n">
        <v>0</v>
      </c>
      <c r="AA972" s="1" t="n">
        <v>0</v>
      </c>
      <c r="AB972" s="1" t="n">
        <v>0.060774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.0092156</v>
      </c>
      <c r="AK972" s="1" t="n">
        <v>0.0018453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.94294</v>
      </c>
      <c r="AQ972" s="1" t="n">
        <v>0</v>
      </c>
      <c r="AR972" s="1" t="n">
        <v>0</v>
      </c>
      <c r="AS972" s="1" t="n">
        <v>0</v>
      </c>
      <c r="AT972" s="1" t="n">
        <v>0.20627</v>
      </c>
      <c r="AU972" s="1" t="n">
        <v>0.0036907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.0018453</v>
      </c>
      <c r="BH972" s="1" t="n">
        <v>0</v>
      </c>
      <c r="BI972" s="1" t="n">
        <v>0.0018453</v>
      </c>
      <c r="BJ972" s="1" t="n">
        <v>0</v>
      </c>
      <c r="BK972" s="1" t="n">
        <v>0</v>
      </c>
      <c r="BL972" s="1" t="n">
        <v>0.005525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.0018453</v>
      </c>
      <c r="CG972" s="1" t="n">
        <v>0.0036907</v>
      </c>
      <c r="CH972" s="1" t="n">
        <v>0</v>
      </c>
      <c r="CI972" s="1" t="n">
        <v>0</v>
      </c>
      <c r="CJ972" s="1" t="n">
        <v>0.0073703</v>
      </c>
      <c r="CK972" s="1" t="n">
        <v>0.0018453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.005525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.0036907</v>
      </c>
      <c r="DN972" s="1" t="n">
        <v>0.0036907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.0036907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.0018453</v>
      </c>
      <c r="EE972" s="1" t="n">
        <v>0.0018453</v>
      </c>
      <c r="EF972" s="1" t="n">
        <v>0</v>
      </c>
      <c r="EG972" s="1" t="n">
        <v>0</v>
      </c>
      <c r="EH972" s="1" t="n">
        <v>0</v>
      </c>
      <c r="EI972" s="1" t="n">
        <v>0.0018453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.0036907</v>
      </c>
      <c r="EU972" s="1" t="n">
        <v>0.0018453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.0092156</v>
      </c>
      <c r="FI972" s="1" t="n">
        <v>0</v>
      </c>
      <c r="FJ972" s="1" t="n">
        <v>0.0018453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.0036907</v>
      </c>
      <c r="FT972" s="1" t="n">
        <v>0.0018453</v>
      </c>
      <c r="FU972" s="1" t="n">
        <v>0.0018453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.0018453</v>
      </c>
      <c r="GE972" s="1" t="n">
        <v>0.0036907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.0018453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.0073703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79.329</v>
      </c>
      <c r="B973" s="1" t="n">
        <v>502.358032226563</v>
      </c>
      <c r="C973" s="1" t="n">
        <v>588.942138671875</v>
      </c>
      <c r="D973" s="1" t="n">
        <v>0</v>
      </c>
      <c r="E973" s="1" t="n">
        <v>0</v>
      </c>
      <c r="F973" s="1" t="n">
        <v>39.6152496337891</v>
      </c>
      <c r="G973" s="1" t="n">
        <v>0</v>
      </c>
      <c r="H973" s="1" t="n">
        <v>0.0239342004060745</v>
      </c>
      <c r="I973" s="1" t="n">
        <v>0.0257796011865139</v>
      </c>
      <c r="J973" s="1" t="n">
        <v>0.0478795990347862</v>
      </c>
      <c r="K973" s="1" t="n">
        <v>0.00920460000634193</v>
      </c>
      <c r="L973" s="1" t="n">
        <v>0.0257796011865139</v>
      </c>
      <c r="M973" s="1" t="n">
        <v>0.0110498992726207</v>
      </c>
      <c r="N973" s="1" t="n">
        <v>1.00002002716064</v>
      </c>
      <c r="O973" s="1" t="n">
        <v>0.029459</v>
      </c>
      <c r="P973" s="1" t="n">
        <v>0.01473</v>
      </c>
      <c r="Q973" s="1" t="n">
        <v>0.0221</v>
      </c>
      <c r="R973" s="1" t="n">
        <v>0.029459</v>
      </c>
      <c r="S973" s="1" t="n">
        <v>0.02578</v>
      </c>
      <c r="T973" s="1" t="n">
        <v>0.01473</v>
      </c>
      <c r="U973" s="1" t="n">
        <v>0.005525</v>
      </c>
      <c r="V973" s="1" t="n">
        <v>0.01105</v>
      </c>
      <c r="W973" s="1" t="n">
        <v>0.0092046</v>
      </c>
      <c r="X973" s="1" t="n">
        <v>0</v>
      </c>
      <c r="Y973" s="1" t="n">
        <v>0</v>
      </c>
      <c r="Z973" s="1" t="n">
        <v>0.0018343</v>
      </c>
      <c r="AA973" s="1" t="n">
        <v>0.0018343</v>
      </c>
      <c r="AB973" s="1" t="n">
        <v>0.082874</v>
      </c>
      <c r="AC973" s="1" t="n">
        <v>0.016575</v>
      </c>
      <c r="AD973" s="1" t="n">
        <v>0.04788</v>
      </c>
      <c r="AE973" s="1" t="n">
        <v>0.031305</v>
      </c>
      <c r="AF973" s="1" t="n">
        <v>0.023934</v>
      </c>
      <c r="AG973" s="1" t="n">
        <v>0.0092046</v>
      </c>
      <c r="AH973" s="1" t="n">
        <v>0.0036796</v>
      </c>
      <c r="AI973" s="1" t="n">
        <v>0</v>
      </c>
      <c r="AJ973" s="1" t="n">
        <v>0.0073593</v>
      </c>
      <c r="AK973" s="1" t="n">
        <v>0.016575</v>
      </c>
      <c r="AL973" s="1" t="n">
        <v>0.016575</v>
      </c>
      <c r="AM973" s="1" t="n">
        <v>0.018409</v>
      </c>
      <c r="AN973" s="1" t="n">
        <v>0.031305</v>
      </c>
      <c r="AO973" s="1" t="n">
        <v>0.02578</v>
      </c>
      <c r="AP973" s="1" t="n">
        <v>1</v>
      </c>
      <c r="AQ973" s="1" t="n">
        <v>0.02578</v>
      </c>
      <c r="AR973" s="1" t="n">
        <v>0.012884</v>
      </c>
      <c r="AS973" s="1" t="n">
        <v>0.0018343</v>
      </c>
      <c r="AT973" s="1" t="n">
        <v>0.20995</v>
      </c>
      <c r="AU973" s="1" t="n">
        <v>0.005525</v>
      </c>
      <c r="AV973" s="1" t="n">
        <v>0</v>
      </c>
      <c r="AW973" s="1" t="n">
        <v>0</v>
      </c>
      <c r="AX973" s="1" t="n">
        <v>0.0018343</v>
      </c>
      <c r="AY973" s="1" t="n">
        <v>0.01473</v>
      </c>
      <c r="AZ973" s="1" t="n">
        <v>0.02578</v>
      </c>
      <c r="BA973" s="1" t="n">
        <v>0.023934</v>
      </c>
      <c r="BB973" s="1" t="n">
        <v>0.042355</v>
      </c>
      <c r="BC973" s="1" t="n">
        <v>0.023934</v>
      </c>
      <c r="BD973" s="1" t="n">
        <v>0.023934</v>
      </c>
      <c r="BE973" s="1" t="n">
        <v>0.020255</v>
      </c>
      <c r="BF973" s="1" t="n">
        <v>0.0092046</v>
      </c>
      <c r="BG973" s="1" t="n">
        <v>0.0073593</v>
      </c>
      <c r="BH973" s="1" t="n">
        <v>0</v>
      </c>
      <c r="BI973" s="1" t="n">
        <v>0</v>
      </c>
      <c r="BJ973" s="1" t="n">
        <v>0.0018343</v>
      </c>
      <c r="BK973" s="1" t="n">
        <v>0</v>
      </c>
      <c r="BL973" s="1" t="n">
        <v>0.0073593</v>
      </c>
      <c r="BM973" s="1" t="n">
        <v>0.01105</v>
      </c>
      <c r="BN973" s="1" t="n">
        <v>0.005525</v>
      </c>
      <c r="BO973" s="1" t="n">
        <v>0.0036796</v>
      </c>
      <c r="BP973" s="1" t="n">
        <v>0.0073593</v>
      </c>
      <c r="BQ973" s="1" t="n">
        <v>0.0092046</v>
      </c>
      <c r="BR973" s="1" t="n">
        <v>0.01105</v>
      </c>
      <c r="BS973" s="1" t="n">
        <v>0.02578</v>
      </c>
      <c r="BT973" s="1" t="n">
        <v>0.027625</v>
      </c>
      <c r="BU973" s="1" t="n">
        <v>0.023934</v>
      </c>
      <c r="BV973" s="1" t="n">
        <v>0.027625</v>
      </c>
      <c r="BW973" s="1" t="n">
        <v>0.023934</v>
      </c>
      <c r="BX973" s="1" t="n">
        <v>0.0221</v>
      </c>
      <c r="BY973" s="1" t="n">
        <v>0.016575</v>
      </c>
      <c r="BZ973" s="1" t="n">
        <v>0.016575</v>
      </c>
      <c r="CA973" s="1" t="n">
        <v>0.0092046</v>
      </c>
      <c r="CB973" s="1" t="n">
        <v>0.005525</v>
      </c>
      <c r="CC973" s="1" t="n">
        <v>0.0036796</v>
      </c>
      <c r="CD973" s="1" t="n">
        <v>0</v>
      </c>
      <c r="CE973" s="1" t="n">
        <v>0</v>
      </c>
      <c r="CF973" s="1" t="n">
        <v>0.0092046</v>
      </c>
      <c r="CG973" s="1" t="n">
        <v>0.016575</v>
      </c>
      <c r="CH973" s="1" t="n">
        <v>0.027625</v>
      </c>
      <c r="CI973" s="1" t="n">
        <v>0.023934</v>
      </c>
      <c r="CJ973" s="1" t="n">
        <v>0.018409</v>
      </c>
      <c r="CK973" s="1" t="n">
        <v>0.0092046</v>
      </c>
      <c r="CL973" s="1" t="n">
        <v>0.0092046</v>
      </c>
      <c r="CM973" s="1" t="n">
        <v>0</v>
      </c>
      <c r="CN973" s="1" t="n">
        <v>0.01105</v>
      </c>
      <c r="CO973" s="1" t="n">
        <v>0.01473</v>
      </c>
      <c r="CP973" s="1" t="n">
        <v>0.020255</v>
      </c>
      <c r="CQ973" s="1" t="n">
        <v>0.03315</v>
      </c>
      <c r="CR973" s="1" t="n">
        <v>0.023934</v>
      </c>
      <c r="CS973" s="1" t="n">
        <v>0.01105</v>
      </c>
      <c r="CT973" s="1" t="n">
        <v>0.01473</v>
      </c>
      <c r="CU973" s="1" t="n">
        <v>0.0018343</v>
      </c>
      <c r="CV973" s="1" t="n">
        <v>0</v>
      </c>
      <c r="CW973" s="1" t="n">
        <v>0.005525</v>
      </c>
      <c r="CX973" s="1" t="n">
        <v>0.01105</v>
      </c>
      <c r="CY973" s="1" t="n">
        <v>0.018409</v>
      </c>
      <c r="CZ973" s="1" t="n">
        <v>0.0221</v>
      </c>
      <c r="DA973" s="1" t="n">
        <v>0.029459</v>
      </c>
      <c r="DB973" s="1" t="n">
        <v>0.027625</v>
      </c>
      <c r="DC973" s="1" t="n">
        <v>0.018409</v>
      </c>
      <c r="DD973" s="1" t="n">
        <v>0.0092046</v>
      </c>
      <c r="DE973" s="1" t="n">
        <v>0</v>
      </c>
      <c r="DF973" s="1" t="n">
        <v>0</v>
      </c>
      <c r="DG973" s="1" t="n">
        <v>0</v>
      </c>
      <c r="DH973" s="1" t="n">
        <v>0.0073593</v>
      </c>
      <c r="DI973" s="1" t="n">
        <v>0.01105</v>
      </c>
      <c r="DJ973" s="1" t="n">
        <v>0.01105</v>
      </c>
      <c r="DK973" s="1" t="n">
        <v>0.02578</v>
      </c>
      <c r="DL973" s="1" t="n">
        <v>0.020255</v>
      </c>
      <c r="DM973" s="1" t="n">
        <v>0.016575</v>
      </c>
      <c r="DN973" s="1" t="n">
        <v>0.012884</v>
      </c>
      <c r="DO973" s="1" t="n">
        <v>0</v>
      </c>
      <c r="DP973" s="1" t="n">
        <v>0.0018343</v>
      </c>
      <c r="DQ973" s="1" t="n">
        <v>0.005525</v>
      </c>
      <c r="DR973" s="1" t="n">
        <v>0.01473</v>
      </c>
      <c r="DS973" s="1" t="n">
        <v>0.0221</v>
      </c>
      <c r="DT973" s="1" t="n">
        <v>0.018409</v>
      </c>
      <c r="DU973" s="1" t="n">
        <v>0.0221</v>
      </c>
      <c r="DV973" s="1" t="n">
        <v>0.018409</v>
      </c>
      <c r="DW973" s="1" t="n">
        <v>0.023934</v>
      </c>
      <c r="DX973" s="1" t="n">
        <v>0.027625</v>
      </c>
      <c r="DY973" s="1" t="n">
        <v>0.02578</v>
      </c>
      <c r="DZ973" s="1" t="n">
        <v>0.023934</v>
      </c>
      <c r="EA973" s="1" t="n">
        <v>0.02578</v>
      </c>
      <c r="EB973" s="1" t="n">
        <v>0.023934</v>
      </c>
      <c r="EC973" s="1" t="n">
        <v>0.0221</v>
      </c>
      <c r="ED973" s="1" t="n">
        <v>0.02578</v>
      </c>
      <c r="EE973" s="1" t="n">
        <v>0.0221</v>
      </c>
      <c r="EF973" s="1" t="n">
        <v>0.01473</v>
      </c>
      <c r="EG973" s="1" t="n">
        <v>0.0018343</v>
      </c>
      <c r="EH973" s="1" t="n">
        <v>0.0036796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.0073593</v>
      </c>
      <c r="EQ973" s="1" t="n">
        <v>0.01473</v>
      </c>
      <c r="ER973" s="1" t="n">
        <v>0.027625</v>
      </c>
      <c r="ES973" s="1" t="n">
        <v>0.029459</v>
      </c>
      <c r="ET973" s="1" t="n">
        <v>0.02578</v>
      </c>
      <c r="EU973" s="1" t="n">
        <v>0.0221</v>
      </c>
      <c r="EV973" s="1" t="n">
        <v>0.01473</v>
      </c>
      <c r="EW973" s="1" t="n">
        <v>0.0018343</v>
      </c>
      <c r="EX973" s="1" t="n">
        <v>0.0036796</v>
      </c>
      <c r="EY973" s="1" t="n">
        <v>0</v>
      </c>
      <c r="EZ973" s="1" t="n">
        <v>0</v>
      </c>
      <c r="FA973" s="1" t="n">
        <v>0.020255</v>
      </c>
      <c r="FB973" s="1" t="n">
        <v>0.02578</v>
      </c>
      <c r="FC973" s="1" t="n">
        <v>0.027625</v>
      </c>
      <c r="FD973" s="1" t="n">
        <v>0.01473</v>
      </c>
      <c r="FE973" s="1" t="n">
        <v>0.027625</v>
      </c>
      <c r="FF973" s="1" t="n">
        <v>0.016575</v>
      </c>
      <c r="FG973" s="1" t="n">
        <v>0</v>
      </c>
      <c r="FH973" s="1" t="n">
        <v>0</v>
      </c>
      <c r="FI973" s="1" t="n">
        <v>0.0092046</v>
      </c>
      <c r="FJ973" s="1" t="n">
        <v>0.020255</v>
      </c>
      <c r="FK973" s="1" t="n">
        <v>0.023934</v>
      </c>
      <c r="FL973" s="1" t="n">
        <v>0.02578</v>
      </c>
      <c r="FM973" s="1" t="n">
        <v>0.023934</v>
      </c>
      <c r="FN973" s="1" t="n">
        <v>0.0221</v>
      </c>
      <c r="FO973" s="1" t="n">
        <v>0.016575</v>
      </c>
      <c r="FP973" s="1" t="n">
        <v>0.01473</v>
      </c>
      <c r="FQ973" s="1" t="n">
        <v>0.01105</v>
      </c>
      <c r="FR973" s="1" t="n">
        <v>0.0036796</v>
      </c>
      <c r="FS973" s="1" t="n">
        <v>0</v>
      </c>
      <c r="FT973" s="1" t="n">
        <v>0.0036796</v>
      </c>
      <c r="FU973" s="1" t="n">
        <v>0.0221</v>
      </c>
      <c r="FV973" s="1" t="n">
        <v>0.018409</v>
      </c>
      <c r="FW973" s="1" t="n">
        <v>0.023934</v>
      </c>
      <c r="FX973" s="1" t="n">
        <v>0.02578</v>
      </c>
      <c r="FY973" s="1" t="n">
        <v>0.029459</v>
      </c>
      <c r="FZ973" s="1" t="n">
        <v>0.029459</v>
      </c>
      <c r="GA973" s="1" t="n">
        <v>0.0221</v>
      </c>
      <c r="GB973" s="1" t="n">
        <v>0.012884</v>
      </c>
      <c r="GC973" s="1" t="n">
        <v>0.012884</v>
      </c>
      <c r="GD973" s="1" t="n">
        <v>0</v>
      </c>
      <c r="GE973" s="1" t="n">
        <v>0</v>
      </c>
      <c r="GF973" s="1" t="n">
        <v>0</v>
      </c>
      <c r="GG973" s="1" t="n">
        <v>0.01105</v>
      </c>
      <c r="GH973" s="1" t="n">
        <v>0.0221</v>
      </c>
      <c r="GI973" s="1" t="n">
        <v>0.02578</v>
      </c>
      <c r="GJ973" s="1" t="n">
        <v>0.02578</v>
      </c>
      <c r="GK973" s="1" t="n">
        <v>0.0221</v>
      </c>
      <c r="GL973" s="1" t="n">
        <v>0.016575</v>
      </c>
      <c r="GM973" s="1" t="n">
        <v>0.0036796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.0036796</v>
      </c>
      <c r="GS973" s="1" t="n">
        <v>0.0092046</v>
      </c>
      <c r="GT973" s="1" t="n">
        <v>0.012884</v>
      </c>
      <c r="GU973" s="1" t="n">
        <v>0.0221</v>
      </c>
      <c r="GV973" s="1" t="n">
        <v>0.023934</v>
      </c>
      <c r="GW973" s="1" t="n">
        <v>0.027625</v>
      </c>
      <c r="GX973" s="1" t="n">
        <v>0.018409</v>
      </c>
      <c r="GY973" s="1" t="n">
        <v>0.018409</v>
      </c>
      <c r="GZ973" s="1" t="n">
        <v>0.0092046</v>
      </c>
      <c r="HA973" s="1" t="n">
        <v>0.0036796</v>
      </c>
      <c r="HB973" s="1" t="n">
        <v>0</v>
      </c>
      <c r="HC973" s="1" t="n">
        <v>0.0018343</v>
      </c>
      <c r="HD973" s="1" t="n">
        <v>0.012884</v>
      </c>
      <c r="HE973" s="1" t="n">
        <v>0.023934</v>
      </c>
      <c r="HF973" s="1" t="n">
        <v>0</v>
      </c>
    </row>
    <row r="974" customFormat="false" ht="12.75" hidden="false" customHeight="false" outlineLevel="0" collapsed="false">
      <c r="A974" s="1" t="n">
        <v>79.4</v>
      </c>
      <c r="B974" s="1" t="n">
        <v>502.424072265625</v>
      </c>
      <c r="C974" s="1" t="n">
        <v>588.914245605469</v>
      </c>
      <c r="D974" s="1" t="n">
        <v>0</v>
      </c>
      <c r="E974" s="1" t="n">
        <v>0</v>
      </c>
      <c r="F974" s="1" t="n">
        <v>39.6123008728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.00552498968318105</v>
      </c>
      <c r="M974" s="1" t="n">
        <v>0</v>
      </c>
      <c r="N974" s="1" t="n">
        <v>0.972389996051788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.062609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.97239</v>
      </c>
      <c r="AQ974" s="1" t="n">
        <v>0.005525</v>
      </c>
      <c r="AR974" s="1" t="n">
        <v>0</v>
      </c>
      <c r="AS974" s="1" t="n">
        <v>0</v>
      </c>
      <c r="AT974" s="1" t="n">
        <v>0.20442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.0018343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.0036796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.0018343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79.484</v>
      </c>
      <c r="B975" s="1" t="n">
        <v>502.440582275391</v>
      </c>
      <c r="C975" s="1" t="n">
        <v>588.950317382813</v>
      </c>
      <c r="D975" s="1" t="n">
        <v>0</v>
      </c>
      <c r="E975" s="1" t="n">
        <v>0</v>
      </c>
      <c r="F975" s="1" t="n">
        <v>39.6158599853516</v>
      </c>
      <c r="G975" s="1" t="n">
        <v>0</v>
      </c>
      <c r="H975" s="1" t="n">
        <v>0.0220999009907246</v>
      </c>
      <c r="I975" s="1" t="n">
        <v>0.00369069003500044</v>
      </c>
      <c r="J975" s="1" t="n">
        <v>0.0294703003019094</v>
      </c>
      <c r="K975" s="1" t="n">
        <v>0</v>
      </c>
      <c r="L975" s="1" t="n">
        <v>0.0184202995151281</v>
      </c>
      <c r="M975" s="1" t="n">
        <v>0</v>
      </c>
      <c r="N975" s="1" t="n">
        <v>0.987129986286163</v>
      </c>
      <c r="O975" s="1" t="n">
        <v>0.0036907</v>
      </c>
      <c r="P975" s="1" t="n">
        <v>0</v>
      </c>
      <c r="Q975" s="1" t="n">
        <v>0</v>
      </c>
      <c r="R975" s="1" t="n">
        <v>0.0073703</v>
      </c>
      <c r="S975" s="1" t="n">
        <v>0.005525</v>
      </c>
      <c r="T975" s="1" t="n">
        <v>0.0036907</v>
      </c>
      <c r="U975" s="1" t="n">
        <v>0.0221</v>
      </c>
      <c r="V975" s="1" t="n">
        <v>0.016575</v>
      </c>
      <c r="W975" s="1" t="n">
        <v>0.012895</v>
      </c>
      <c r="X975" s="1" t="n">
        <v>0.0073703</v>
      </c>
      <c r="Y975" s="1" t="n">
        <v>0.0018453</v>
      </c>
      <c r="Z975" s="1" t="n">
        <v>0</v>
      </c>
      <c r="AA975" s="1" t="n">
        <v>0</v>
      </c>
      <c r="AB975" s="1" t="n">
        <v>0.075515</v>
      </c>
      <c r="AC975" s="1" t="n">
        <v>0</v>
      </c>
      <c r="AD975" s="1" t="n">
        <v>0.02947</v>
      </c>
      <c r="AE975" s="1" t="n">
        <v>0.01105</v>
      </c>
      <c r="AF975" s="1" t="n">
        <v>0.0221</v>
      </c>
      <c r="AG975" s="1" t="n">
        <v>0.01105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.0036907</v>
      </c>
      <c r="AP975" s="1" t="n">
        <v>0.98713</v>
      </c>
      <c r="AQ975" s="1" t="n">
        <v>0.01842</v>
      </c>
      <c r="AR975" s="1" t="n">
        <v>0.016575</v>
      </c>
      <c r="AS975" s="1" t="n">
        <v>0.0092156</v>
      </c>
      <c r="AT975" s="1" t="n">
        <v>0.22285</v>
      </c>
      <c r="AU975" s="1" t="n">
        <v>0.0036907</v>
      </c>
      <c r="AV975" s="1" t="n">
        <v>0.01105</v>
      </c>
      <c r="AW975" s="1" t="n">
        <v>0</v>
      </c>
      <c r="AX975" s="1" t="n">
        <v>0</v>
      </c>
      <c r="AY975" s="1" t="n">
        <v>0</v>
      </c>
      <c r="AZ975" s="1" t="n">
        <v>0.0092156</v>
      </c>
      <c r="BA975" s="1" t="n">
        <v>0.0092156</v>
      </c>
      <c r="BB975" s="1" t="n">
        <v>0.023945</v>
      </c>
      <c r="BC975" s="1" t="n">
        <v>0.020266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.0073703</v>
      </c>
      <c r="BJ975" s="1" t="n">
        <v>0.0018453</v>
      </c>
      <c r="BK975" s="1" t="n">
        <v>0.012895</v>
      </c>
      <c r="BL975" s="1" t="n">
        <v>0.0073703</v>
      </c>
      <c r="BM975" s="1" t="n">
        <v>0.0073703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.0018453</v>
      </c>
      <c r="BS975" s="1" t="n">
        <v>0.0073703</v>
      </c>
      <c r="BT975" s="1" t="n">
        <v>0.016575</v>
      </c>
      <c r="BU975" s="1" t="n">
        <v>0.012895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.0092156</v>
      </c>
      <c r="CD975" s="1" t="n">
        <v>0.012895</v>
      </c>
      <c r="CE975" s="1" t="n">
        <v>0.0092156</v>
      </c>
      <c r="CF975" s="1" t="n">
        <v>0.01105</v>
      </c>
      <c r="CG975" s="1" t="n">
        <v>0.012895</v>
      </c>
      <c r="CH975" s="1" t="n">
        <v>0</v>
      </c>
      <c r="CI975" s="1" t="n">
        <v>0.0036907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.0092156</v>
      </c>
      <c r="CU975" s="1" t="n">
        <v>0.014741</v>
      </c>
      <c r="CV975" s="1" t="n">
        <v>0.01105</v>
      </c>
      <c r="CW975" s="1" t="n">
        <v>0.0036907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.01105</v>
      </c>
      <c r="DD975" s="1" t="n">
        <v>0.01842</v>
      </c>
      <c r="DE975" s="1" t="n">
        <v>0.012895</v>
      </c>
      <c r="DF975" s="1" t="n">
        <v>0.0092156</v>
      </c>
      <c r="DG975" s="1" t="n">
        <v>0.005525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.0036907</v>
      </c>
      <c r="DP975" s="1" t="n">
        <v>0.014741</v>
      </c>
      <c r="DQ975" s="1" t="n">
        <v>0.012895</v>
      </c>
      <c r="DR975" s="1" t="n">
        <v>0.016575</v>
      </c>
      <c r="DS975" s="1" t="n">
        <v>0.014741</v>
      </c>
      <c r="DT975" s="1" t="n">
        <v>0.01105</v>
      </c>
      <c r="DU975" s="1" t="n">
        <v>0.0092156</v>
      </c>
      <c r="DV975" s="1" t="n">
        <v>0.014741</v>
      </c>
      <c r="DW975" s="1" t="n">
        <v>0.005525</v>
      </c>
      <c r="DX975" s="1" t="n">
        <v>0.005525</v>
      </c>
      <c r="DY975" s="1" t="n">
        <v>0.0036907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.0092156</v>
      </c>
      <c r="EI975" s="1" t="n">
        <v>0.01105</v>
      </c>
      <c r="EJ975" s="1" t="n">
        <v>0.01842</v>
      </c>
      <c r="EK975" s="1" t="n">
        <v>0.01105</v>
      </c>
      <c r="EL975" s="1" t="n">
        <v>0.01105</v>
      </c>
      <c r="EM975" s="1" t="n">
        <v>0.005525</v>
      </c>
      <c r="EN975" s="1" t="n">
        <v>0.005525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.0018453</v>
      </c>
      <c r="EZ975" s="1" t="n">
        <v>0.0018453</v>
      </c>
      <c r="FA975" s="1" t="n">
        <v>0.0036907</v>
      </c>
      <c r="FB975" s="1" t="n">
        <v>0.012895</v>
      </c>
      <c r="FC975" s="1" t="n">
        <v>0.014741</v>
      </c>
      <c r="FD975" s="1" t="n">
        <v>0.01842</v>
      </c>
      <c r="FE975" s="1" t="n">
        <v>0.01105</v>
      </c>
      <c r="FF975" s="1" t="n">
        <v>0.0036907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.005525</v>
      </c>
      <c r="FQ975" s="1" t="n">
        <v>0.005525</v>
      </c>
      <c r="FR975" s="1" t="n">
        <v>0.012895</v>
      </c>
      <c r="FS975" s="1" t="n">
        <v>0.0092156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.014741</v>
      </c>
      <c r="FZ975" s="1" t="n">
        <v>0.0092156</v>
      </c>
      <c r="GA975" s="1" t="n">
        <v>0.014741</v>
      </c>
      <c r="GB975" s="1" t="n">
        <v>0.005525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.014741</v>
      </c>
      <c r="GH975" s="1" t="n">
        <v>0.020266</v>
      </c>
      <c r="GI975" s="1" t="n">
        <v>0.01105</v>
      </c>
      <c r="GJ975" s="1" t="n">
        <v>0.0073703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.01105</v>
      </c>
      <c r="GS975" s="1" t="n">
        <v>0.01105</v>
      </c>
      <c r="GT975" s="1" t="n">
        <v>0.01105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.01842</v>
      </c>
      <c r="HB975" s="1" t="n">
        <v>0.020266</v>
      </c>
      <c r="HC975" s="1" t="n">
        <v>0.0018453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79.549</v>
      </c>
      <c r="B976" s="1" t="n">
        <v>502.428802490234</v>
      </c>
      <c r="C976" s="1" t="n">
        <v>588.45947265625</v>
      </c>
      <c r="D976" s="1" t="n">
        <v>0</v>
      </c>
      <c r="E976" s="1" t="n">
        <v>0</v>
      </c>
      <c r="F976" s="1" t="n">
        <v>39.6148452758789</v>
      </c>
      <c r="G976" s="1" t="n">
        <v>0</v>
      </c>
      <c r="H976" s="1" t="n">
        <v>0.00369069003500044</v>
      </c>
      <c r="I976" s="1" t="n">
        <v>0.0128953000530601</v>
      </c>
      <c r="J976" s="1" t="n">
        <v>0.0423655994236469</v>
      </c>
      <c r="K976" s="1" t="n">
        <v>0.00921559985727072</v>
      </c>
      <c r="L976" s="1" t="n">
        <v>0.00737033970654011</v>
      </c>
      <c r="M976" s="1" t="n">
        <v>0</v>
      </c>
      <c r="N976" s="1" t="n">
        <v>0.976089954376221</v>
      </c>
      <c r="O976" s="1" t="n">
        <v>0.034995</v>
      </c>
      <c r="P976" s="1" t="n">
        <v>0.023945</v>
      </c>
      <c r="Q976" s="1" t="n">
        <v>0.027625</v>
      </c>
      <c r="R976" s="1" t="n">
        <v>0.027625</v>
      </c>
      <c r="S976" s="1" t="n">
        <v>0.02947</v>
      </c>
      <c r="T976" s="1" t="n">
        <v>0.01842</v>
      </c>
      <c r="U976" s="1" t="n">
        <v>0.016575</v>
      </c>
      <c r="V976" s="1" t="n">
        <v>0.0092156</v>
      </c>
      <c r="W976" s="1" t="n">
        <v>0</v>
      </c>
      <c r="X976" s="1" t="n">
        <v>0</v>
      </c>
      <c r="Y976" s="1" t="n">
        <v>0.0221</v>
      </c>
      <c r="Z976" s="1" t="n">
        <v>0.020266</v>
      </c>
      <c r="AA976" s="1" t="n">
        <v>0.025791</v>
      </c>
      <c r="AB976" s="1" t="n">
        <v>0.097615</v>
      </c>
      <c r="AC976" s="1" t="n">
        <v>0.016575</v>
      </c>
      <c r="AD976" s="1" t="n">
        <v>0.042366</v>
      </c>
      <c r="AE976" s="1" t="n">
        <v>0.005525</v>
      </c>
      <c r="AF976" s="1" t="n">
        <v>0.0036907</v>
      </c>
      <c r="AG976" s="1" t="n">
        <v>0</v>
      </c>
      <c r="AH976" s="1" t="n">
        <v>0</v>
      </c>
      <c r="AI976" s="1" t="n">
        <v>0.0036907</v>
      </c>
      <c r="AJ976" s="1" t="n">
        <v>0.0073703</v>
      </c>
      <c r="AK976" s="1" t="n">
        <v>0.016575</v>
      </c>
      <c r="AL976" s="1" t="n">
        <v>0.01842</v>
      </c>
      <c r="AM976" s="1" t="n">
        <v>0.020266</v>
      </c>
      <c r="AN976" s="1" t="n">
        <v>0.016575</v>
      </c>
      <c r="AO976" s="1" t="n">
        <v>0.012895</v>
      </c>
      <c r="AP976" s="1" t="n">
        <v>0.97609</v>
      </c>
      <c r="AQ976" s="1" t="n">
        <v>0.0073703</v>
      </c>
      <c r="AR976" s="1" t="n">
        <v>0</v>
      </c>
      <c r="AS976" s="1" t="n">
        <v>0.0018453</v>
      </c>
      <c r="AT976" s="1" t="n">
        <v>0.22285</v>
      </c>
      <c r="AU976" s="1" t="n">
        <v>0.0073703</v>
      </c>
      <c r="AV976" s="1" t="n">
        <v>0.01842</v>
      </c>
      <c r="AW976" s="1" t="n">
        <v>0.027625</v>
      </c>
      <c r="AX976" s="1" t="n">
        <v>0.023945</v>
      </c>
      <c r="AY976" s="1" t="n">
        <v>0.014741</v>
      </c>
      <c r="AZ976" s="1" t="n">
        <v>0.016575</v>
      </c>
      <c r="BA976" s="1" t="n">
        <v>0</v>
      </c>
      <c r="BB976" s="1" t="n">
        <v>0.012895</v>
      </c>
      <c r="BC976" s="1" t="n">
        <v>0.0018453</v>
      </c>
      <c r="BD976" s="1" t="n">
        <v>0.0092156</v>
      </c>
      <c r="BE976" s="1" t="n">
        <v>0.0073703</v>
      </c>
      <c r="BF976" s="1" t="n">
        <v>0.0092156</v>
      </c>
      <c r="BG976" s="1" t="n">
        <v>0.01842</v>
      </c>
      <c r="BH976" s="1" t="n">
        <v>0.020266</v>
      </c>
      <c r="BI976" s="1" t="n">
        <v>0.027625</v>
      </c>
      <c r="BJ976" s="1" t="n">
        <v>0.023945</v>
      </c>
      <c r="BK976" s="1" t="n">
        <v>0.023945</v>
      </c>
      <c r="BL976" s="1" t="n">
        <v>0.016575</v>
      </c>
      <c r="BM976" s="1" t="n">
        <v>0.014741</v>
      </c>
      <c r="BN976" s="1" t="n">
        <v>0.0092156</v>
      </c>
      <c r="BO976" s="1" t="n">
        <v>0.0036907</v>
      </c>
      <c r="BP976" s="1" t="n">
        <v>0.0018453</v>
      </c>
      <c r="BQ976" s="1" t="n">
        <v>0</v>
      </c>
      <c r="BR976" s="1" t="n">
        <v>0.0018453</v>
      </c>
      <c r="BS976" s="1" t="n">
        <v>0.01842</v>
      </c>
      <c r="BT976" s="1" t="n">
        <v>0.03315</v>
      </c>
      <c r="BU976" s="1" t="n">
        <v>0.027625</v>
      </c>
      <c r="BV976" s="1" t="n">
        <v>0.025791</v>
      </c>
      <c r="BW976" s="1" t="n">
        <v>0.020266</v>
      </c>
      <c r="BX976" s="1" t="n">
        <v>0.020266</v>
      </c>
      <c r="BY976" s="1" t="n">
        <v>0.01842</v>
      </c>
      <c r="BZ976" s="1" t="n">
        <v>0.012895</v>
      </c>
      <c r="CA976" s="1" t="n">
        <v>0.0073703</v>
      </c>
      <c r="CB976" s="1" t="n">
        <v>0</v>
      </c>
      <c r="CC976" s="1" t="n">
        <v>0</v>
      </c>
      <c r="CD976" s="1" t="n">
        <v>0.005525</v>
      </c>
      <c r="CE976" s="1" t="n">
        <v>0.012895</v>
      </c>
      <c r="CF976" s="1" t="n">
        <v>0.0092156</v>
      </c>
      <c r="CG976" s="1" t="n">
        <v>0.016575</v>
      </c>
      <c r="CH976" s="1" t="n">
        <v>0.027625</v>
      </c>
      <c r="CI976" s="1" t="n">
        <v>0.025791</v>
      </c>
      <c r="CJ976" s="1" t="n">
        <v>0.020266</v>
      </c>
      <c r="CK976" s="1" t="n">
        <v>0.016575</v>
      </c>
      <c r="CL976" s="1" t="n">
        <v>0</v>
      </c>
      <c r="CM976" s="1" t="n">
        <v>0.0018453</v>
      </c>
      <c r="CN976" s="1" t="n">
        <v>0</v>
      </c>
      <c r="CO976" s="1" t="n">
        <v>0</v>
      </c>
      <c r="CP976" s="1" t="n">
        <v>0.0018453</v>
      </c>
      <c r="CQ976" s="1" t="n">
        <v>0.005525</v>
      </c>
      <c r="CR976" s="1" t="n">
        <v>0.0092156</v>
      </c>
      <c r="CS976" s="1" t="n">
        <v>0.01105</v>
      </c>
      <c r="CT976" s="1" t="n">
        <v>0.014741</v>
      </c>
      <c r="CU976" s="1" t="n">
        <v>0.02947</v>
      </c>
      <c r="CV976" s="1" t="n">
        <v>0.023945</v>
      </c>
      <c r="CW976" s="1" t="n">
        <v>0.020266</v>
      </c>
      <c r="CX976" s="1" t="n">
        <v>0.005525</v>
      </c>
      <c r="CY976" s="1" t="n">
        <v>0.005525</v>
      </c>
      <c r="CZ976" s="1" t="n">
        <v>0</v>
      </c>
      <c r="DA976" s="1" t="n">
        <v>0</v>
      </c>
      <c r="DB976" s="1" t="n">
        <v>0</v>
      </c>
      <c r="DC976" s="1" t="n">
        <v>0.0092156</v>
      </c>
      <c r="DD976" s="1" t="n">
        <v>0.01842</v>
      </c>
      <c r="DE976" s="1" t="n">
        <v>0.023945</v>
      </c>
      <c r="DF976" s="1" t="n">
        <v>0.0092156</v>
      </c>
      <c r="DG976" s="1" t="n">
        <v>0.0092156</v>
      </c>
      <c r="DH976" s="1" t="n">
        <v>0</v>
      </c>
      <c r="DI976" s="1" t="n">
        <v>0</v>
      </c>
      <c r="DJ976" s="1" t="n">
        <v>0</v>
      </c>
      <c r="DK976" s="1" t="n">
        <v>0.0092156</v>
      </c>
      <c r="DL976" s="1" t="n">
        <v>0.0018453</v>
      </c>
      <c r="DM976" s="1" t="n">
        <v>0.01842</v>
      </c>
      <c r="DN976" s="1" t="n">
        <v>0.023945</v>
      </c>
      <c r="DO976" s="1" t="n">
        <v>0.01842</v>
      </c>
      <c r="DP976" s="1" t="n">
        <v>0.016575</v>
      </c>
      <c r="DQ976" s="1" t="n">
        <v>0.012895</v>
      </c>
      <c r="DR976" s="1" t="n">
        <v>0.0073703</v>
      </c>
      <c r="DS976" s="1" t="n">
        <v>0.0036907</v>
      </c>
      <c r="DT976" s="1" t="n">
        <v>0</v>
      </c>
      <c r="DU976" s="1" t="n">
        <v>0</v>
      </c>
      <c r="DV976" s="1" t="n">
        <v>0</v>
      </c>
      <c r="DW976" s="1" t="n">
        <v>0.0036907</v>
      </c>
      <c r="DX976" s="1" t="n">
        <v>0.012895</v>
      </c>
      <c r="DY976" s="1" t="n">
        <v>0.016575</v>
      </c>
      <c r="DZ976" s="1" t="n">
        <v>0.0092156</v>
      </c>
      <c r="EA976" s="1" t="n">
        <v>0.014741</v>
      </c>
      <c r="EB976" s="1" t="n">
        <v>0.016575</v>
      </c>
      <c r="EC976" s="1" t="n">
        <v>0.025791</v>
      </c>
      <c r="ED976" s="1" t="n">
        <v>0.02947</v>
      </c>
      <c r="EE976" s="1" t="n">
        <v>0.020266</v>
      </c>
      <c r="EF976" s="1" t="n">
        <v>0.012895</v>
      </c>
      <c r="EG976" s="1" t="n">
        <v>0.016575</v>
      </c>
      <c r="EH976" s="1" t="n">
        <v>0.0092156</v>
      </c>
      <c r="EI976" s="1" t="n">
        <v>0.0018453</v>
      </c>
      <c r="EJ976" s="1" t="n">
        <v>0.0036907</v>
      </c>
      <c r="EK976" s="1" t="n">
        <v>0.0092156</v>
      </c>
      <c r="EL976" s="1" t="n">
        <v>0.016575</v>
      </c>
      <c r="EM976" s="1" t="n">
        <v>0.016575</v>
      </c>
      <c r="EN976" s="1" t="n">
        <v>0.023945</v>
      </c>
      <c r="EO976" s="1" t="n">
        <v>0.0221</v>
      </c>
      <c r="EP976" s="1" t="n">
        <v>0.020266</v>
      </c>
      <c r="EQ976" s="1" t="n">
        <v>0.016575</v>
      </c>
      <c r="ER976" s="1" t="n">
        <v>0.01105</v>
      </c>
      <c r="ES976" s="1" t="n">
        <v>0.0036907</v>
      </c>
      <c r="ET976" s="1" t="n">
        <v>0.0018453</v>
      </c>
      <c r="EU976" s="1" t="n">
        <v>0.0073703</v>
      </c>
      <c r="EV976" s="1" t="n">
        <v>0.014741</v>
      </c>
      <c r="EW976" s="1" t="n">
        <v>0.014741</v>
      </c>
      <c r="EX976" s="1" t="n">
        <v>0.016575</v>
      </c>
      <c r="EY976" s="1" t="n">
        <v>0.01105</v>
      </c>
      <c r="EZ976" s="1" t="n">
        <v>0.0221</v>
      </c>
      <c r="FA976" s="1" t="n">
        <v>0.01842</v>
      </c>
      <c r="FB976" s="1" t="n">
        <v>0.025791</v>
      </c>
      <c r="FC976" s="1" t="n">
        <v>0.023945</v>
      </c>
      <c r="FD976" s="1" t="n">
        <v>0.023945</v>
      </c>
      <c r="FE976" s="1" t="n">
        <v>0.0221</v>
      </c>
      <c r="FF976" s="1" t="n">
        <v>0.025791</v>
      </c>
      <c r="FG976" s="1" t="n">
        <v>0.025791</v>
      </c>
      <c r="FH976" s="1" t="n">
        <v>0.0221</v>
      </c>
      <c r="FI976" s="1" t="n">
        <v>0.023945</v>
      </c>
      <c r="FJ976" s="1" t="n">
        <v>0.023945</v>
      </c>
      <c r="FK976" s="1" t="n">
        <v>0.012895</v>
      </c>
      <c r="FL976" s="1" t="n">
        <v>0.012895</v>
      </c>
      <c r="FM976" s="1" t="n">
        <v>0.0092156</v>
      </c>
      <c r="FN976" s="1" t="n">
        <v>0.012895</v>
      </c>
      <c r="FO976" s="1" t="n">
        <v>0.0073703</v>
      </c>
      <c r="FP976" s="1" t="n">
        <v>0.0073703</v>
      </c>
      <c r="FQ976" s="1" t="n">
        <v>0.005525</v>
      </c>
      <c r="FR976" s="1" t="n">
        <v>0.01105</v>
      </c>
      <c r="FS976" s="1" t="n">
        <v>0</v>
      </c>
      <c r="FT976" s="1" t="n">
        <v>0</v>
      </c>
      <c r="FU976" s="1" t="n">
        <v>0</v>
      </c>
      <c r="FV976" s="1" t="n">
        <v>0.0036907</v>
      </c>
      <c r="FW976" s="1" t="n">
        <v>0.0073703</v>
      </c>
      <c r="FX976" s="1" t="n">
        <v>0</v>
      </c>
      <c r="FY976" s="1" t="n">
        <v>0.005525</v>
      </c>
      <c r="FZ976" s="1" t="n">
        <v>0.0221</v>
      </c>
      <c r="GA976" s="1" t="n">
        <v>0.025791</v>
      </c>
      <c r="GB976" s="1" t="n">
        <v>0.023945</v>
      </c>
      <c r="GC976" s="1" t="n">
        <v>0.020266</v>
      </c>
      <c r="GD976" s="1" t="n">
        <v>0.014741</v>
      </c>
      <c r="GE976" s="1" t="n">
        <v>0</v>
      </c>
      <c r="GF976" s="1" t="n">
        <v>0</v>
      </c>
      <c r="GG976" s="1" t="n">
        <v>0</v>
      </c>
      <c r="GH976" s="1" t="n">
        <v>0.0018453</v>
      </c>
      <c r="GI976" s="1" t="n">
        <v>0.020266</v>
      </c>
      <c r="GJ976" s="1" t="n">
        <v>0.023945</v>
      </c>
      <c r="GK976" s="1" t="n">
        <v>0.025791</v>
      </c>
      <c r="GL976" s="1" t="n">
        <v>0.01842</v>
      </c>
      <c r="GM976" s="1" t="n">
        <v>0.01105</v>
      </c>
      <c r="GN976" s="1" t="n">
        <v>0.0036907</v>
      </c>
      <c r="GO976" s="1" t="n">
        <v>0</v>
      </c>
      <c r="GP976" s="1" t="n">
        <v>0</v>
      </c>
      <c r="GQ976" s="1" t="n">
        <v>0.0036907</v>
      </c>
      <c r="GR976" s="1" t="n">
        <v>0.01105</v>
      </c>
      <c r="GS976" s="1" t="n">
        <v>0.016575</v>
      </c>
      <c r="GT976" s="1" t="n">
        <v>0.0221</v>
      </c>
      <c r="GU976" s="1" t="n">
        <v>0.025791</v>
      </c>
      <c r="GV976" s="1" t="n">
        <v>0.02947</v>
      </c>
      <c r="GW976" s="1" t="n">
        <v>0.025791</v>
      </c>
      <c r="GX976" s="1" t="n">
        <v>0.012895</v>
      </c>
      <c r="GY976" s="1" t="n">
        <v>0.0092156</v>
      </c>
      <c r="GZ976" s="1" t="n">
        <v>0.0092156</v>
      </c>
      <c r="HA976" s="1" t="n">
        <v>0.0018453</v>
      </c>
      <c r="HB976" s="1" t="n">
        <v>0</v>
      </c>
      <c r="HC976" s="1" t="n">
        <v>0.0018453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79.627</v>
      </c>
      <c r="B977" s="1" t="n">
        <v>502.317932128906</v>
      </c>
      <c r="C977" s="1" t="n">
        <v>588.69091796875</v>
      </c>
      <c r="D977" s="1" t="n">
        <v>0</v>
      </c>
      <c r="E977" s="1" t="n">
        <v>0</v>
      </c>
      <c r="F977" s="1" t="n">
        <v>39.6151504516602</v>
      </c>
      <c r="G977" s="1" t="n">
        <v>0</v>
      </c>
      <c r="H977" s="1" t="n">
        <v>0.0257796011865139</v>
      </c>
      <c r="I977" s="1" t="n">
        <v>0.0276248995214701</v>
      </c>
      <c r="J977" s="1" t="n">
        <v>0.0460452996194363</v>
      </c>
      <c r="K977" s="1" t="n">
        <v>0.00737033970654011</v>
      </c>
      <c r="L977" s="1" t="n">
        <v>0.0128953000530601</v>
      </c>
      <c r="M977" s="1" t="n">
        <v>0.0184202995151281</v>
      </c>
      <c r="N977" s="1" t="n">
        <v>0.996339976787567</v>
      </c>
      <c r="O977" s="1" t="n">
        <v>0.0442</v>
      </c>
      <c r="P977" s="1" t="n">
        <v>0.023945</v>
      </c>
      <c r="Q977" s="1" t="n">
        <v>0.0221</v>
      </c>
      <c r="R977" s="1" t="n">
        <v>0.012895</v>
      </c>
      <c r="S977" s="1" t="n">
        <v>0.020255</v>
      </c>
      <c r="T977" s="1" t="n">
        <v>0.0073703</v>
      </c>
      <c r="U977" s="1" t="n">
        <v>0</v>
      </c>
      <c r="V977" s="1" t="n">
        <v>0</v>
      </c>
      <c r="W977" s="1" t="n">
        <v>0</v>
      </c>
      <c r="X977" s="1" t="n">
        <v>0.005525</v>
      </c>
      <c r="Y977" s="1" t="n">
        <v>0.0073703</v>
      </c>
      <c r="Z977" s="1" t="n">
        <v>0.01842</v>
      </c>
      <c r="AA977" s="1" t="n">
        <v>0.01473</v>
      </c>
      <c r="AB977" s="1" t="n">
        <v>0.097604</v>
      </c>
      <c r="AC977" s="1" t="n">
        <v>0.016575</v>
      </c>
      <c r="AD977" s="1" t="n">
        <v>0.046045</v>
      </c>
      <c r="AE977" s="1" t="n">
        <v>0.01842</v>
      </c>
      <c r="AF977" s="1" t="n">
        <v>0.02578</v>
      </c>
      <c r="AG977" s="1" t="n">
        <v>0.023945</v>
      </c>
      <c r="AH977" s="1" t="n">
        <v>0.023945</v>
      </c>
      <c r="AI977" s="1" t="n">
        <v>0.0221</v>
      </c>
      <c r="AJ977" s="1" t="n">
        <v>0.0036796</v>
      </c>
      <c r="AK977" s="1" t="n">
        <v>0.0018453</v>
      </c>
      <c r="AL977" s="1" t="n">
        <v>0</v>
      </c>
      <c r="AM977" s="1" t="n">
        <v>0</v>
      </c>
      <c r="AN977" s="1" t="n">
        <v>0.0221</v>
      </c>
      <c r="AO977" s="1" t="n">
        <v>0.027625</v>
      </c>
      <c r="AP977" s="1" t="n">
        <v>0.99634</v>
      </c>
      <c r="AQ977" s="1" t="n">
        <v>0.012895</v>
      </c>
      <c r="AR977" s="1" t="n">
        <v>0</v>
      </c>
      <c r="AS977" s="1" t="n">
        <v>0</v>
      </c>
      <c r="AT977" s="1" t="n">
        <v>0.20627</v>
      </c>
      <c r="AU977" s="1" t="n">
        <v>0.005525</v>
      </c>
      <c r="AV977" s="1" t="n">
        <v>0.0018453</v>
      </c>
      <c r="AW977" s="1" t="n">
        <v>0.02578</v>
      </c>
      <c r="AX977" s="1" t="n">
        <v>0.0221</v>
      </c>
      <c r="AY977" s="1" t="n">
        <v>0.0221</v>
      </c>
      <c r="AZ977" s="1" t="n">
        <v>0.01473</v>
      </c>
      <c r="BA977" s="1" t="n">
        <v>0.01105</v>
      </c>
      <c r="BB977" s="1" t="n">
        <v>0.016575</v>
      </c>
      <c r="BC977" s="1" t="n">
        <v>0</v>
      </c>
      <c r="BD977" s="1" t="n">
        <v>0</v>
      </c>
      <c r="BE977" s="1" t="n">
        <v>0</v>
      </c>
      <c r="BF977" s="1" t="n">
        <v>0.0073703</v>
      </c>
      <c r="BG977" s="1" t="n">
        <v>0</v>
      </c>
      <c r="BH977" s="1" t="n">
        <v>0.01105</v>
      </c>
      <c r="BI977" s="1" t="n">
        <v>0.01105</v>
      </c>
      <c r="BJ977" s="1" t="n">
        <v>0.0018453</v>
      </c>
      <c r="BK977" s="1" t="n">
        <v>0.0092046</v>
      </c>
      <c r="BL977" s="1" t="n">
        <v>0.01842</v>
      </c>
      <c r="BM977" s="1" t="n">
        <v>0.023945</v>
      </c>
      <c r="BN977" s="1" t="n">
        <v>0.01842</v>
      </c>
      <c r="BO977" s="1" t="n">
        <v>0.020255</v>
      </c>
      <c r="BP977" s="1" t="n">
        <v>0.01473</v>
      </c>
      <c r="BQ977" s="1" t="n">
        <v>0.0073703</v>
      </c>
      <c r="BR977" s="1" t="n">
        <v>0</v>
      </c>
      <c r="BS977" s="1" t="n">
        <v>0</v>
      </c>
      <c r="BT977" s="1" t="n">
        <v>0.01105</v>
      </c>
      <c r="BU977" s="1" t="n">
        <v>0.016575</v>
      </c>
      <c r="BV977" s="1" t="n">
        <v>0.01842</v>
      </c>
      <c r="BW977" s="1" t="n">
        <v>0.01473</v>
      </c>
      <c r="BX977" s="1" t="n">
        <v>0.0221</v>
      </c>
      <c r="BY977" s="1" t="n">
        <v>0.01473</v>
      </c>
      <c r="BZ977" s="1" t="n">
        <v>0.0092046</v>
      </c>
      <c r="CA977" s="1" t="n">
        <v>0.0092046</v>
      </c>
      <c r="CB977" s="1" t="n">
        <v>0</v>
      </c>
      <c r="CC977" s="1" t="n">
        <v>0</v>
      </c>
      <c r="CD977" s="1" t="n">
        <v>0</v>
      </c>
      <c r="CE977" s="1" t="n">
        <v>0.0221</v>
      </c>
      <c r="CF977" s="1" t="n">
        <v>0.023945</v>
      </c>
      <c r="CG977" s="1" t="n">
        <v>0.020255</v>
      </c>
      <c r="CH977" s="1" t="n">
        <v>0.023945</v>
      </c>
      <c r="CI977" s="1" t="n">
        <v>0.012895</v>
      </c>
      <c r="CJ977" s="1" t="n">
        <v>0</v>
      </c>
      <c r="CK977" s="1" t="n">
        <v>0</v>
      </c>
      <c r="CL977" s="1" t="n">
        <v>0.0018453</v>
      </c>
      <c r="CM977" s="1" t="n">
        <v>0.012895</v>
      </c>
      <c r="CN977" s="1" t="n">
        <v>0.01842</v>
      </c>
      <c r="CO977" s="1" t="n">
        <v>0.02578</v>
      </c>
      <c r="CP977" s="1" t="n">
        <v>0.0221</v>
      </c>
      <c r="CQ977" s="1" t="n">
        <v>0.01473</v>
      </c>
      <c r="CR977" s="1" t="n">
        <v>0.0018453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.012895</v>
      </c>
      <c r="CX977" s="1" t="n">
        <v>0.020255</v>
      </c>
      <c r="CY977" s="1" t="n">
        <v>0.023945</v>
      </c>
      <c r="CZ977" s="1" t="n">
        <v>0.020255</v>
      </c>
      <c r="DA977" s="1" t="n">
        <v>0.01842</v>
      </c>
      <c r="DB977" s="1" t="n">
        <v>0.012895</v>
      </c>
      <c r="DC977" s="1" t="n">
        <v>0.005525</v>
      </c>
      <c r="DD977" s="1" t="n">
        <v>0.0036796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.01473</v>
      </c>
      <c r="DJ977" s="1" t="n">
        <v>0.01473</v>
      </c>
      <c r="DK977" s="1" t="n">
        <v>0.023945</v>
      </c>
      <c r="DL977" s="1" t="n">
        <v>0.02578</v>
      </c>
      <c r="DM977" s="1" t="n">
        <v>0.020255</v>
      </c>
      <c r="DN977" s="1" t="n">
        <v>0.01105</v>
      </c>
      <c r="DO977" s="1" t="n">
        <v>0.0036796</v>
      </c>
      <c r="DP977" s="1" t="n">
        <v>0</v>
      </c>
      <c r="DQ977" s="1" t="n">
        <v>0</v>
      </c>
      <c r="DR977" s="1" t="n">
        <v>0.0018453</v>
      </c>
      <c r="DS977" s="1" t="n">
        <v>0</v>
      </c>
      <c r="DT977" s="1" t="n">
        <v>0</v>
      </c>
      <c r="DU977" s="1" t="n">
        <v>0.0092046</v>
      </c>
      <c r="DV977" s="1" t="n">
        <v>0.01105</v>
      </c>
      <c r="DW977" s="1" t="n">
        <v>0.01105</v>
      </c>
      <c r="DX977" s="1" t="n">
        <v>0.020255</v>
      </c>
      <c r="DY977" s="1" t="n">
        <v>0.020255</v>
      </c>
      <c r="DZ977" s="1" t="n">
        <v>0.0221</v>
      </c>
      <c r="EA977" s="1" t="n">
        <v>0.020255</v>
      </c>
      <c r="EB977" s="1" t="n">
        <v>0.023945</v>
      </c>
      <c r="EC977" s="1" t="n">
        <v>0.02578</v>
      </c>
      <c r="ED977" s="1" t="n">
        <v>0.023945</v>
      </c>
      <c r="EE977" s="1" t="n">
        <v>0.020255</v>
      </c>
      <c r="EF977" s="1" t="n">
        <v>0.023945</v>
      </c>
      <c r="EG977" s="1" t="n">
        <v>0.0221</v>
      </c>
      <c r="EH977" s="1" t="n">
        <v>0.020255</v>
      </c>
      <c r="EI977" s="1" t="n">
        <v>0.01842</v>
      </c>
      <c r="EJ977" s="1" t="n">
        <v>0.016575</v>
      </c>
      <c r="EK977" s="1" t="n">
        <v>0.01473</v>
      </c>
      <c r="EL977" s="1" t="n">
        <v>0.01105</v>
      </c>
      <c r="EM977" s="1" t="n">
        <v>0.0073703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.01105</v>
      </c>
      <c r="ES977" s="1" t="n">
        <v>0.020255</v>
      </c>
      <c r="ET977" s="1" t="n">
        <v>0.020255</v>
      </c>
      <c r="EU977" s="1" t="n">
        <v>0.02578</v>
      </c>
      <c r="EV977" s="1" t="n">
        <v>0.012895</v>
      </c>
      <c r="EW977" s="1" t="n">
        <v>0.0036796</v>
      </c>
      <c r="EX977" s="1" t="n">
        <v>0</v>
      </c>
      <c r="EY977" s="1" t="n">
        <v>0</v>
      </c>
      <c r="EZ977" s="1" t="n">
        <v>0</v>
      </c>
      <c r="FA977" s="1" t="n">
        <v>0.0018453</v>
      </c>
      <c r="FB977" s="1" t="n">
        <v>0.016575</v>
      </c>
      <c r="FC977" s="1" t="n">
        <v>0.020255</v>
      </c>
      <c r="FD977" s="1" t="n">
        <v>0.023945</v>
      </c>
      <c r="FE977" s="1" t="n">
        <v>0.0073703</v>
      </c>
      <c r="FF977" s="1" t="n">
        <v>0.012895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.0092046</v>
      </c>
      <c r="FL977" s="1" t="n">
        <v>0.01842</v>
      </c>
      <c r="FM977" s="1" t="n">
        <v>0.020255</v>
      </c>
      <c r="FN977" s="1" t="n">
        <v>0.020255</v>
      </c>
      <c r="FO977" s="1" t="n">
        <v>0.01105</v>
      </c>
      <c r="FP977" s="1" t="n">
        <v>0.0092046</v>
      </c>
      <c r="FQ977" s="1" t="n">
        <v>0.0018453</v>
      </c>
      <c r="FR977" s="1" t="n">
        <v>0.005525</v>
      </c>
      <c r="FS977" s="1" t="n">
        <v>0</v>
      </c>
      <c r="FT977" s="1" t="n">
        <v>0</v>
      </c>
      <c r="FU977" s="1" t="n">
        <v>0.0036796</v>
      </c>
      <c r="FV977" s="1" t="n">
        <v>0.005525</v>
      </c>
      <c r="FW977" s="1" t="n">
        <v>0.0221</v>
      </c>
      <c r="FX977" s="1" t="n">
        <v>0.023945</v>
      </c>
      <c r="FY977" s="1" t="n">
        <v>0.016575</v>
      </c>
      <c r="FZ977" s="1" t="n">
        <v>0.016575</v>
      </c>
      <c r="GA977" s="1" t="n">
        <v>0.0036796</v>
      </c>
      <c r="GB977" s="1" t="n">
        <v>0.005525</v>
      </c>
      <c r="GC977" s="1" t="n">
        <v>0</v>
      </c>
      <c r="GD977" s="1" t="n">
        <v>0</v>
      </c>
      <c r="GE977" s="1" t="n">
        <v>0.0073703</v>
      </c>
      <c r="GF977" s="1" t="n">
        <v>0.01105</v>
      </c>
      <c r="GG977" s="1" t="n">
        <v>0.016575</v>
      </c>
      <c r="GH977" s="1" t="n">
        <v>0.01842</v>
      </c>
      <c r="GI977" s="1" t="n">
        <v>0.0221</v>
      </c>
      <c r="GJ977" s="1" t="n">
        <v>0.020255</v>
      </c>
      <c r="GK977" s="1" t="n">
        <v>0.0221</v>
      </c>
      <c r="GL977" s="1" t="n">
        <v>0.016575</v>
      </c>
      <c r="GM977" s="1" t="n">
        <v>0.016575</v>
      </c>
      <c r="GN977" s="1" t="n">
        <v>0.01473</v>
      </c>
      <c r="GO977" s="1" t="n">
        <v>0.0036796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.0073703</v>
      </c>
      <c r="GV977" s="1" t="n">
        <v>0.01105</v>
      </c>
      <c r="GW977" s="1" t="n">
        <v>0.012895</v>
      </c>
      <c r="GX977" s="1" t="n">
        <v>0.0092046</v>
      </c>
      <c r="GY977" s="1" t="n">
        <v>0.012895</v>
      </c>
      <c r="GZ977" s="1" t="n">
        <v>0.016575</v>
      </c>
      <c r="HA977" s="1" t="n">
        <v>0.0221</v>
      </c>
      <c r="HB977" s="1" t="n">
        <v>0.012895</v>
      </c>
      <c r="HC977" s="1" t="n">
        <v>0.020255</v>
      </c>
      <c r="HD977" s="1" t="n">
        <v>0.02578</v>
      </c>
      <c r="HE977" s="1" t="n">
        <v>0.023945</v>
      </c>
      <c r="HF977" s="1" t="n">
        <v>0</v>
      </c>
    </row>
    <row r="978" customFormat="false" ht="12.75" hidden="false" customHeight="false" outlineLevel="0" collapsed="false">
      <c r="A978" s="1" t="n">
        <v>79.716</v>
      </c>
      <c r="B978" s="1" t="n">
        <v>501.981811523438</v>
      </c>
      <c r="C978" s="1" t="n">
        <v>588.487365722656</v>
      </c>
      <c r="D978" s="1" t="n">
        <v>0</v>
      </c>
      <c r="E978" s="1" t="n">
        <v>0</v>
      </c>
      <c r="F978" s="1" t="n">
        <v>39.6141319274902</v>
      </c>
      <c r="G978" s="1" t="n">
        <v>0</v>
      </c>
      <c r="H978" s="1" t="n">
        <v>0.00369069003500044</v>
      </c>
      <c r="I978" s="1" t="n">
        <v>0.0147406002506614</v>
      </c>
      <c r="J978" s="1" t="n">
        <v>0.0276248995214701</v>
      </c>
      <c r="K978" s="1" t="n">
        <v>0.00552498968318105</v>
      </c>
      <c r="L978" s="1" t="n">
        <v>0.0184202995151281</v>
      </c>
      <c r="M978" s="1" t="n">
        <v>0</v>
      </c>
      <c r="N978" s="1" t="n">
        <v>1.0037100315094</v>
      </c>
      <c r="O978" s="1" t="n">
        <v>0.034995</v>
      </c>
      <c r="P978" s="1" t="n">
        <v>0.025791</v>
      </c>
      <c r="Q978" s="1" t="n">
        <v>0</v>
      </c>
      <c r="R978" s="1" t="n">
        <v>0</v>
      </c>
      <c r="S978" s="1" t="n">
        <v>0.014741</v>
      </c>
      <c r="T978" s="1" t="n">
        <v>0.023945</v>
      </c>
      <c r="U978" s="1" t="n">
        <v>0.03315</v>
      </c>
      <c r="V978" s="1" t="n">
        <v>0.025791</v>
      </c>
      <c r="W978" s="1" t="n">
        <v>0.020266</v>
      </c>
      <c r="X978" s="1" t="n">
        <v>0.012895</v>
      </c>
      <c r="Y978" s="1" t="n">
        <v>0.0073703</v>
      </c>
      <c r="Z978" s="1" t="n">
        <v>0.0073703</v>
      </c>
      <c r="AA978" s="1" t="n">
        <v>0.0036907</v>
      </c>
      <c r="AB978" s="1" t="n">
        <v>0.082874</v>
      </c>
      <c r="AC978" s="1" t="n">
        <v>0.0036907</v>
      </c>
      <c r="AD978" s="1" t="n">
        <v>0.027625</v>
      </c>
      <c r="AE978" s="1" t="n">
        <v>0</v>
      </c>
      <c r="AF978" s="1" t="n">
        <v>0.0036907</v>
      </c>
      <c r="AG978" s="1" t="n">
        <v>0.016575</v>
      </c>
      <c r="AH978" s="1" t="n">
        <v>0.0221</v>
      </c>
      <c r="AI978" s="1" t="n">
        <v>0.025791</v>
      </c>
      <c r="AJ978" s="1" t="n">
        <v>0.014741</v>
      </c>
      <c r="AK978" s="1" t="n">
        <v>0.005525</v>
      </c>
      <c r="AL978" s="1" t="n">
        <v>0</v>
      </c>
      <c r="AM978" s="1" t="n">
        <v>0.016575</v>
      </c>
      <c r="AN978" s="1" t="n">
        <v>0.01842</v>
      </c>
      <c r="AO978" s="1" t="n">
        <v>0.014741</v>
      </c>
      <c r="AP978" s="1" t="n">
        <v>1.0037</v>
      </c>
      <c r="AQ978" s="1" t="n">
        <v>0.01842</v>
      </c>
      <c r="AR978" s="1" t="n">
        <v>0.005525</v>
      </c>
      <c r="AS978" s="1" t="n">
        <v>0.0036907</v>
      </c>
      <c r="AT978" s="1" t="n">
        <v>0.2118</v>
      </c>
      <c r="AU978" s="1" t="n">
        <v>0</v>
      </c>
      <c r="AV978" s="1" t="n">
        <v>0.0036907</v>
      </c>
      <c r="AW978" s="1" t="n">
        <v>0.005525</v>
      </c>
      <c r="AX978" s="1" t="n">
        <v>0.01105</v>
      </c>
      <c r="AY978" s="1" t="n">
        <v>0.016575</v>
      </c>
      <c r="AZ978" s="1" t="n">
        <v>0.025791</v>
      </c>
      <c r="BA978" s="1" t="n">
        <v>0.023945</v>
      </c>
      <c r="BB978" s="1" t="n">
        <v>0.038675</v>
      </c>
      <c r="BC978" s="1" t="n">
        <v>0.027625</v>
      </c>
      <c r="BD978" s="1" t="n">
        <v>0.0092156</v>
      </c>
      <c r="BE978" s="1" t="n">
        <v>0</v>
      </c>
      <c r="BF978" s="1" t="n">
        <v>0.005525</v>
      </c>
      <c r="BG978" s="1" t="n">
        <v>0.01105</v>
      </c>
      <c r="BH978" s="1" t="n">
        <v>0.016575</v>
      </c>
      <c r="BI978" s="1" t="n">
        <v>0.025791</v>
      </c>
      <c r="BJ978" s="1" t="n">
        <v>0.023945</v>
      </c>
      <c r="BK978" s="1" t="n">
        <v>0.02947</v>
      </c>
      <c r="BL978" s="1" t="n">
        <v>0.01842</v>
      </c>
      <c r="BM978" s="1" t="n">
        <v>0.0073703</v>
      </c>
      <c r="BN978" s="1" t="n">
        <v>0.005525</v>
      </c>
      <c r="BO978" s="1" t="n">
        <v>0</v>
      </c>
      <c r="BP978" s="1" t="n">
        <v>0</v>
      </c>
      <c r="BQ978" s="1" t="n">
        <v>0.014741</v>
      </c>
      <c r="BR978" s="1" t="n">
        <v>0.023945</v>
      </c>
      <c r="BS978" s="1" t="n">
        <v>0.025791</v>
      </c>
      <c r="BT978" s="1" t="n">
        <v>0.0221</v>
      </c>
      <c r="BU978" s="1" t="n">
        <v>0.025791</v>
      </c>
      <c r="BV978" s="1" t="n">
        <v>0.01105</v>
      </c>
      <c r="BW978" s="1" t="n">
        <v>0.0036907</v>
      </c>
      <c r="BX978" s="1" t="n">
        <v>0</v>
      </c>
      <c r="BY978" s="1" t="n">
        <v>0</v>
      </c>
      <c r="BZ978" s="1" t="n">
        <v>0.0018453</v>
      </c>
      <c r="CA978" s="1" t="n">
        <v>0.005525</v>
      </c>
      <c r="CB978" s="1" t="n">
        <v>0.014741</v>
      </c>
      <c r="CC978" s="1" t="n">
        <v>0.014741</v>
      </c>
      <c r="CD978" s="1" t="n">
        <v>0.025791</v>
      </c>
      <c r="CE978" s="1" t="n">
        <v>0.020266</v>
      </c>
      <c r="CF978" s="1" t="n">
        <v>0.023945</v>
      </c>
      <c r="CG978" s="1" t="n">
        <v>0.031316</v>
      </c>
      <c r="CH978" s="1" t="n">
        <v>0.020266</v>
      </c>
      <c r="CI978" s="1" t="n">
        <v>0.0221</v>
      </c>
      <c r="CJ978" s="1" t="n">
        <v>0.01842</v>
      </c>
      <c r="CK978" s="1" t="n">
        <v>0.014741</v>
      </c>
      <c r="CL978" s="1" t="n">
        <v>0.0092156</v>
      </c>
      <c r="CM978" s="1" t="n">
        <v>0.0092156</v>
      </c>
      <c r="CN978" s="1" t="n">
        <v>0</v>
      </c>
      <c r="CO978" s="1" t="n">
        <v>0.005525</v>
      </c>
      <c r="CP978" s="1" t="n">
        <v>0.0036907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.005525</v>
      </c>
      <c r="CV978" s="1" t="n">
        <v>0.016575</v>
      </c>
      <c r="CW978" s="1" t="n">
        <v>0.0092156</v>
      </c>
      <c r="CX978" s="1" t="n">
        <v>0.016575</v>
      </c>
      <c r="CY978" s="1" t="n">
        <v>0.027625</v>
      </c>
      <c r="CZ978" s="1" t="n">
        <v>0.023945</v>
      </c>
      <c r="DA978" s="1" t="n">
        <v>0.0221</v>
      </c>
      <c r="DB978" s="1" t="n">
        <v>0.016575</v>
      </c>
      <c r="DC978" s="1" t="n">
        <v>0.014741</v>
      </c>
      <c r="DD978" s="1" t="n">
        <v>0.0036907</v>
      </c>
      <c r="DE978" s="1" t="n">
        <v>0.012895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.01105</v>
      </c>
      <c r="DK978" s="1" t="n">
        <v>0.0221</v>
      </c>
      <c r="DL978" s="1" t="n">
        <v>0.020266</v>
      </c>
      <c r="DM978" s="1" t="n">
        <v>0.0221</v>
      </c>
      <c r="DN978" s="1" t="n">
        <v>0.0221</v>
      </c>
      <c r="DO978" s="1" t="n">
        <v>0.01842</v>
      </c>
      <c r="DP978" s="1" t="n">
        <v>0.0073703</v>
      </c>
      <c r="DQ978" s="1" t="n">
        <v>0</v>
      </c>
      <c r="DR978" s="1" t="n">
        <v>0</v>
      </c>
      <c r="DS978" s="1" t="n">
        <v>0</v>
      </c>
      <c r="DT978" s="1" t="n">
        <v>0.0018453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.0092156</v>
      </c>
      <c r="EA978" s="1" t="n">
        <v>0.014741</v>
      </c>
      <c r="EB978" s="1" t="n">
        <v>0.014741</v>
      </c>
      <c r="EC978" s="1" t="n">
        <v>0.020266</v>
      </c>
      <c r="ED978" s="1" t="n">
        <v>0.016575</v>
      </c>
      <c r="EE978" s="1" t="n">
        <v>0.023945</v>
      </c>
      <c r="EF978" s="1" t="n">
        <v>0.025791</v>
      </c>
      <c r="EG978" s="1" t="n">
        <v>0.016575</v>
      </c>
      <c r="EH978" s="1" t="n">
        <v>0.014741</v>
      </c>
      <c r="EI978" s="1" t="n">
        <v>0.0073703</v>
      </c>
      <c r="EJ978" s="1" t="n">
        <v>0.0018453</v>
      </c>
      <c r="EK978" s="1" t="n">
        <v>0</v>
      </c>
      <c r="EL978" s="1" t="n">
        <v>0.0018453</v>
      </c>
      <c r="EM978" s="1" t="n">
        <v>0.01105</v>
      </c>
      <c r="EN978" s="1" t="n">
        <v>0.020266</v>
      </c>
      <c r="EO978" s="1" t="n">
        <v>0.020266</v>
      </c>
      <c r="EP978" s="1" t="n">
        <v>0.016575</v>
      </c>
      <c r="EQ978" s="1" t="n">
        <v>0.025791</v>
      </c>
      <c r="ER978" s="1" t="n">
        <v>0</v>
      </c>
      <c r="ES978" s="1" t="n">
        <v>0</v>
      </c>
      <c r="ET978" s="1" t="n">
        <v>0</v>
      </c>
      <c r="EU978" s="1" t="n">
        <v>0.012895</v>
      </c>
      <c r="EV978" s="1" t="n">
        <v>0.01105</v>
      </c>
      <c r="EW978" s="1" t="n">
        <v>0.023945</v>
      </c>
      <c r="EX978" s="1" t="n">
        <v>0.023945</v>
      </c>
      <c r="EY978" s="1" t="n">
        <v>0.01842</v>
      </c>
      <c r="EZ978" s="1" t="n">
        <v>0.0073703</v>
      </c>
      <c r="FA978" s="1" t="n">
        <v>0.005525</v>
      </c>
      <c r="FB978" s="1" t="n">
        <v>0</v>
      </c>
      <c r="FC978" s="1" t="n">
        <v>0</v>
      </c>
      <c r="FD978" s="1" t="n">
        <v>0.0073703</v>
      </c>
      <c r="FE978" s="1" t="n">
        <v>0.016575</v>
      </c>
      <c r="FF978" s="1" t="n">
        <v>0.0221</v>
      </c>
      <c r="FG978" s="1" t="n">
        <v>0.0221</v>
      </c>
      <c r="FH978" s="1" t="n">
        <v>0.027625</v>
      </c>
      <c r="FI978" s="1" t="n">
        <v>0.023945</v>
      </c>
      <c r="FJ978" s="1" t="n">
        <v>0.01842</v>
      </c>
      <c r="FK978" s="1" t="n">
        <v>0.0073703</v>
      </c>
      <c r="FL978" s="1" t="n">
        <v>0</v>
      </c>
      <c r="FM978" s="1" t="n">
        <v>0.0036907</v>
      </c>
      <c r="FN978" s="1" t="n">
        <v>0.0036907</v>
      </c>
      <c r="FO978" s="1" t="n">
        <v>0</v>
      </c>
      <c r="FP978" s="1" t="n">
        <v>0.005525</v>
      </c>
      <c r="FQ978" s="1" t="n">
        <v>0.027625</v>
      </c>
      <c r="FR978" s="1" t="n">
        <v>0.023945</v>
      </c>
      <c r="FS978" s="1" t="n">
        <v>0.023945</v>
      </c>
      <c r="FT978" s="1" t="n">
        <v>0.0073703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.0073703</v>
      </c>
      <c r="GA978" s="1" t="n">
        <v>0.014741</v>
      </c>
      <c r="GB978" s="1" t="n">
        <v>0.027625</v>
      </c>
      <c r="GC978" s="1" t="n">
        <v>0.023945</v>
      </c>
      <c r="GD978" s="1" t="n">
        <v>0.023945</v>
      </c>
      <c r="GE978" s="1" t="n">
        <v>0.01105</v>
      </c>
      <c r="GF978" s="1" t="n">
        <v>0</v>
      </c>
      <c r="GG978" s="1" t="n">
        <v>0</v>
      </c>
      <c r="GH978" s="1" t="n">
        <v>0.0036907</v>
      </c>
      <c r="GI978" s="1" t="n">
        <v>0.0221</v>
      </c>
      <c r="GJ978" s="1" t="n">
        <v>0.0221</v>
      </c>
      <c r="GK978" s="1" t="n">
        <v>0.0221</v>
      </c>
      <c r="GL978" s="1" t="n">
        <v>0.025791</v>
      </c>
      <c r="GM978" s="1" t="n">
        <v>0.014741</v>
      </c>
      <c r="GN978" s="1" t="n">
        <v>0.005525</v>
      </c>
      <c r="GO978" s="1" t="n">
        <v>0</v>
      </c>
      <c r="GP978" s="1" t="n">
        <v>0</v>
      </c>
      <c r="GQ978" s="1" t="n">
        <v>0</v>
      </c>
      <c r="GR978" s="1" t="n">
        <v>0.0092156</v>
      </c>
      <c r="GS978" s="1" t="n">
        <v>0.014741</v>
      </c>
      <c r="GT978" s="1" t="n">
        <v>0.01105</v>
      </c>
      <c r="GU978" s="1" t="n">
        <v>0.01105</v>
      </c>
      <c r="GV978" s="1" t="n">
        <v>0.020266</v>
      </c>
      <c r="GW978" s="1" t="n">
        <v>0.016575</v>
      </c>
      <c r="GX978" s="1" t="n">
        <v>0.020266</v>
      </c>
      <c r="GY978" s="1" t="n">
        <v>0.020266</v>
      </c>
      <c r="GZ978" s="1" t="n">
        <v>0.020266</v>
      </c>
      <c r="HA978" s="1" t="n">
        <v>0.025791</v>
      </c>
      <c r="HB978" s="1" t="n">
        <v>0.020266</v>
      </c>
      <c r="HC978" s="1" t="n">
        <v>0.014741</v>
      </c>
      <c r="HD978" s="1" t="n">
        <v>0.014741</v>
      </c>
      <c r="HE978" s="1" t="n">
        <v>0.0092156</v>
      </c>
      <c r="HF978" s="1" t="n">
        <v>0</v>
      </c>
    </row>
    <row r="979" customFormat="false" ht="12.75" hidden="false" customHeight="false" outlineLevel="0" collapsed="false">
      <c r="A979" s="1" t="n">
        <v>79.854</v>
      </c>
      <c r="B979" s="1" t="n">
        <v>501.855621337891</v>
      </c>
      <c r="C979" s="1" t="n">
        <v>588.262817382813</v>
      </c>
      <c r="D979" s="1" t="n">
        <v>0</v>
      </c>
      <c r="E979" s="1" t="n">
        <v>0</v>
      </c>
      <c r="F979" s="1" t="n">
        <v>39.6084327697754</v>
      </c>
      <c r="G979" s="1" t="n">
        <v>0</v>
      </c>
      <c r="H979" s="1" t="n">
        <v>0.00367963989265263</v>
      </c>
      <c r="I979" s="1" t="n">
        <v>0.00183429010212421</v>
      </c>
      <c r="J979" s="1" t="n">
        <v>0.0313046015799046</v>
      </c>
      <c r="K979" s="1" t="n">
        <v>0.00552498968318105</v>
      </c>
      <c r="L979" s="1" t="n">
        <v>0.00735929002985358</v>
      </c>
      <c r="M979" s="1" t="n">
        <v>0</v>
      </c>
      <c r="N979" s="1" t="n">
        <v>0.981599986553192</v>
      </c>
      <c r="O979" s="1" t="n">
        <v>0</v>
      </c>
      <c r="P979" s="1" t="n">
        <v>0</v>
      </c>
      <c r="Q979" s="1" t="n">
        <v>0</v>
      </c>
      <c r="R979" s="1" t="n">
        <v>0.0092046</v>
      </c>
      <c r="S979" s="1" t="n">
        <v>0</v>
      </c>
      <c r="T979" s="1" t="n">
        <v>0.0018343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.073659</v>
      </c>
      <c r="AC979" s="1" t="n">
        <v>0.0092046</v>
      </c>
      <c r="AD979" s="1" t="n">
        <v>0.031305</v>
      </c>
      <c r="AE979" s="1" t="n">
        <v>0.0018343</v>
      </c>
      <c r="AF979" s="1" t="n">
        <v>0.0036796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.0018343</v>
      </c>
      <c r="AP979" s="1" t="n">
        <v>0.9816</v>
      </c>
      <c r="AQ979" s="1" t="n">
        <v>0.0073593</v>
      </c>
      <c r="AR979" s="1" t="n">
        <v>0</v>
      </c>
      <c r="AS979" s="1" t="n">
        <v>0</v>
      </c>
      <c r="AT979" s="1" t="n">
        <v>0.19337</v>
      </c>
      <c r="AU979" s="1" t="n">
        <v>0</v>
      </c>
      <c r="AV979" s="1" t="n">
        <v>0</v>
      </c>
      <c r="AW979" s="1" t="n">
        <v>0.0018343</v>
      </c>
      <c r="AX979" s="1" t="n">
        <v>0.0018343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.005525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.005525</v>
      </c>
      <c r="BU979" s="1" t="n">
        <v>0.0018343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.0036796</v>
      </c>
      <c r="CC979" s="1" t="n">
        <v>0.0018343</v>
      </c>
      <c r="CD979" s="1" t="n">
        <v>0.0018343</v>
      </c>
      <c r="CE979" s="1" t="n">
        <v>0.0018343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.0018343</v>
      </c>
      <c r="CW979" s="1" t="n">
        <v>0.005525</v>
      </c>
      <c r="CX979" s="1" t="n">
        <v>0.005525</v>
      </c>
      <c r="CY979" s="1" t="n">
        <v>0.005525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.0018343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.005525</v>
      </c>
      <c r="DR979" s="1" t="n">
        <v>0.0018343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.005525</v>
      </c>
      <c r="EE979" s="1" t="n">
        <v>0.0073593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.0036796</v>
      </c>
      <c r="EN979" s="1" t="n">
        <v>0.0018343</v>
      </c>
      <c r="EO979" s="1" t="n">
        <v>0.005525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.0073593</v>
      </c>
      <c r="EX979" s="1" t="n">
        <v>0.0036796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.0036796</v>
      </c>
      <c r="FI979" s="1" t="n">
        <v>0.0018343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.0036796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79.925</v>
      </c>
      <c r="B980" s="1" t="n">
        <v>501.826171875</v>
      </c>
      <c r="C980" s="1" t="n">
        <v>587.960388183594</v>
      </c>
      <c r="D980" s="1" t="n">
        <v>0</v>
      </c>
      <c r="E980" s="1" t="n">
        <v>0</v>
      </c>
      <c r="F980" s="1" t="n">
        <v>39.6184043884277</v>
      </c>
      <c r="G980" s="1" t="n">
        <v>0</v>
      </c>
      <c r="H980" s="1" t="n">
        <v>0.0128842005506158</v>
      </c>
      <c r="I980" s="1" t="n">
        <v>0.0220999009907246</v>
      </c>
      <c r="J980" s="1" t="n">
        <v>0.0515592023730278</v>
      </c>
      <c r="K980" s="1" t="n">
        <v>0.01472959946841</v>
      </c>
      <c r="L980" s="1" t="n">
        <v>0.0220999009907246</v>
      </c>
      <c r="M980" s="1" t="n">
        <v>0.0202545989304781</v>
      </c>
      <c r="N980" s="1" t="n">
        <v>0.98896998167038</v>
      </c>
      <c r="O980" s="1" t="n">
        <v>0.029459</v>
      </c>
      <c r="P980" s="1" t="n">
        <v>0.0092046</v>
      </c>
      <c r="Q980" s="1" t="n">
        <v>0.023934</v>
      </c>
      <c r="R980" s="1" t="n">
        <v>0.023934</v>
      </c>
      <c r="S980" s="1" t="n">
        <v>0.029459</v>
      </c>
      <c r="T980" s="1" t="n">
        <v>0.018409</v>
      </c>
      <c r="U980" s="1" t="n">
        <v>0.0073593</v>
      </c>
      <c r="V980" s="1" t="n">
        <v>0.005525</v>
      </c>
      <c r="W980" s="1" t="n">
        <v>0</v>
      </c>
      <c r="X980" s="1" t="n">
        <v>0.0018343</v>
      </c>
      <c r="Y980" s="1" t="n">
        <v>0.0073593</v>
      </c>
      <c r="Z980" s="1" t="n">
        <v>0.016575</v>
      </c>
      <c r="AA980" s="1" t="n">
        <v>0.02578</v>
      </c>
      <c r="AB980" s="1" t="n">
        <v>0.10681</v>
      </c>
      <c r="AC980" s="1" t="n">
        <v>0.029459</v>
      </c>
      <c r="AD980" s="1" t="n">
        <v>0.051559</v>
      </c>
      <c r="AE980" s="1" t="n">
        <v>0.0221</v>
      </c>
      <c r="AF980" s="1" t="n">
        <v>0.012884</v>
      </c>
      <c r="AG980" s="1" t="n">
        <v>0.01473</v>
      </c>
      <c r="AH980" s="1" t="n">
        <v>0.0073593</v>
      </c>
      <c r="AI980" s="1" t="n">
        <v>0</v>
      </c>
      <c r="AJ980" s="1" t="n">
        <v>0</v>
      </c>
      <c r="AK980" s="1" t="n">
        <v>0</v>
      </c>
      <c r="AL980" s="1" t="n">
        <v>0.005525</v>
      </c>
      <c r="AM980" s="1" t="n">
        <v>0.0018343</v>
      </c>
      <c r="AN980" s="1" t="n">
        <v>0.023934</v>
      </c>
      <c r="AO980" s="1" t="n">
        <v>0.0221</v>
      </c>
      <c r="AP980" s="1" t="n">
        <v>0.98897</v>
      </c>
      <c r="AQ980" s="1" t="n">
        <v>0.0221</v>
      </c>
      <c r="AR980" s="1" t="n">
        <v>0</v>
      </c>
      <c r="AS980" s="1" t="n">
        <v>0</v>
      </c>
      <c r="AT980" s="1" t="n">
        <v>0.20626</v>
      </c>
      <c r="AU980" s="1" t="n">
        <v>0</v>
      </c>
      <c r="AV980" s="1" t="n">
        <v>0.0018343</v>
      </c>
      <c r="AW980" s="1" t="n">
        <v>0.0018343</v>
      </c>
      <c r="AX980" s="1" t="n">
        <v>0.0018343</v>
      </c>
      <c r="AY980" s="1" t="n">
        <v>0.005525</v>
      </c>
      <c r="AZ980" s="1" t="n">
        <v>0.018409</v>
      </c>
      <c r="BA980" s="1" t="n">
        <v>0.02578</v>
      </c>
      <c r="BB980" s="1" t="n">
        <v>0.034984</v>
      </c>
      <c r="BC980" s="1" t="n">
        <v>0.023934</v>
      </c>
      <c r="BD980" s="1" t="n">
        <v>0.02578</v>
      </c>
      <c r="BE980" s="1" t="n">
        <v>0.018409</v>
      </c>
      <c r="BF980" s="1" t="n">
        <v>0.01473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.012884</v>
      </c>
      <c r="BL980" s="1" t="n">
        <v>0.0221</v>
      </c>
      <c r="BM980" s="1" t="n">
        <v>0.0221</v>
      </c>
      <c r="BN980" s="1" t="n">
        <v>0.023934</v>
      </c>
      <c r="BO980" s="1" t="n">
        <v>0.020255</v>
      </c>
      <c r="BP980" s="1" t="n">
        <v>0.0018343</v>
      </c>
      <c r="BQ980" s="1" t="n">
        <v>0</v>
      </c>
      <c r="BR980" s="1" t="n">
        <v>0</v>
      </c>
      <c r="BS980" s="1" t="n">
        <v>0.005525</v>
      </c>
      <c r="BT980" s="1" t="n">
        <v>0.0092046</v>
      </c>
      <c r="BU980" s="1" t="n">
        <v>0.02578</v>
      </c>
      <c r="BV980" s="1" t="n">
        <v>0.0221</v>
      </c>
      <c r="BW980" s="1" t="n">
        <v>0.02578</v>
      </c>
      <c r="BX980" s="1" t="n">
        <v>0.0221</v>
      </c>
      <c r="BY980" s="1" t="n">
        <v>0.016575</v>
      </c>
      <c r="BZ980" s="1" t="n">
        <v>0.0036796</v>
      </c>
      <c r="CA980" s="1" t="n">
        <v>0</v>
      </c>
      <c r="CB980" s="1" t="n">
        <v>0</v>
      </c>
      <c r="CC980" s="1" t="n">
        <v>0</v>
      </c>
      <c r="CD980" s="1" t="n">
        <v>0.0018343</v>
      </c>
      <c r="CE980" s="1" t="n">
        <v>0.0092046</v>
      </c>
      <c r="CF980" s="1" t="n">
        <v>0.018409</v>
      </c>
      <c r="CG980" s="1" t="n">
        <v>0.027625</v>
      </c>
      <c r="CH980" s="1" t="n">
        <v>0.029459</v>
      </c>
      <c r="CI980" s="1" t="n">
        <v>0.0221</v>
      </c>
      <c r="CJ980" s="1" t="n">
        <v>0.02578</v>
      </c>
      <c r="CK980" s="1" t="n">
        <v>0.020255</v>
      </c>
      <c r="CL980" s="1" t="n">
        <v>0.016575</v>
      </c>
      <c r="CM980" s="1" t="n">
        <v>0.018409</v>
      </c>
      <c r="CN980" s="1" t="n">
        <v>0.020255</v>
      </c>
      <c r="CO980" s="1" t="n">
        <v>0.01473</v>
      </c>
      <c r="CP980" s="1" t="n">
        <v>0.0092046</v>
      </c>
      <c r="CQ980" s="1" t="n">
        <v>0.0092046</v>
      </c>
      <c r="CR980" s="1" t="n">
        <v>0.0073593</v>
      </c>
      <c r="CS980" s="1" t="n">
        <v>0</v>
      </c>
      <c r="CT980" s="1" t="n">
        <v>0</v>
      </c>
      <c r="CU980" s="1" t="n">
        <v>0</v>
      </c>
      <c r="CV980" s="1" t="n">
        <v>0.0036796</v>
      </c>
      <c r="CW980" s="1" t="n">
        <v>0.016575</v>
      </c>
      <c r="CX980" s="1" t="n">
        <v>0.02578</v>
      </c>
      <c r="CY980" s="1" t="n">
        <v>0.02578</v>
      </c>
      <c r="CZ980" s="1" t="n">
        <v>0.02578</v>
      </c>
      <c r="DA980" s="1" t="n">
        <v>0.023934</v>
      </c>
      <c r="DB980" s="1" t="n">
        <v>0.012884</v>
      </c>
      <c r="DC980" s="1" t="n">
        <v>0.016575</v>
      </c>
      <c r="DD980" s="1" t="n">
        <v>0.0036796</v>
      </c>
      <c r="DE980" s="1" t="n">
        <v>0</v>
      </c>
      <c r="DF980" s="1" t="n">
        <v>0</v>
      </c>
      <c r="DG980" s="1" t="n">
        <v>0.0018343</v>
      </c>
      <c r="DH980" s="1" t="n">
        <v>0.0036796</v>
      </c>
      <c r="DI980" s="1" t="n">
        <v>0.005525</v>
      </c>
      <c r="DJ980" s="1" t="n">
        <v>0.016575</v>
      </c>
      <c r="DK980" s="1" t="n">
        <v>0.027625</v>
      </c>
      <c r="DL980" s="1" t="n">
        <v>0.0221</v>
      </c>
      <c r="DM980" s="1" t="n">
        <v>0.0221</v>
      </c>
      <c r="DN980" s="1" t="n">
        <v>0.02578</v>
      </c>
      <c r="DO980" s="1" t="n">
        <v>0.023934</v>
      </c>
      <c r="DP980" s="1" t="n">
        <v>0.023934</v>
      </c>
      <c r="DQ980" s="1" t="n">
        <v>0.018409</v>
      </c>
      <c r="DR980" s="1" t="n">
        <v>0.0221</v>
      </c>
      <c r="DS980" s="1" t="n">
        <v>0.020255</v>
      </c>
      <c r="DT980" s="1" t="n">
        <v>0.01105</v>
      </c>
      <c r="DU980" s="1" t="n">
        <v>0.016575</v>
      </c>
      <c r="DV980" s="1" t="n">
        <v>0.01105</v>
      </c>
      <c r="DW980" s="1" t="n">
        <v>0</v>
      </c>
      <c r="DX980" s="1" t="n">
        <v>0</v>
      </c>
      <c r="DY980" s="1" t="n">
        <v>0.0036796</v>
      </c>
      <c r="DZ980" s="1" t="n">
        <v>0.012884</v>
      </c>
      <c r="EA980" s="1" t="n">
        <v>0.018409</v>
      </c>
      <c r="EB980" s="1" t="n">
        <v>0.027625</v>
      </c>
      <c r="EC980" s="1" t="n">
        <v>0.016575</v>
      </c>
      <c r="ED980" s="1" t="n">
        <v>0.0073593</v>
      </c>
      <c r="EE980" s="1" t="n">
        <v>0.0073593</v>
      </c>
      <c r="EF980" s="1" t="n">
        <v>0.0018343</v>
      </c>
      <c r="EG980" s="1" t="n">
        <v>0.0018343</v>
      </c>
      <c r="EH980" s="1" t="n">
        <v>0</v>
      </c>
      <c r="EI980" s="1" t="n">
        <v>0</v>
      </c>
      <c r="EJ980" s="1" t="n">
        <v>0</v>
      </c>
      <c r="EK980" s="1" t="n">
        <v>0.020255</v>
      </c>
      <c r="EL980" s="1" t="n">
        <v>0.023934</v>
      </c>
      <c r="EM980" s="1" t="n">
        <v>0.023934</v>
      </c>
      <c r="EN980" s="1" t="n">
        <v>0.027625</v>
      </c>
      <c r="EO980" s="1" t="n">
        <v>0.0073593</v>
      </c>
      <c r="EP980" s="1" t="n">
        <v>0.0018343</v>
      </c>
      <c r="EQ980" s="1" t="n">
        <v>0</v>
      </c>
      <c r="ER980" s="1" t="n">
        <v>0</v>
      </c>
      <c r="ES980" s="1" t="n">
        <v>0.016575</v>
      </c>
      <c r="ET980" s="1" t="n">
        <v>0.031305</v>
      </c>
      <c r="EU980" s="1" t="n">
        <v>0.02578</v>
      </c>
      <c r="EV980" s="1" t="n">
        <v>0.020255</v>
      </c>
      <c r="EW980" s="1" t="n">
        <v>0.0036796</v>
      </c>
      <c r="EX980" s="1" t="n">
        <v>0</v>
      </c>
      <c r="EY980" s="1" t="n">
        <v>0</v>
      </c>
      <c r="EZ980" s="1" t="n">
        <v>0.012884</v>
      </c>
      <c r="FA980" s="1" t="n">
        <v>0.016575</v>
      </c>
      <c r="FB980" s="1" t="n">
        <v>0.016575</v>
      </c>
      <c r="FC980" s="1" t="n">
        <v>0.0221</v>
      </c>
      <c r="FD980" s="1" t="n">
        <v>0.027625</v>
      </c>
      <c r="FE980" s="1" t="n">
        <v>0.027625</v>
      </c>
      <c r="FF980" s="1" t="n">
        <v>0.020255</v>
      </c>
      <c r="FG980" s="1" t="n">
        <v>0.018409</v>
      </c>
      <c r="FH980" s="1" t="n">
        <v>0.0092046</v>
      </c>
      <c r="FI980" s="1" t="n">
        <v>0.0073593</v>
      </c>
      <c r="FJ980" s="1" t="n">
        <v>0.0036796</v>
      </c>
      <c r="FK980" s="1" t="n">
        <v>0.0018343</v>
      </c>
      <c r="FL980" s="1" t="n">
        <v>0</v>
      </c>
      <c r="FM980" s="1" t="n">
        <v>0</v>
      </c>
      <c r="FN980" s="1" t="n">
        <v>0.0018343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.0036796</v>
      </c>
      <c r="FT980" s="1" t="n">
        <v>0.01473</v>
      </c>
      <c r="FU980" s="1" t="n">
        <v>0.020255</v>
      </c>
      <c r="FV980" s="1" t="n">
        <v>0.027625</v>
      </c>
      <c r="FW980" s="1" t="n">
        <v>0.02578</v>
      </c>
      <c r="FX980" s="1" t="n">
        <v>0.020255</v>
      </c>
      <c r="FY980" s="1" t="n">
        <v>0.020255</v>
      </c>
      <c r="FZ980" s="1" t="n">
        <v>0.027625</v>
      </c>
      <c r="GA980" s="1" t="n">
        <v>0.0221</v>
      </c>
      <c r="GB980" s="1" t="n">
        <v>0.027625</v>
      </c>
      <c r="GC980" s="1" t="n">
        <v>0.029459</v>
      </c>
      <c r="GD980" s="1" t="n">
        <v>0.020255</v>
      </c>
      <c r="GE980" s="1" t="n">
        <v>0.020255</v>
      </c>
      <c r="GF980" s="1" t="n">
        <v>0.023934</v>
      </c>
      <c r="GG980" s="1" t="n">
        <v>0.0073593</v>
      </c>
      <c r="GH980" s="1" t="n">
        <v>0.0018343</v>
      </c>
      <c r="GI980" s="1" t="n">
        <v>0</v>
      </c>
      <c r="GJ980" s="1" t="n">
        <v>0.0018343</v>
      </c>
      <c r="GK980" s="1" t="n">
        <v>0</v>
      </c>
      <c r="GL980" s="1" t="n">
        <v>0</v>
      </c>
      <c r="GM980" s="1" t="n">
        <v>0.01473</v>
      </c>
      <c r="GN980" s="1" t="n">
        <v>0.018409</v>
      </c>
      <c r="GO980" s="1" t="n">
        <v>0.018409</v>
      </c>
      <c r="GP980" s="1" t="n">
        <v>0.02578</v>
      </c>
      <c r="GQ980" s="1" t="n">
        <v>0.01473</v>
      </c>
      <c r="GR980" s="1" t="n">
        <v>0.0092046</v>
      </c>
      <c r="GS980" s="1" t="n">
        <v>0</v>
      </c>
      <c r="GT980" s="1" t="n">
        <v>0</v>
      </c>
      <c r="GU980" s="1" t="n">
        <v>0</v>
      </c>
      <c r="GV980" s="1" t="n">
        <v>0.016575</v>
      </c>
      <c r="GW980" s="1" t="n">
        <v>0.0221</v>
      </c>
      <c r="GX980" s="1" t="n">
        <v>0.020255</v>
      </c>
      <c r="GY980" s="1" t="n">
        <v>0.0221</v>
      </c>
      <c r="GZ980" s="1" t="n">
        <v>0.0092046</v>
      </c>
      <c r="HA980" s="1" t="n">
        <v>0.0092046</v>
      </c>
      <c r="HB980" s="1" t="n">
        <v>0</v>
      </c>
      <c r="HC980" s="1" t="n">
        <v>0</v>
      </c>
      <c r="HD980" s="1" t="n">
        <v>0.0036796</v>
      </c>
      <c r="HE980" s="1" t="n">
        <v>0.01105</v>
      </c>
      <c r="HF980" s="1" t="n">
        <v>0</v>
      </c>
    </row>
    <row r="981" customFormat="false" ht="12.75" hidden="false" customHeight="false" outlineLevel="0" collapsed="false">
      <c r="A981" s="1" t="n">
        <v>79.997</v>
      </c>
      <c r="B981" s="1" t="n">
        <v>501.952362060547</v>
      </c>
      <c r="C981" s="1" t="n">
        <v>587.82666015625</v>
      </c>
      <c r="D981" s="1" t="n">
        <v>0</v>
      </c>
      <c r="E981" s="1" t="n">
        <v>0</v>
      </c>
      <c r="F981" s="1" t="n">
        <v>39.6128082275391</v>
      </c>
      <c r="G981" s="1" t="n">
        <v>0</v>
      </c>
      <c r="H981" s="1" t="n">
        <v>0</v>
      </c>
      <c r="I981" s="1" t="n">
        <v>0</v>
      </c>
      <c r="J981" s="1" t="n">
        <v>0.00552498968318105</v>
      </c>
      <c r="K981" s="1" t="n">
        <v>0</v>
      </c>
      <c r="L981" s="1" t="n">
        <v>0.01472959946841</v>
      </c>
      <c r="M981" s="1" t="n">
        <v>0</v>
      </c>
      <c r="N981" s="1" t="n">
        <v>0.97791999578476</v>
      </c>
      <c r="O981" s="1" t="n">
        <v>0.0147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.0073593</v>
      </c>
      <c r="Y981" s="1" t="n">
        <v>0.0036796</v>
      </c>
      <c r="Z981" s="1" t="n">
        <v>0.005525</v>
      </c>
      <c r="AA981" s="1" t="n">
        <v>0.0036796</v>
      </c>
      <c r="AB981" s="1" t="n">
        <v>0.081029</v>
      </c>
      <c r="AC981" s="1" t="n">
        <v>0</v>
      </c>
      <c r="AD981" s="1" t="n">
        <v>0.005525</v>
      </c>
      <c r="AE981" s="1" t="n">
        <v>0</v>
      </c>
      <c r="AF981" s="1" t="n">
        <v>0</v>
      </c>
      <c r="AG981" s="1" t="n">
        <v>0</v>
      </c>
      <c r="AH981" s="1" t="n">
        <v>0.0092046</v>
      </c>
      <c r="AI981" s="1" t="n">
        <v>0.0073593</v>
      </c>
      <c r="AJ981" s="1" t="n">
        <v>0.0073593</v>
      </c>
      <c r="AK981" s="1" t="n">
        <v>0.005525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.97792</v>
      </c>
      <c r="AQ981" s="1" t="n">
        <v>0.01473</v>
      </c>
      <c r="AR981" s="1" t="n">
        <v>0.01105</v>
      </c>
      <c r="AS981" s="1" t="n">
        <v>0.01105</v>
      </c>
      <c r="AT981" s="1" t="n">
        <v>0.2081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.0036796</v>
      </c>
      <c r="BA981" s="1" t="n">
        <v>0.0073593</v>
      </c>
      <c r="BB981" s="1" t="n">
        <v>0.0221</v>
      </c>
      <c r="BC981" s="1" t="n">
        <v>0.0073593</v>
      </c>
      <c r="BD981" s="1" t="n">
        <v>0.0073593</v>
      </c>
      <c r="BE981" s="1" t="n">
        <v>0.0036796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.0018343</v>
      </c>
      <c r="BL981" s="1" t="n">
        <v>0.0092046</v>
      </c>
      <c r="BM981" s="1" t="n">
        <v>0.0018343</v>
      </c>
      <c r="BN981" s="1" t="n">
        <v>0.0073593</v>
      </c>
      <c r="BO981" s="1" t="n">
        <v>0.0018343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.0018343</v>
      </c>
      <c r="CC981" s="1" t="n">
        <v>0.0092046</v>
      </c>
      <c r="CD981" s="1" t="n">
        <v>0.005525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.0018343</v>
      </c>
      <c r="CQ981" s="1" t="n">
        <v>0.0018343</v>
      </c>
      <c r="CR981" s="1" t="n">
        <v>0.0073593</v>
      </c>
      <c r="CS981" s="1" t="n">
        <v>0.012884</v>
      </c>
      <c r="CT981" s="1" t="n">
        <v>0.005525</v>
      </c>
      <c r="CU981" s="1" t="n">
        <v>0.0036796</v>
      </c>
      <c r="CV981" s="1" t="n">
        <v>0.0036796</v>
      </c>
      <c r="CW981" s="1" t="n">
        <v>0.0018343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.0018343</v>
      </c>
      <c r="DO981" s="1" t="n">
        <v>0.0092046</v>
      </c>
      <c r="DP981" s="1" t="n">
        <v>0.0036796</v>
      </c>
      <c r="DQ981" s="1" t="n">
        <v>0.0073593</v>
      </c>
      <c r="DR981" s="1" t="n">
        <v>0.005525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.005525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.005525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.0018343</v>
      </c>
      <c r="ER981" s="1" t="n">
        <v>0.005525</v>
      </c>
      <c r="ES981" s="1" t="n">
        <v>0.005525</v>
      </c>
      <c r="ET981" s="1" t="n">
        <v>0</v>
      </c>
      <c r="EU981" s="1" t="n">
        <v>0.0036796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.0036796</v>
      </c>
      <c r="FF981" s="1" t="n">
        <v>0.0018343</v>
      </c>
      <c r="FG981" s="1" t="n">
        <v>0.0092046</v>
      </c>
      <c r="FH981" s="1" t="n">
        <v>0.0036796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.005525</v>
      </c>
      <c r="FP981" s="1" t="n">
        <v>0.0092046</v>
      </c>
      <c r="FQ981" s="1" t="n">
        <v>0.0073593</v>
      </c>
      <c r="FR981" s="1" t="n">
        <v>0.0018343</v>
      </c>
      <c r="FS981" s="1" t="n">
        <v>0.0036796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.0018343</v>
      </c>
      <c r="FZ981" s="1" t="n">
        <v>0.0092046</v>
      </c>
      <c r="GA981" s="1" t="n">
        <v>0.0018343</v>
      </c>
      <c r="GB981" s="1" t="n">
        <v>0.0018343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.005525</v>
      </c>
      <c r="GJ981" s="1" t="n">
        <v>0.0092046</v>
      </c>
      <c r="GK981" s="1" t="n">
        <v>0.0018343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.0073593</v>
      </c>
      <c r="GT981" s="1" t="n">
        <v>0.012884</v>
      </c>
      <c r="GU981" s="1" t="n">
        <v>0.0092046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80.074</v>
      </c>
      <c r="B982" s="1" t="n">
        <v>502.098571777344</v>
      </c>
      <c r="C982" s="1" t="n">
        <v>588.104614257813</v>
      </c>
      <c r="D982" s="1" t="n">
        <v>0</v>
      </c>
      <c r="E982" s="1" t="n">
        <v>0</v>
      </c>
      <c r="F982" s="1" t="n">
        <v>39.6145401000977</v>
      </c>
      <c r="G982" s="1" t="n">
        <v>0</v>
      </c>
      <c r="H982" s="1" t="n">
        <v>0.0110498992726207</v>
      </c>
      <c r="I982" s="1" t="n">
        <v>0.0220999009907246</v>
      </c>
      <c r="J982" s="1" t="n">
        <v>0.0497248992323875</v>
      </c>
      <c r="K982" s="1" t="n">
        <v>0.0202545989304781</v>
      </c>
      <c r="L982" s="1" t="n">
        <v>0.00552498968318105</v>
      </c>
      <c r="M982" s="1" t="n">
        <v>0.0165749005973339</v>
      </c>
      <c r="N982" s="1" t="n">
        <v>0.98528003692627</v>
      </c>
      <c r="O982" s="1" t="n">
        <v>0.03683</v>
      </c>
      <c r="P982" s="1" t="n">
        <v>0.018409</v>
      </c>
      <c r="Q982" s="1" t="n">
        <v>0.018409</v>
      </c>
      <c r="R982" s="1" t="n">
        <v>0.01105</v>
      </c>
      <c r="S982" s="1" t="n">
        <v>0.0092046</v>
      </c>
      <c r="T982" s="1" t="n">
        <v>0.0036796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.0018343</v>
      </c>
      <c r="AB982" s="1" t="n">
        <v>0.090234</v>
      </c>
      <c r="AC982" s="1" t="n">
        <v>0.018409</v>
      </c>
      <c r="AD982" s="1" t="n">
        <v>0.049725</v>
      </c>
      <c r="AE982" s="1" t="n">
        <v>0.018409</v>
      </c>
      <c r="AF982" s="1" t="n">
        <v>0.01105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.0036796</v>
      </c>
      <c r="AL982" s="1" t="n">
        <v>0.0092046</v>
      </c>
      <c r="AM982" s="1" t="n">
        <v>0.012884</v>
      </c>
      <c r="AN982" s="1" t="n">
        <v>0.016575</v>
      </c>
      <c r="AO982" s="1" t="n">
        <v>0.0221</v>
      </c>
      <c r="AP982" s="1" t="n">
        <v>0.98528</v>
      </c>
      <c r="AQ982" s="1" t="n">
        <v>0.005525</v>
      </c>
      <c r="AR982" s="1" t="n">
        <v>0</v>
      </c>
      <c r="AS982" s="1" t="n">
        <v>0</v>
      </c>
      <c r="AT982" s="1" t="n">
        <v>0.20995</v>
      </c>
      <c r="AU982" s="1" t="n">
        <v>0.01473</v>
      </c>
      <c r="AV982" s="1" t="n">
        <v>0.020255</v>
      </c>
      <c r="AW982" s="1" t="n">
        <v>0.0221</v>
      </c>
      <c r="AX982" s="1" t="n">
        <v>0.016575</v>
      </c>
      <c r="AY982" s="1" t="n">
        <v>0.01105</v>
      </c>
      <c r="AZ982" s="1" t="n">
        <v>0.0073593</v>
      </c>
      <c r="BA982" s="1" t="n">
        <v>0.0018343</v>
      </c>
      <c r="BB982" s="1" t="n">
        <v>0.012884</v>
      </c>
      <c r="BC982" s="1" t="n">
        <v>0</v>
      </c>
      <c r="BD982" s="1" t="n">
        <v>0.0036796</v>
      </c>
      <c r="BE982" s="1" t="n">
        <v>0.018409</v>
      </c>
      <c r="BF982" s="1" t="n">
        <v>0.020255</v>
      </c>
      <c r="BG982" s="1" t="n">
        <v>0.018409</v>
      </c>
      <c r="BH982" s="1" t="n">
        <v>0.016575</v>
      </c>
      <c r="BI982" s="1" t="n">
        <v>0.01105</v>
      </c>
      <c r="BJ982" s="1" t="n">
        <v>0.012884</v>
      </c>
      <c r="BK982" s="1" t="n">
        <v>0.012884</v>
      </c>
      <c r="BL982" s="1" t="n">
        <v>0.012884</v>
      </c>
      <c r="BM982" s="1" t="n">
        <v>0.0018343</v>
      </c>
      <c r="BN982" s="1" t="n">
        <v>0</v>
      </c>
      <c r="BO982" s="1" t="n">
        <v>0</v>
      </c>
      <c r="BP982" s="1" t="n">
        <v>0.005525</v>
      </c>
      <c r="BQ982" s="1" t="n">
        <v>0.01473</v>
      </c>
      <c r="BR982" s="1" t="n">
        <v>0.0221</v>
      </c>
      <c r="BS982" s="1" t="n">
        <v>0.0221</v>
      </c>
      <c r="BT982" s="1" t="n">
        <v>0.020255</v>
      </c>
      <c r="BU982" s="1" t="n">
        <v>0.0036796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.01473</v>
      </c>
      <c r="CA982" s="1" t="n">
        <v>0.016575</v>
      </c>
      <c r="CB982" s="1" t="n">
        <v>0.01105</v>
      </c>
      <c r="CC982" s="1" t="n">
        <v>0.0092046</v>
      </c>
      <c r="CD982" s="1" t="n">
        <v>0.0018343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.0036796</v>
      </c>
      <c r="CJ982" s="1" t="n">
        <v>0.012884</v>
      </c>
      <c r="CK982" s="1" t="n">
        <v>0.016575</v>
      </c>
      <c r="CL982" s="1" t="n">
        <v>0.0221</v>
      </c>
      <c r="CM982" s="1" t="n">
        <v>0.012884</v>
      </c>
      <c r="CN982" s="1" t="n">
        <v>0.016575</v>
      </c>
      <c r="CO982" s="1" t="n">
        <v>0.012884</v>
      </c>
      <c r="CP982" s="1" t="n">
        <v>0.005525</v>
      </c>
      <c r="CQ982" s="1" t="n">
        <v>0.005525</v>
      </c>
      <c r="CR982" s="1" t="n">
        <v>0.0036796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.0018343</v>
      </c>
      <c r="CY982" s="1" t="n">
        <v>0</v>
      </c>
      <c r="CZ982" s="1" t="n">
        <v>0.0073593</v>
      </c>
      <c r="DA982" s="1" t="n">
        <v>0.01105</v>
      </c>
      <c r="DB982" s="1" t="n">
        <v>0.012884</v>
      </c>
      <c r="DC982" s="1" t="n">
        <v>0.0221</v>
      </c>
      <c r="DD982" s="1" t="n">
        <v>0.020255</v>
      </c>
      <c r="DE982" s="1" t="n">
        <v>0.016575</v>
      </c>
      <c r="DF982" s="1" t="n">
        <v>0.0092046</v>
      </c>
      <c r="DG982" s="1" t="n">
        <v>0.0036796</v>
      </c>
      <c r="DH982" s="1" t="n">
        <v>0.0018343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.016575</v>
      </c>
      <c r="DO982" s="1" t="n">
        <v>0.0221</v>
      </c>
      <c r="DP982" s="1" t="n">
        <v>0.016575</v>
      </c>
      <c r="DQ982" s="1" t="n">
        <v>0.020255</v>
      </c>
      <c r="DR982" s="1" t="n">
        <v>0.020255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.016575</v>
      </c>
      <c r="DZ982" s="1" t="n">
        <v>0.01105</v>
      </c>
      <c r="EA982" s="1" t="n">
        <v>0.012884</v>
      </c>
      <c r="EB982" s="1" t="n">
        <v>0.016575</v>
      </c>
      <c r="EC982" s="1" t="n">
        <v>0.023934</v>
      </c>
      <c r="ED982" s="1" t="n">
        <v>0.0221</v>
      </c>
      <c r="EE982" s="1" t="n">
        <v>0.0221</v>
      </c>
      <c r="EF982" s="1" t="n">
        <v>0.0221</v>
      </c>
      <c r="EG982" s="1" t="n">
        <v>0.0221</v>
      </c>
      <c r="EH982" s="1" t="n">
        <v>0.01473</v>
      </c>
      <c r="EI982" s="1" t="n">
        <v>0.005525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.0036796</v>
      </c>
      <c r="EQ982" s="1" t="n">
        <v>0.0018343</v>
      </c>
      <c r="ER982" s="1" t="n">
        <v>0.0073593</v>
      </c>
      <c r="ES982" s="1" t="n">
        <v>0.0092046</v>
      </c>
      <c r="ET982" s="1" t="n">
        <v>0.016575</v>
      </c>
      <c r="EU982" s="1" t="n">
        <v>0.020255</v>
      </c>
      <c r="EV982" s="1" t="n">
        <v>0.020255</v>
      </c>
      <c r="EW982" s="1" t="n">
        <v>0.012884</v>
      </c>
      <c r="EX982" s="1" t="n">
        <v>0.020255</v>
      </c>
      <c r="EY982" s="1" t="n">
        <v>0.018409</v>
      </c>
      <c r="EZ982" s="1" t="n">
        <v>0.018409</v>
      </c>
      <c r="FA982" s="1" t="n">
        <v>0.023934</v>
      </c>
      <c r="FB982" s="1" t="n">
        <v>0.020255</v>
      </c>
      <c r="FC982" s="1" t="n">
        <v>0.020255</v>
      </c>
      <c r="FD982" s="1" t="n">
        <v>0.01105</v>
      </c>
      <c r="FE982" s="1" t="n">
        <v>0.005525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.0036796</v>
      </c>
      <c r="FO982" s="1" t="n">
        <v>0.012884</v>
      </c>
      <c r="FP982" s="1" t="n">
        <v>0.012884</v>
      </c>
      <c r="FQ982" s="1" t="n">
        <v>0.016575</v>
      </c>
      <c r="FR982" s="1" t="n">
        <v>0.01473</v>
      </c>
      <c r="FS982" s="1" t="n">
        <v>0.016575</v>
      </c>
      <c r="FT982" s="1" t="n">
        <v>0.016575</v>
      </c>
      <c r="FU982" s="1" t="n">
        <v>0.0221</v>
      </c>
      <c r="FV982" s="1" t="n">
        <v>0.018409</v>
      </c>
      <c r="FW982" s="1" t="n">
        <v>0.01473</v>
      </c>
      <c r="FX982" s="1" t="n">
        <v>0.012884</v>
      </c>
      <c r="FY982" s="1" t="n">
        <v>0.0092046</v>
      </c>
      <c r="FZ982" s="1" t="n">
        <v>0.005525</v>
      </c>
      <c r="GA982" s="1" t="n">
        <v>0</v>
      </c>
      <c r="GB982" s="1" t="n">
        <v>0.0073593</v>
      </c>
      <c r="GC982" s="1" t="n">
        <v>0.0018343</v>
      </c>
      <c r="GD982" s="1" t="n">
        <v>0</v>
      </c>
      <c r="GE982" s="1" t="n">
        <v>0</v>
      </c>
      <c r="GF982" s="1" t="n">
        <v>0.0018343</v>
      </c>
      <c r="GG982" s="1" t="n">
        <v>0.0018343</v>
      </c>
      <c r="GH982" s="1" t="n">
        <v>0</v>
      </c>
      <c r="GI982" s="1" t="n">
        <v>0.0018343</v>
      </c>
      <c r="GJ982" s="1" t="n">
        <v>0.01105</v>
      </c>
      <c r="GK982" s="1" t="n">
        <v>0.01105</v>
      </c>
      <c r="GL982" s="1" t="n">
        <v>0.01105</v>
      </c>
      <c r="GM982" s="1" t="n">
        <v>0.023934</v>
      </c>
      <c r="GN982" s="1" t="n">
        <v>0.01473</v>
      </c>
      <c r="GO982" s="1" t="n">
        <v>0.01105</v>
      </c>
      <c r="GP982" s="1" t="n">
        <v>0</v>
      </c>
      <c r="GQ982" s="1" t="n">
        <v>0</v>
      </c>
      <c r="GR982" s="1" t="n">
        <v>0</v>
      </c>
      <c r="GS982" s="1" t="n">
        <v>0.0018343</v>
      </c>
      <c r="GT982" s="1" t="n">
        <v>0.0073593</v>
      </c>
      <c r="GU982" s="1" t="n">
        <v>0.01105</v>
      </c>
      <c r="GV982" s="1" t="n">
        <v>0.020255</v>
      </c>
      <c r="GW982" s="1" t="n">
        <v>0.0092046</v>
      </c>
      <c r="GX982" s="1" t="n">
        <v>0.0073593</v>
      </c>
      <c r="GY982" s="1" t="n">
        <v>0</v>
      </c>
      <c r="GZ982" s="1" t="n">
        <v>0</v>
      </c>
      <c r="HA982" s="1" t="n">
        <v>0</v>
      </c>
      <c r="HB982" s="1" t="n">
        <v>0.01105</v>
      </c>
      <c r="HC982" s="1" t="n">
        <v>0.005525</v>
      </c>
      <c r="HD982" s="1" t="n">
        <v>0.012884</v>
      </c>
      <c r="HE982" s="1" t="n">
        <v>0.0221</v>
      </c>
      <c r="HF982" s="1" t="n">
        <v>0</v>
      </c>
    </row>
    <row r="983" customFormat="false" ht="12.75" hidden="false" customHeight="false" outlineLevel="0" collapsed="false">
      <c r="A983" s="1" t="n">
        <v>80.152</v>
      </c>
      <c r="B983" s="1" t="n">
        <v>502.119812011719</v>
      </c>
      <c r="C983" s="1" t="n">
        <v>588.098815917969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.00920460000634193</v>
      </c>
      <c r="I983" s="1" t="n">
        <v>0</v>
      </c>
      <c r="J983" s="1" t="n">
        <v>0.0202545989304781</v>
      </c>
      <c r="K983" s="1" t="n">
        <v>0.0128953000530601</v>
      </c>
      <c r="L983" s="1" t="n">
        <v>0</v>
      </c>
      <c r="M983" s="1" t="n">
        <v>0</v>
      </c>
      <c r="N983" s="1" t="n">
        <v>0.946619033813477</v>
      </c>
      <c r="O983" s="1" t="n">
        <v>0.0092046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.0092046</v>
      </c>
      <c r="V983" s="1" t="n">
        <v>0.0036796</v>
      </c>
      <c r="W983" s="1" t="n">
        <v>0.0018453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.057095</v>
      </c>
      <c r="AC983" s="1" t="n">
        <v>0</v>
      </c>
      <c r="AD983" s="1" t="n">
        <v>0.020255</v>
      </c>
      <c r="AE983" s="1" t="n">
        <v>0.0036796</v>
      </c>
      <c r="AF983" s="1" t="n">
        <v>0.0092046</v>
      </c>
      <c r="AG983" s="1" t="n">
        <v>0</v>
      </c>
      <c r="AH983" s="1" t="n">
        <v>0.0073703</v>
      </c>
      <c r="AI983" s="1" t="n">
        <v>0.0092046</v>
      </c>
      <c r="AJ983" s="1" t="n">
        <v>0.0018453</v>
      </c>
      <c r="AK983" s="1" t="n">
        <v>0</v>
      </c>
      <c r="AL983" s="1" t="n">
        <v>0.0018453</v>
      </c>
      <c r="AM983" s="1" t="n">
        <v>0</v>
      </c>
      <c r="AN983" s="1" t="n">
        <v>0</v>
      </c>
      <c r="AO983" s="1" t="n">
        <v>0</v>
      </c>
      <c r="AP983" s="1" t="n">
        <v>0.94662</v>
      </c>
      <c r="AQ983" s="1" t="n">
        <v>0</v>
      </c>
      <c r="AR983" s="1" t="n">
        <v>0</v>
      </c>
      <c r="AS983" s="1" t="n">
        <v>0</v>
      </c>
      <c r="AT983" s="1" t="n">
        <v>0.20442</v>
      </c>
      <c r="AU983" s="1" t="n">
        <v>0.0073703</v>
      </c>
      <c r="AV983" s="1" t="n">
        <v>0.0073703</v>
      </c>
      <c r="AW983" s="1" t="n">
        <v>0.0073703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.0018453</v>
      </c>
      <c r="BE983" s="1" t="n">
        <v>0.0073703</v>
      </c>
      <c r="BF983" s="1" t="n">
        <v>0.012895</v>
      </c>
      <c r="BG983" s="1" t="n">
        <v>0.005525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.0018453</v>
      </c>
      <c r="BO983" s="1" t="n">
        <v>0.0092046</v>
      </c>
      <c r="BP983" s="1" t="n">
        <v>0.01105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.0073703</v>
      </c>
      <c r="BY983" s="1" t="n">
        <v>0.01105</v>
      </c>
      <c r="BZ983" s="1" t="n">
        <v>0.0073703</v>
      </c>
      <c r="CA983" s="1" t="n">
        <v>0.0018453</v>
      </c>
      <c r="CB983" s="1" t="n">
        <v>0.0036796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.0036796</v>
      </c>
      <c r="CH983" s="1" t="n">
        <v>0.0092046</v>
      </c>
      <c r="CI983" s="1" t="n">
        <v>0.0073703</v>
      </c>
      <c r="CJ983" s="1" t="n">
        <v>0.0018453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.0092046</v>
      </c>
      <c r="CV983" s="1" t="n">
        <v>0.0018453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.005525</v>
      </c>
      <c r="DD983" s="1" t="n">
        <v>0.0092046</v>
      </c>
      <c r="DE983" s="1" t="n">
        <v>0.0073703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.0036796</v>
      </c>
      <c r="DM983" s="1" t="n">
        <v>0.0073703</v>
      </c>
      <c r="DN983" s="1" t="n">
        <v>0.01473</v>
      </c>
      <c r="DO983" s="1" t="n">
        <v>0.0018453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.0018453</v>
      </c>
      <c r="EB983" s="1" t="n">
        <v>0.005525</v>
      </c>
      <c r="EC983" s="1" t="n">
        <v>0.0018453</v>
      </c>
      <c r="ED983" s="1" t="n">
        <v>0.0073703</v>
      </c>
      <c r="EE983" s="1" t="n">
        <v>0.005525</v>
      </c>
      <c r="EF983" s="1" t="n">
        <v>0.005525</v>
      </c>
      <c r="EG983" s="1" t="n">
        <v>0.01105</v>
      </c>
      <c r="EH983" s="1" t="n">
        <v>0.01105</v>
      </c>
      <c r="EI983" s="1" t="n">
        <v>0.0092046</v>
      </c>
      <c r="EJ983" s="1" t="n">
        <v>0.0036796</v>
      </c>
      <c r="EK983" s="1" t="n">
        <v>0.0073703</v>
      </c>
      <c r="EL983" s="1" t="n">
        <v>0.0036796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.0036796</v>
      </c>
      <c r="EZ983" s="1" t="n">
        <v>0.0092046</v>
      </c>
      <c r="FA983" s="1" t="n">
        <v>0.0073703</v>
      </c>
      <c r="FB983" s="1" t="n">
        <v>0.0036796</v>
      </c>
      <c r="FC983" s="1" t="n">
        <v>0.0018453</v>
      </c>
      <c r="FD983" s="1" t="n">
        <v>0.0018453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.0092046</v>
      </c>
      <c r="FN983" s="1" t="n">
        <v>0.005525</v>
      </c>
      <c r="FO983" s="1" t="n">
        <v>0.0018453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.005525</v>
      </c>
      <c r="FY983" s="1" t="n">
        <v>0.0092046</v>
      </c>
      <c r="FZ983" s="1" t="n">
        <v>0.0036796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.0036796</v>
      </c>
      <c r="GH983" s="1" t="n">
        <v>0.0018453</v>
      </c>
      <c r="GI983" s="1" t="n">
        <v>0.0036796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.005525</v>
      </c>
      <c r="GP983" s="1" t="n">
        <v>0.0018453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.0018453</v>
      </c>
      <c r="HC983" s="1" t="n">
        <v>0.0073703</v>
      </c>
      <c r="HD983" s="1" t="n">
        <v>0.0092046</v>
      </c>
      <c r="HE983" s="1" t="n">
        <v>0.005525</v>
      </c>
      <c r="HF983" s="1" t="n">
        <v>0</v>
      </c>
    </row>
    <row r="984" customFormat="false" ht="12.75" hidden="false" customHeight="false" outlineLevel="0" collapsed="false">
      <c r="A984" s="1" t="n">
        <v>80.24</v>
      </c>
      <c r="B984" s="1" t="n">
        <v>501.955902099609</v>
      </c>
      <c r="C984" s="1" t="n">
        <v>588.326782226563</v>
      </c>
      <c r="D984" s="1" t="n">
        <v>0</v>
      </c>
      <c r="E984" s="1" t="n">
        <v>0</v>
      </c>
      <c r="F984" s="1" t="n">
        <v>39.613826751709</v>
      </c>
      <c r="G984" s="1" t="n">
        <v>0</v>
      </c>
      <c r="H984" s="1" t="n">
        <v>0.0220999009907246</v>
      </c>
      <c r="I984" s="1" t="n">
        <v>0</v>
      </c>
      <c r="J984" s="1" t="n">
        <v>0.0515703000128269</v>
      </c>
      <c r="K984" s="1" t="n">
        <v>0.0313046015799046</v>
      </c>
      <c r="L984" s="1" t="n">
        <v>0.0128953000530601</v>
      </c>
      <c r="M984" s="1" t="n">
        <v>0.0276248995214701</v>
      </c>
      <c r="N984" s="1" t="n">
        <v>0.983440041542053</v>
      </c>
      <c r="O984" s="1" t="n">
        <v>0.02578</v>
      </c>
      <c r="P984" s="1" t="n">
        <v>0.023945</v>
      </c>
      <c r="Q984" s="1" t="n">
        <v>0.0221</v>
      </c>
      <c r="R984" s="1" t="n">
        <v>0.027625</v>
      </c>
      <c r="S984" s="1" t="n">
        <v>0.023945</v>
      </c>
      <c r="T984" s="1" t="n">
        <v>0.027625</v>
      </c>
      <c r="U984" s="1" t="n">
        <v>0.023945</v>
      </c>
      <c r="V984" s="1" t="n">
        <v>0.01473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.005525</v>
      </c>
      <c r="AB984" s="1" t="n">
        <v>0.088399</v>
      </c>
      <c r="AC984" s="1" t="n">
        <v>0.02947</v>
      </c>
      <c r="AD984" s="1" t="n">
        <v>0.05157</v>
      </c>
      <c r="AE984" s="1" t="n">
        <v>0.020255</v>
      </c>
      <c r="AF984" s="1" t="n">
        <v>0.0221</v>
      </c>
      <c r="AG984" s="1" t="n">
        <v>0.023945</v>
      </c>
      <c r="AH984" s="1" t="n">
        <v>0.01842</v>
      </c>
      <c r="AI984" s="1" t="n">
        <v>0.0073703</v>
      </c>
      <c r="AJ984" s="1" t="n">
        <v>0.0036796</v>
      </c>
      <c r="AK984" s="1" t="n">
        <v>0.005525</v>
      </c>
      <c r="AL984" s="1" t="n">
        <v>0.005525</v>
      </c>
      <c r="AM984" s="1" t="n">
        <v>0</v>
      </c>
      <c r="AN984" s="1" t="n">
        <v>0</v>
      </c>
      <c r="AO984" s="1" t="n">
        <v>0</v>
      </c>
      <c r="AP984" s="1" t="n">
        <v>0.98344</v>
      </c>
      <c r="AQ984" s="1" t="n">
        <v>0.012895</v>
      </c>
      <c r="AR984" s="1" t="n">
        <v>0.0073703</v>
      </c>
      <c r="AS984" s="1" t="n">
        <v>0.012895</v>
      </c>
      <c r="AT984" s="1" t="n">
        <v>0.22837</v>
      </c>
      <c r="AU984" s="1" t="n">
        <v>0.0221</v>
      </c>
      <c r="AV984" s="1" t="n">
        <v>0.020255</v>
      </c>
      <c r="AW984" s="1" t="n">
        <v>0.02578</v>
      </c>
      <c r="AX984" s="1" t="n">
        <v>0.0018453</v>
      </c>
      <c r="AY984" s="1" t="n">
        <v>0</v>
      </c>
      <c r="AZ984" s="1" t="n">
        <v>0</v>
      </c>
      <c r="BA984" s="1" t="n">
        <v>0.0018453</v>
      </c>
      <c r="BB984" s="1" t="n">
        <v>0.0221</v>
      </c>
      <c r="BC984" s="1" t="n">
        <v>0.0092046</v>
      </c>
      <c r="BD984" s="1" t="n">
        <v>0.02947</v>
      </c>
      <c r="BE984" s="1" t="n">
        <v>0.023945</v>
      </c>
      <c r="BF984" s="1" t="n">
        <v>0.031305</v>
      </c>
      <c r="BG984" s="1" t="n">
        <v>0.023945</v>
      </c>
      <c r="BH984" s="1" t="n">
        <v>0.01842</v>
      </c>
      <c r="BI984" s="1" t="n">
        <v>0.0073703</v>
      </c>
      <c r="BJ984" s="1" t="n">
        <v>0.0036796</v>
      </c>
      <c r="BK984" s="1" t="n">
        <v>0.0036796</v>
      </c>
      <c r="BL984" s="1" t="n">
        <v>0.005525</v>
      </c>
      <c r="BM984" s="1" t="n">
        <v>0.0018453</v>
      </c>
      <c r="BN984" s="1" t="n">
        <v>0</v>
      </c>
      <c r="BO984" s="1" t="n">
        <v>0.0018453</v>
      </c>
      <c r="BP984" s="1" t="n">
        <v>0.0073703</v>
      </c>
      <c r="BQ984" s="1" t="n">
        <v>0.01473</v>
      </c>
      <c r="BR984" s="1" t="n">
        <v>0.016575</v>
      </c>
      <c r="BS984" s="1" t="n">
        <v>0.02578</v>
      </c>
      <c r="BT984" s="1" t="n">
        <v>0.023945</v>
      </c>
      <c r="BU984" s="1" t="n">
        <v>0.031305</v>
      </c>
      <c r="BV984" s="1" t="n">
        <v>0.023945</v>
      </c>
      <c r="BW984" s="1" t="n">
        <v>0.02947</v>
      </c>
      <c r="BX984" s="1" t="n">
        <v>0.023945</v>
      </c>
      <c r="BY984" s="1" t="n">
        <v>0.02947</v>
      </c>
      <c r="BZ984" s="1" t="n">
        <v>0.023945</v>
      </c>
      <c r="CA984" s="1" t="n">
        <v>0.020255</v>
      </c>
      <c r="CB984" s="1" t="n">
        <v>0.01473</v>
      </c>
      <c r="CC984" s="1" t="n">
        <v>0.005525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.005525</v>
      </c>
      <c r="CI984" s="1" t="n">
        <v>0.012895</v>
      </c>
      <c r="CJ984" s="1" t="n">
        <v>0.0092046</v>
      </c>
      <c r="CK984" s="1" t="n">
        <v>0.01842</v>
      </c>
      <c r="CL984" s="1" t="n">
        <v>0.01842</v>
      </c>
      <c r="CM984" s="1" t="n">
        <v>0.016575</v>
      </c>
      <c r="CN984" s="1" t="n">
        <v>0.027625</v>
      </c>
      <c r="CO984" s="1" t="n">
        <v>0.031305</v>
      </c>
      <c r="CP984" s="1" t="n">
        <v>0.02947</v>
      </c>
      <c r="CQ984" s="1" t="n">
        <v>0.02578</v>
      </c>
      <c r="CR984" s="1" t="n">
        <v>0.016575</v>
      </c>
      <c r="CS984" s="1" t="n">
        <v>0.0073703</v>
      </c>
      <c r="CT984" s="1" t="n">
        <v>0.012895</v>
      </c>
      <c r="CU984" s="1" t="n">
        <v>0</v>
      </c>
      <c r="CV984" s="1" t="n">
        <v>0.0018453</v>
      </c>
      <c r="CW984" s="1" t="n">
        <v>0</v>
      </c>
      <c r="CX984" s="1" t="n">
        <v>0.01105</v>
      </c>
      <c r="CY984" s="1" t="n">
        <v>0.0221</v>
      </c>
      <c r="CZ984" s="1" t="n">
        <v>0.02578</v>
      </c>
      <c r="DA984" s="1" t="n">
        <v>0.0221</v>
      </c>
      <c r="DB984" s="1" t="n">
        <v>0.01105</v>
      </c>
      <c r="DC984" s="1" t="n">
        <v>0.012895</v>
      </c>
      <c r="DD984" s="1" t="n">
        <v>0</v>
      </c>
      <c r="DE984" s="1" t="n">
        <v>0</v>
      </c>
      <c r="DF984" s="1" t="n">
        <v>0.0036796</v>
      </c>
      <c r="DG984" s="1" t="n">
        <v>0.016575</v>
      </c>
      <c r="DH984" s="1" t="n">
        <v>0.023945</v>
      </c>
      <c r="DI984" s="1" t="n">
        <v>0.0221</v>
      </c>
      <c r="DJ984" s="1" t="n">
        <v>0.027625</v>
      </c>
      <c r="DK984" s="1" t="n">
        <v>0.01473</v>
      </c>
      <c r="DL984" s="1" t="n">
        <v>0.0092046</v>
      </c>
      <c r="DM984" s="1" t="n">
        <v>0</v>
      </c>
      <c r="DN984" s="1" t="n">
        <v>0</v>
      </c>
      <c r="DO984" s="1" t="n">
        <v>0</v>
      </c>
      <c r="DP984" s="1" t="n">
        <v>0.0073703</v>
      </c>
      <c r="DQ984" s="1" t="n">
        <v>0.01842</v>
      </c>
      <c r="DR984" s="1" t="n">
        <v>0.027625</v>
      </c>
      <c r="DS984" s="1" t="n">
        <v>0.02947</v>
      </c>
      <c r="DT984" s="1" t="n">
        <v>0.031305</v>
      </c>
      <c r="DU984" s="1" t="n">
        <v>0.01842</v>
      </c>
      <c r="DV984" s="1" t="n">
        <v>0.0073703</v>
      </c>
      <c r="DW984" s="1" t="n">
        <v>0</v>
      </c>
      <c r="DX984" s="1" t="n">
        <v>0</v>
      </c>
      <c r="DY984" s="1" t="n">
        <v>0.0036796</v>
      </c>
      <c r="DZ984" s="1" t="n">
        <v>0.01105</v>
      </c>
      <c r="EA984" s="1" t="n">
        <v>0.012895</v>
      </c>
      <c r="EB984" s="1" t="n">
        <v>0.01105</v>
      </c>
      <c r="EC984" s="1" t="n">
        <v>0.023945</v>
      </c>
      <c r="ED984" s="1" t="n">
        <v>0.02578</v>
      </c>
      <c r="EE984" s="1" t="n">
        <v>0.034995</v>
      </c>
      <c r="EF984" s="1" t="n">
        <v>0.02578</v>
      </c>
      <c r="EG984" s="1" t="n">
        <v>0.031305</v>
      </c>
      <c r="EH984" s="1" t="n">
        <v>0.02578</v>
      </c>
      <c r="EI984" s="1" t="n">
        <v>0.0221</v>
      </c>
      <c r="EJ984" s="1" t="n">
        <v>0.0221</v>
      </c>
      <c r="EK984" s="1" t="n">
        <v>0.01842</v>
      </c>
      <c r="EL984" s="1" t="n">
        <v>0.01473</v>
      </c>
      <c r="EM984" s="1" t="n">
        <v>0.0073703</v>
      </c>
      <c r="EN984" s="1" t="n">
        <v>0.0073703</v>
      </c>
      <c r="EO984" s="1" t="n">
        <v>0.0036796</v>
      </c>
      <c r="EP984" s="1" t="n">
        <v>0.0018453</v>
      </c>
      <c r="EQ984" s="1" t="n">
        <v>0.0036796</v>
      </c>
      <c r="ER984" s="1" t="n">
        <v>0.0018453</v>
      </c>
      <c r="ES984" s="1" t="n">
        <v>0.01473</v>
      </c>
      <c r="ET984" s="1" t="n">
        <v>0.023945</v>
      </c>
      <c r="EU984" s="1" t="n">
        <v>0.02578</v>
      </c>
      <c r="EV984" s="1" t="n">
        <v>0.0221</v>
      </c>
      <c r="EW984" s="1" t="n">
        <v>0.01105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.005525</v>
      </c>
      <c r="FC984" s="1" t="n">
        <v>0.01473</v>
      </c>
      <c r="FD984" s="1" t="n">
        <v>0.020255</v>
      </c>
      <c r="FE984" s="1" t="n">
        <v>0.02578</v>
      </c>
      <c r="FF984" s="1" t="n">
        <v>0.02578</v>
      </c>
      <c r="FG984" s="1" t="n">
        <v>0.0221</v>
      </c>
      <c r="FH984" s="1" t="n">
        <v>0.01842</v>
      </c>
      <c r="FI984" s="1" t="n">
        <v>0.01473</v>
      </c>
      <c r="FJ984" s="1" t="n">
        <v>0.0092046</v>
      </c>
      <c r="FK984" s="1" t="n">
        <v>0</v>
      </c>
      <c r="FL984" s="1" t="n">
        <v>0</v>
      </c>
      <c r="FM984" s="1" t="n">
        <v>0</v>
      </c>
      <c r="FN984" s="1" t="n">
        <v>0.0073703</v>
      </c>
      <c r="FO984" s="1" t="n">
        <v>0.020255</v>
      </c>
      <c r="FP984" s="1" t="n">
        <v>0.02578</v>
      </c>
      <c r="FQ984" s="1" t="n">
        <v>0.01842</v>
      </c>
      <c r="FR984" s="1" t="n">
        <v>0.01105</v>
      </c>
      <c r="FS984" s="1" t="n">
        <v>0.012895</v>
      </c>
      <c r="FT984" s="1" t="n">
        <v>0.0092046</v>
      </c>
      <c r="FU984" s="1" t="n">
        <v>0.0073703</v>
      </c>
      <c r="FV984" s="1" t="n">
        <v>0</v>
      </c>
      <c r="FW984" s="1" t="n">
        <v>0.005525</v>
      </c>
      <c r="FX984" s="1" t="n">
        <v>0.0018453</v>
      </c>
      <c r="FY984" s="1" t="n">
        <v>0.005525</v>
      </c>
      <c r="FZ984" s="1" t="n">
        <v>0</v>
      </c>
      <c r="GA984" s="1" t="n">
        <v>0</v>
      </c>
      <c r="GB984" s="1" t="n">
        <v>0.0073703</v>
      </c>
      <c r="GC984" s="1" t="n">
        <v>0.01473</v>
      </c>
      <c r="GD984" s="1" t="n">
        <v>0.01842</v>
      </c>
      <c r="GE984" s="1" t="n">
        <v>0.02578</v>
      </c>
      <c r="GF984" s="1" t="n">
        <v>0.01105</v>
      </c>
      <c r="GG984" s="1" t="n">
        <v>0.005525</v>
      </c>
      <c r="GH984" s="1" t="n">
        <v>0.0036796</v>
      </c>
      <c r="GI984" s="1" t="n">
        <v>0.0018453</v>
      </c>
      <c r="GJ984" s="1" t="n">
        <v>0</v>
      </c>
      <c r="GK984" s="1" t="n">
        <v>0</v>
      </c>
      <c r="GL984" s="1" t="n">
        <v>0.016575</v>
      </c>
      <c r="GM984" s="1" t="n">
        <v>0.02578</v>
      </c>
      <c r="GN984" s="1" t="n">
        <v>0.0221</v>
      </c>
      <c r="GO984" s="1" t="n">
        <v>0.012895</v>
      </c>
      <c r="GP984" s="1" t="n">
        <v>0.005525</v>
      </c>
      <c r="GQ984" s="1" t="n">
        <v>0</v>
      </c>
      <c r="GR984" s="1" t="n">
        <v>0</v>
      </c>
      <c r="GS984" s="1" t="n">
        <v>0.0018453</v>
      </c>
      <c r="GT984" s="1" t="n">
        <v>0.01842</v>
      </c>
      <c r="GU984" s="1" t="n">
        <v>0.012895</v>
      </c>
      <c r="GV984" s="1" t="n">
        <v>0.023945</v>
      </c>
      <c r="GW984" s="1" t="n">
        <v>0.027625</v>
      </c>
      <c r="GX984" s="1" t="n">
        <v>0.023945</v>
      </c>
      <c r="GY984" s="1" t="n">
        <v>0.012895</v>
      </c>
      <c r="GZ984" s="1" t="n">
        <v>0.0073703</v>
      </c>
      <c r="HA984" s="1" t="n">
        <v>0.0018453</v>
      </c>
      <c r="HB984" s="1" t="n">
        <v>0.0018453</v>
      </c>
      <c r="HC984" s="1" t="n">
        <v>0.0018453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80.366</v>
      </c>
      <c r="B985" s="1" t="n">
        <v>501.747100830078</v>
      </c>
      <c r="C985" s="1" t="n">
        <v>588.452453613281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.0331498980522156</v>
      </c>
      <c r="I985" s="1" t="n">
        <v>0.0220999009907246</v>
      </c>
      <c r="J985" s="1" t="n">
        <v>0.0386749021708965</v>
      </c>
      <c r="K985" s="1" t="n">
        <v>0</v>
      </c>
      <c r="L985" s="1" t="n">
        <v>0.0386749021708965</v>
      </c>
      <c r="M985" s="1" t="n">
        <v>0.00184534001164138</v>
      </c>
      <c r="N985" s="1" t="n">
        <v>1.00186002254486</v>
      </c>
      <c r="O985" s="1" t="n">
        <v>0.0442</v>
      </c>
      <c r="P985" s="1" t="n">
        <v>0.02578</v>
      </c>
      <c r="Q985" s="1" t="n">
        <v>0.020255</v>
      </c>
      <c r="R985" s="1" t="n">
        <v>0.0073703</v>
      </c>
      <c r="S985" s="1" t="n">
        <v>0.005525</v>
      </c>
      <c r="T985" s="1" t="n">
        <v>0</v>
      </c>
      <c r="U985" s="1" t="n">
        <v>0.0018453</v>
      </c>
      <c r="V985" s="1" t="n">
        <v>0.0221</v>
      </c>
      <c r="W985" s="1" t="n">
        <v>0.027625</v>
      </c>
      <c r="X985" s="1" t="n">
        <v>0.02947</v>
      </c>
      <c r="Y985" s="1" t="n">
        <v>0.03315</v>
      </c>
      <c r="Z985" s="1" t="n">
        <v>0.027625</v>
      </c>
      <c r="AA985" s="1" t="n">
        <v>0.01842</v>
      </c>
      <c r="AB985" s="1" t="n">
        <v>0.090245</v>
      </c>
      <c r="AC985" s="1" t="n">
        <v>0.0018453</v>
      </c>
      <c r="AD985" s="1" t="n">
        <v>0.038675</v>
      </c>
      <c r="AE985" s="1" t="n">
        <v>0.02578</v>
      </c>
      <c r="AF985" s="1" t="n">
        <v>0.03315</v>
      </c>
      <c r="AG985" s="1" t="n">
        <v>0.023945</v>
      </c>
      <c r="AH985" s="1" t="n">
        <v>0.023945</v>
      </c>
      <c r="AI985" s="1" t="n">
        <v>0.0018453</v>
      </c>
      <c r="AJ985" s="1" t="n">
        <v>0</v>
      </c>
      <c r="AK985" s="1" t="n">
        <v>0</v>
      </c>
      <c r="AL985" s="1" t="n">
        <v>0</v>
      </c>
      <c r="AM985" s="1" t="n">
        <v>0.005525</v>
      </c>
      <c r="AN985" s="1" t="n">
        <v>0.01473</v>
      </c>
      <c r="AO985" s="1" t="n">
        <v>0.0221</v>
      </c>
      <c r="AP985" s="1" t="n">
        <v>1.0019</v>
      </c>
      <c r="AQ985" s="1" t="n">
        <v>0.038675</v>
      </c>
      <c r="AR985" s="1" t="n">
        <v>0.0221</v>
      </c>
      <c r="AS985" s="1" t="n">
        <v>0.0221</v>
      </c>
      <c r="AT985" s="1" t="n">
        <v>0.20995</v>
      </c>
      <c r="AU985" s="1" t="n">
        <v>0</v>
      </c>
      <c r="AV985" s="1" t="n">
        <v>0.012895</v>
      </c>
      <c r="AW985" s="1" t="n">
        <v>0.012895</v>
      </c>
      <c r="AX985" s="1" t="n">
        <v>0.0221</v>
      </c>
      <c r="AY985" s="1" t="n">
        <v>0.02578</v>
      </c>
      <c r="AZ985" s="1" t="n">
        <v>0.023945</v>
      </c>
      <c r="BA985" s="1" t="n">
        <v>0.020255</v>
      </c>
      <c r="BB985" s="1" t="n">
        <v>0.02578</v>
      </c>
      <c r="BC985" s="1" t="n">
        <v>0.0092046</v>
      </c>
      <c r="BD985" s="1" t="n">
        <v>0.005525</v>
      </c>
      <c r="BE985" s="1" t="n">
        <v>0</v>
      </c>
      <c r="BF985" s="1" t="n">
        <v>0</v>
      </c>
      <c r="BG985" s="1" t="n">
        <v>0</v>
      </c>
      <c r="BH985" s="1" t="n">
        <v>0.0036796</v>
      </c>
      <c r="BI985" s="1" t="n">
        <v>0.027625</v>
      </c>
      <c r="BJ985" s="1" t="n">
        <v>0.02578</v>
      </c>
      <c r="BK985" s="1" t="n">
        <v>0.0221</v>
      </c>
      <c r="BL985" s="1" t="n">
        <v>0.012895</v>
      </c>
      <c r="BM985" s="1" t="n">
        <v>0.016575</v>
      </c>
      <c r="BN985" s="1" t="n">
        <v>0.01842</v>
      </c>
      <c r="BO985" s="1" t="n">
        <v>0.01105</v>
      </c>
      <c r="BP985" s="1" t="n">
        <v>0.0018453</v>
      </c>
      <c r="BQ985" s="1" t="n">
        <v>0</v>
      </c>
      <c r="BR985" s="1" t="n">
        <v>0</v>
      </c>
      <c r="BS985" s="1" t="n">
        <v>0</v>
      </c>
      <c r="BT985" s="1" t="n">
        <v>0.0036796</v>
      </c>
      <c r="BU985" s="1" t="n">
        <v>0.0092046</v>
      </c>
      <c r="BV985" s="1" t="n">
        <v>0.01473</v>
      </c>
      <c r="BW985" s="1" t="n">
        <v>0.0221</v>
      </c>
      <c r="BX985" s="1" t="n">
        <v>0.027625</v>
      </c>
      <c r="BY985" s="1" t="n">
        <v>0.027625</v>
      </c>
      <c r="BZ985" s="1" t="n">
        <v>0.027625</v>
      </c>
      <c r="CA985" s="1" t="n">
        <v>0.031305</v>
      </c>
      <c r="CB985" s="1" t="n">
        <v>0.023945</v>
      </c>
      <c r="CC985" s="1" t="n">
        <v>0.0018453</v>
      </c>
      <c r="CD985" s="1" t="n">
        <v>0</v>
      </c>
      <c r="CE985" s="1" t="n">
        <v>0</v>
      </c>
      <c r="CF985" s="1" t="n">
        <v>0.0036796</v>
      </c>
      <c r="CG985" s="1" t="n">
        <v>0.01473</v>
      </c>
      <c r="CH985" s="1" t="n">
        <v>0.0221</v>
      </c>
      <c r="CI985" s="1" t="n">
        <v>0.02578</v>
      </c>
      <c r="CJ985" s="1" t="n">
        <v>0.027625</v>
      </c>
      <c r="CK985" s="1" t="n">
        <v>0.016575</v>
      </c>
      <c r="CL985" s="1" t="n">
        <v>0.005525</v>
      </c>
      <c r="CM985" s="1" t="n">
        <v>0.0036796</v>
      </c>
      <c r="CN985" s="1" t="n">
        <v>0.0018453</v>
      </c>
      <c r="CO985" s="1" t="n">
        <v>0</v>
      </c>
      <c r="CP985" s="1" t="n">
        <v>0</v>
      </c>
      <c r="CQ985" s="1" t="n">
        <v>0.005525</v>
      </c>
      <c r="CR985" s="1" t="n">
        <v>0.02578</v>
      </c>
      <c r="CS985" s="1" t="n">
        <v>0.02578</v>
      </c>
      <c r="CT985" s="1" t="n">
        <v>0.0221</v>
      </c>
      <c r="CU985" s="1" t="n">
        <v>0.02578</v>
      </c>
      <c r="CV985" s="1" t="n">
        <v>0.020255</v>
      </c>
      <c r="CW985" s="1" t="n">
        <v>0.020255</v>
      </c>
      <c r="CX985" s="1" t="n">
        <v>0.01473</v>
      </c>
      <c r="CY985" s="1" t="n">
        <v>0.0073703</v>
      </c>
      <c r="CZ985" s="1" t="n">
        <v>0.0018453</v>
      </c>
      <c r="DA985" s="1" t="n">
        <v>0.005525</v>
      </c>
      <c r="DB985" s="1" t="n">
        <v>0.012895</v>
      </c>
      <c r="DC985" s="1" t="n">
        <v>0.0221</v>
      </c>
      <c r="DD985" s="1" t="n">
        <v>0.02947</v>
      </c>
      <c r="DE985" s="1" t="n">
        <v>0.023945</v>
      </c>
      <c r="DF985" s="1" t="n">
        <v>0.016575</v>
      </c>
      <c r="DG985" s="1" t="n">
        <v>0.0018453</v>
      </c>
      <c r="DH985" s="1" t="n">
        <v>0.0036796</v>
      </c>
      <c r="DI985" s="1" t="n">
        <v>0.0018453</v>
      </c>
      <c r="DJ985" s="1" t="n">
        <v>0</v>
      </c>
      <c r="DK985" s="1" t="n">
        <v>0</v>
      </c>
      <c r="DL985" s="1" t="n">
        <v>0.0018453</v>
      </c>
      <c r="DM985" s="1" t="n">
        <v>0</v>
      </c>
      <c r="DN985" s="1" t="n">
        <v>0</v>
      </c>
      <c r="DO985" s="1" t="n">
        <v>0.005525</v>
      </c>
      <c r="DP985" s="1" t="n">
        <v>0.005525</v>
      </c>
      <c r="DQ985" s="1" t="n">
        <v>0.0036796</v>
      </c>
      <c r="DR985" s="1" t="n">
        <v>0.01842</v>
      </c>
      <c r="DS985" s="1" t="n">
        <v>0.02578</v>
      </c>
      <c r="DT985" s="1" t="n">
        <v>0.02578</v>
      </c>
      <c r="DU985" s="1" t="n">
        <v>0.0221</v>
      </c>
      <c r="DV985" s="1" t="n">
        <v>0.0073703</v>
      </c>
      <c r="DW985" s="1" t="n">
        <v>0.005525</v>
      </c>
      <c r="DX985" s="1" t="n">
        <v>0.005525</v>
      </c>
      <c r="DY985" s="1" t="n">
        <v>0</v>
      </c>
      <c r="DZ985" s="1" t="n">
        <v>0.0036796</v>
      </c>
      <c r="EA985" s="1" t="n">
        <v>0.016575</v>
      </c>
      <c r="EB985" s="1" t="n">
        <v>0.016575</v>
      </c>
      <c r="EC985" s="1" t="n">
        <v>0.0221</v>
      </c>
      <c r="ED985" s="1" t="n">
        <v>0.02947</v>
      </c>
      <c r="EE985" s="1" t="n">
        <v>0.016575</v>
      </c>
      <c r="EF985" s="1" t="n">
        <v>0.0092046</v>
      </c>
      <c r="EG985" s="1" t="n">
        <v>0</v>
      </c>
      <c r="EH985" s="1" t="n">
        <v>0</v>
      </c>
      <c r="EI985" s="1" t="n">
        <v>0.0073703</v>
      </c>
      <c r="EJ985" s="1" t="n">
        <v>0.01105</v>
      </c>
      <c r="EK985" s="1" t="n">
        <v>0.01105</v>
      </c>
      <c r="EL985" s="1" t="n">
        <v>0.012895</v>
      </c>
      <c r="EM985" s="1" t="n">
        <v>0.0221</v>
      </c>
      <c r="EN985" s="1" t="n">
        <v>0.020255</v>
      </c>
      <c r="EO985" s="1" t="n">
        <v>0.027625</v>
      </c>
      <c r="EP985" s="1" t="n">
        <v>0.02578</v>
      </c>
      <c r="EQ985" s="1" t="n">
        <v>0.02947</v>
      </c>
      <c r="ER985" s="1" t="n">
        <v>0.020255</v>
      </c>
      <c r="ES985" s="1" t="n">
        <v>0.0221</v>
      </c>
      <c r="ET985" s="1" t="n">
        <v>0.016575</v>
      </c>
      <c r="EU985" s="1" t="n">
        <v>0</v>
      </c>
      <c r="EV985" s="1" t="n">
        <v>0</v>
      </c>
      <c r="EW985" s="1" t="n">
        <v>0.005525</v>
      </c>
      <c r="EX985" s="1" t="n">
        <v>0</v>
      </c>
      <c r="EY985" s="1" t="n">
        <v>0</v>
      </c>
      <c r="EZ985" s="1" t="n">
        <v>0.005525</v>
      </c>
      <c r="FA985" s="1" t="n">
        <v>0.005525</v>
      </c>
      <c r="FB985" s="1" t="n">
        <v>0.01473</v>
      </c>
      <c r="FC985" s="1" t="n">
        <v>0.020255</v>
      </c>
      <c r="FD985" s="1" t="n">
        <v>0.020255</v>
      </c>
      <c r="FE985" s="1" t="n">
        <v>0.02578</v>
      </c>
      <c r="FF985" s="1" t="n">
        <v>0.01473</v>
      </c>
      <c r="FG985" s="1" t="n">
        <v>0.01105</v>
      </c>
      <c r="FH985" s="1" t="n">
        <v>0.0036796</v>
      </c>
      <c r="FI985" s="1" t="n">
        <v>0</v>
      </c>
      <c r="FJ985" s="1" t="n">
        <v>0.01842</v>
      </c>
      <c r="FK985" s="1" t="n">
        <v>0.027625</v>
      </c>
      <c r="FL985" s="1" t="n">
        <v>0.0221</v>
      </c>
      <c r="FM985" s="1" t="n">
        <v>0.0221</v>
      </c>
      <c r="FN985" s="1" t="n">
        <v>0.005525</v>
      </c>
      <c r="FO985" s="1" t="n">
        <v>0</v>
      </c>
      <c r="FP985" s="1" t="n">
        <v>0.0036796</v>
      </c>
      <c r="FQ985" s="1" t="n">
        <v>0.012895</v>
      </c>
      <c r="FR985" s="1" t="n">
        <v>0.01842</v>
      </c>
      <c r="FS985" s="1" t="n">
        <v>0.0221</v>
      </c>
      <c r="FT985" s="1" t="n">
        <v>0.023945</v>
      </c>
      <c r="FU985" s="1" t="n">
        <v>0.031305</v>
      </c>
      <c r="FV985" s="1" t="n">
        <v>0.023945</v>
      </c>
      <c r="FW985" s="1" t="n">
        <v>0.02578</v>
      </c>
      <c r="FX985" s="1" t="n">
        <v>0.02578</v>
      </c>
      <c r="FY985" s="1" t="n">
        <v>0.023945</v>
      </c>
      <c r="FZ985" s="1" t="n">
        <v>0.016575</v>
      </c>
      <c r="GA985" s="1" t="n">
        <v>0.01105</v>
      </c>
      <c r="GB985" s="1" t="n">
        <v>0.0073703</v>
      </c>
      <c r="GC985" s="1" t="n">
        <v>0</v>
      </c>
      <c r="GD985" s="1" t="n">
        <v>0.0036796</v>
      </c>
      <c r="GE985" s="1" t="n">
        <v>0.01105</v>
      </c>
      <c r="GF985" s="1" t="n">
        <v>0.020255</v>
      </c>
      <c r="GG985" s="1" t="n">
        <v>0.02947</v>
      </c>
      <c r="GH985" s="1" t="n">
        <v>0.02947</v>
      </c>
      <c r="GI985" s="1" t="n">
        <v>0.012895</v>
      </c>
      <c r="GJ985" s="1" t="n">
        <v>0.0036796</v>
      </c>
      <c r="GK985" s="1" t="n">
        <v>0</v>
      </c>
      <c r="GL985" s="1" t="n">
        <v>0.0036796</v>
      </c>
      <c r="GM985" s="1" t="n">
        <v>0.0036796</v>
      </c>
      <c r="GN985" s="1" t="n">
        <v>0.012895</v>
      </c>
      <c r="GO985" s="1" t="n">
        <v>0.016575</v>
      </c>
      <c r="GP985" s="1" t="n">
        <v>0.023945</v>
      </c>
      <c r="GQ985" s="1" t="n">
        <v>0.02578</v>
      </c>
      <c r="GR985" s="1" t="n">
        <v>0.02578</v>
      </c>
      <c r="GS985" s="1" t="n">
        <v>0.01473</v>
      </c>
      <c r="GT985" s="1" t="n">
        <v>0.01842</v>
      </c>
      <c r="GU985" s="1" t="n">
        <v>0.012895</v>
      </c>
      <c r="GV985" s="1" t="n">
        <v>0.016575</v>
      </c>
      <c r="GW985" s="1" t="n">
        <v>0.0018453</v>
      </c>
      <c r="GX985" s="1" t="n">
        <v>0</v>
      </c>
      <c r="GY985" s="1" t="n">
        <v>0</v>
      </c>
      <c r="GZ985" s="1" t="n">
        <v>0.0036796</v>
      </c>
      <c r="HA985" s="1" t="n">
        <v>0.01473</v>
      </c>
      <c r="HB985" s="1" t="n">
        <v>0.016575</v>
      </c>
      <c r="HC985" s="1" t="n">
        <v>0.023945</v>
      </c>
      <c r="HD985" s="1" t="n">
        <v>0.02947</v>
      </c>
      <c r="HE985" s="1" t="n">
        <v>0.023945</v>
      </c>
      <c r="HF985" s="1" t="n">
        <v>0</v>
      </c>
    </row>
    <row r="986" customFormat="false" ht="12.75" hidden="false" customHeight="false" outlineLevel="0" collapsed="false">
      <c r="A986" s="1" t="n">
        <v>80.444</v>
      </c>
      <c r="B986" s="1" t="n">
        <v>501.604400634766</v>
      </c>
      <c r="C986" s="1" t="n">
        <v>588.578063964844</v>
      </c>
      <c r="D986" s="1" t="n">
        <v>0</v>
      </c>
      <c r="E986" s="1" t="n">
        <v>0</v>
      </c>
      <c r="F986" s="1" t="n">
        <v>39.6135215759277</v>
      </c>
      <c r="G986" s="1" t="n">
        <v>0</v>
      </c>
      <c r="H986" s="1" t="n">
        <v>0</v>
      </c>
      <c r="I986" s="1" t="n">
        <v>0</v>
      </c>
      <c r="J986" s="1" t="n">
        <v>0.00920460000634193</v>
      </c>
      <c r="K986" s="1" t="n">
        <v>0</v>
      </c>
      <c r="L986" s="1" t="n">
        <v>0.00367963989265263</v>
      </c>
      <c r="M986" s="1" t="n">
        <v>0</v>
      </c>
      <c r="N986" s="1" t="n">
        <v>0.959499955177307</v>
      </c>
      <c r="O986" s="1" t="n">
        <v>0.0018453</v>
      </c>
      <c r="P986" s="1" t="n">
        <v>0</v>
      </c>
      <c r="Q986" s="1" t="n">
        <v>0.0018453</v>
      </c>
      <c r="R986" s="1" t="n">
        <v>0.005525</v>
      </c>
      <c r="S986" s="1" t="n">
        <v>0.012895</v>
      </c>
      <c r="T986" s="1" t="n">
        <v>0.01105</v>
      </c>
      <c r="U986" s="1" t="n">
        <v>0.001845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.0018453</v>
      </c>
      <c r="AB986" s="1" t="n">
        <v>0.088399</v>
      </c>
      <c r="AC986" s="1" t="n">
        <v>0.012895</v>
      </c>
      <c r="AD986" s="1" t="n">
        <v>0.0092046</v>
      </c>
      <c r="AE986" s="1" t="n">
        <v>0</v>
      </c>
      <c r="AF986" s="1" t="n">
        <v>0</v>
      </c>
      <c r="AG986" s="1" t="n">
        <v>0</v>
      </c>
      <c r="AH986" s="1" t="n">
        <v>0.012895</v>
      </c>
      <c r="AI986" s="1" t="n">
        <v>0.01105</v>
      </c>
      <c r="AJ986" s="1" t="n">
        <v>0.012895</v>
      </c>
      <c r="AK986" s="1" t="n">
        <v>0.0092046</v>
      </c>
      <c r="AL986" s="1" t="n">
        <v>0.0092046</v>
      </c>
      <c r="AM986" s="1" t="n">
        <v>0</v>
      </c>
      <c r="AN986" s="1" t="n">
        <v>0</v>
      </c>
      <c r="AO986" s="1" t="n">
        <v>0</v>
      </c>
      <c r="AP986" s="1" t="n">
        <v>0.9595</v>
      </c>
      <c r="AQ986" s="1" t="n">
        <v>0.0036796</v>
      </c>
      <c r="AR986" s="1" t="n">
        <v>0</v>
      </c>
      <c r="AS986" s="1" t="n">
        <v>0.0036796</v>
      </c>
      <c r="AT986" s="1" t="n">
        <v>0.21915</v>
      </c>
      <c r="AU986" s="1" t="n">
        <v>0.0073703</v>
      </c>
      <c r="AV986" s="1" t="n">
        <v>0.0092046</v>
      </c>
      <c r="AW986" s="1" t="n">
        <v>0.0092046</v>
      </c>
      <c r="AX986" s="1" t="n">
        <v>0.0073703</v>
      </c>
      <c r="AY986" s="1" t="n">
        <v>0.01105</v>
      </c>
      <c r="AZ986" s="1" t="n">
        <v>0.01105</v>
      </c>
      <c r="BA986" s="1" t="n">
        <v>0.0073703</v>
      </c>
      <c r="BB986" s="1" t="n">
        <v>0.016575</v>
      </c>
      <c r="BC986" s="1" t="n">
        <v>0.005525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.0073703</v>
      </c>
      <c r="BN986" s="1" t="n">
        <v>0.01105</v>
      </c>
      <c r="BO986" s="1" t="n">
        <v>0.005525</v>
      </c>
      <c r="BP986" s="1" t="n">
        <v>0.005525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.01105</v>
      </c>
      <c r="BV986" s="1" t="n">
        <v>0.01105</v>
      </c>
      <c r="BW986" s="1" t="n">
        <v>0.012895</v>
      </c>
      <c r="BX986" s="1" t="n">
        <v>0.0018453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.0036796</v>
      </c>
      <c r="CD986" s="1" t="n">
        <v>0.0018453</v>
      </c>
      <c r="CE986" s="1" t="n">
        <v>0.012895</v>
      </c>
      <c r="CF986" s="1" t="n">
        <v>0.0073703</v>
      </c>
      <c r="CG986" s="1" t="n">
        <v>0.012895</v>
      </c>
      <c r="CH986" s="1" t="n">
        <v>0.0092046</v>
      </c>
      <c r="CI986" s="1" t="n">
        <v>0.012895</v>
      </c>
      <c r="CJ986" s="1" t="n">
        <v>0.0073703</v>
      </c>
      <c r="CK986" s="1" t="n">
        <v>0.0073703</v>
      </c>
      <c r="CL986" s="1" t="n">
        <v>0.0018453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.0092046</v>
      </c>
      <c r="CY986" s="1" t="n">
        <v>0.01473</v>
      </c>
      <c r="CZ986" s="1" t="n">
        <v>0.0073703</v>
      </c>
      <c r="DA986" s="1" t="n">
        <v>0</v>
      </c>
      <c r="DB986" s="1" t="n">
        <v>0</v>
      </c>
      <c r="DC986" s="1" t="n">
        <v>0</v>
      </c>
      <c r="DD986" s="1" t="n">
        <v>0.005525</v>
      </c>
      <c r="DE986" s="1" t="n">
        <v>0.005525</v>
      </c>
      <c r="DF986" s="1" t="n">
        <v>0.01105</v>
      </c>
      <c r="DG986" s="1" t="n">
        <v>0.0036796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.0018453</v>
      </c>
      <c r="DO986" s="1" t="n">
        <v>0.0073703</v>
      </c>
      <c r="DP986" s="1" t="n">
        <v>0.01105</v>
      </c>
      <c r="DQ986" s="1" t="n">
        <v>0.0036796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.0018453</v>
      </c>
      <c r="DX986" s="1" t="n">
        <v>0.005525</v>
      </c>
      <c r="DY986" s="1" t="n">
        <v>0.012895</v>
      </c>
      <c r="DZ986" s="1" t="n">
        <v>0</v>
      </c>
      <c r="EA986" s="1" t="n">
        <v>0.0018453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.0018453</v>
      </c>
      <c r="EG986" s="1" t="n">
        <v>0.0036796</v>
      </c>
      <c r="EH986" s="1" t="n">
        <v>0.01105</v>
      </c>
      <c r="EI986" s="1" t="n">
        <v>0.01473</v>
      </c>
      <c r="EJ986" s="1" t="n">
        <v>0.012895</v>
      </c>
      <c r="EK986" s="1" t="n">
        <v>0.0073703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.01105</v>
      </c>
      <c r="ET986" s="1" t="n">
        <v>0.01105</v>
      </c>
      <c r="EU986" s="1" t="n">
        <v>0.016575</v>
      </c>
      <c r="EV986" s="1" t="n">
        <v>0.01473</v>
      </c>
      <c r="EW986" s="1" t="n">
        <v>0.0073703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.0036796</v>
      </c>
      <c r="FP986" s="1" t="n">
        <v>0.0036796</v>
      </c>
      <c r="FQ986" s="1" t="n">
        <v>0.005525</v>
      </c>
      <c r="FR986" s="1" t="n">
        <v>0.0018453</v>
      </c>
      <c r="FS986" s="1" t="n">
        <v>0.0092046</v>
      </c>
      <c r="FT986" s="1" t="n">
        <v>0.0092046</v>
      </c>
      <c r="FU986" s="1" t="n">
        <v>0.016575</v>
      </c>
      <c r="FV986" s="1" t="n">
        <v>0.0092046</v>
      </c>
      <c r="FW986" s="1" t="n">
        <v>0.0073703</v>
      </c>
      <c r="FX986" s="1" t="n">
        <v>0.0092046</v>
      </c>
      <c r="FY986" s="1" t="n">
        <v>0.01105</v>
      </c>
      <c r="FZ986" s="1" t="n">
        <v>0.005525</v>
      </c>
      <c r="GA986" s="1" t="n">
        <v>0.01842</v>
      </c>
      <c r="GB986" s="1" t="n">
        <v>0.005525</v>
      </c>
      <c r="GC986" s="1" t="n">
        <v>0</v>
      </c>
      <c r="GD986" s="1" t="n">
        <v>0.005525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.0018453</v>
      </c>
      <c r="GJ986" s="1" t="n">
        <v>0.0036796</v>
      </c>
      <c r="GK986" s="1" t="n">
        <v>0.0092046</v>
      </c>
      <c r="GL986" s="1" t="n">
        <v>0.005525</v>
      </c>
      <c r="GM986" s="1" t="n">
        <v>0.0018453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.01105</v>
      </c>
      <c r="GT986" s="1" t="n">
        <v>0.0073703</v>
      </c>
      <c r="GU986" s="1" t="n">
        <v>0.01105</v>
      </c>
      <c r="GV986" s="1" t="n">
        <v>0.0036796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.01105</v>
      </c>
      <c r="HE986" s="1" t="n">
        <v>0.012895</v>
      </c>
      <c r="HF986" s="1" t="n">
        <v>0</v>
      </c>
    </row>
    <row r="987" customFormat="false" ht="12.75" hidden="false" customHeight="false" outlineLevel="0" collapsed="false">
      <c r="A987" s="1" t="n">
        <v>80.522</v>
      </c>
      <c r="B987" s="1" t="n">
        <v>501.545440673828</v>
      </c>
      <c r="C987" s="1" t="n">
        <v>588.61181640625</v>
      </c>
      <c r="D987" s="1" t="n">
        <v>0</v>
      </c>
      <c r="E987" s="1" t="n">
        <v>0</v>
      </c>
      <c r="F987" s="1" t="n">
        <v>39.6120986938477</v>
      </c>
      <c r="G987" s="1" t="n">
        <v>0</v>
      </c>
      <c r="H987" s="1" t="n">
        <v>0.00552498968318105</v>
      </c>
      <c r="I987" s="1" t="n">
        <v>0.00184534001164138</v>
      </c>
      <c r="J987" s="1" t="n">
        <v>0.0239453017711639</v>
      </c>
      <c r="K987" s="1" t="n">
        <v>0</v>
      </c>
      <c r="L987" s="1" t="n">
        <v>0.00369069003500044</v>
      </c>
      <c r="M987" s="1" t="n">
        <v>0</v>
      </c>
      <c r="N987" s="1" t="n">
        <v>0.981610000133514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.0018453</v>
      </c>
      <c r="U987" s="1" t="n">
        <v>0.001845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.066299</v>
      </c>
      <c r="AC987" s="1" t="n">
        <v>0</v>
      </c>
      <c r="AD987" s="1" t="n">
        <v>0.023945</v>
      </c>
      <c r="AE987" s="1" t="n">
        <v>0.0036907</v>
      </c>
      <c r="AF987" s="1" t="n">
        <v>0.005525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.0018453</v>
      </c>
      <c r="AP987" s="1" t="n">
        <v>0.98161</v>
      </c>
      <c r="AQ987" s="1" t="n">
        <v>0.0036907</v>
      </c>
      <c r="AR987" s="1" t="n">
        <v>0</v>
      </c>
      <c r="AS987" s="1" t="n">
        <v>0</v>
      </c>
      <c r="AT987" s="1" t="n">
        <v>0.20259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.0018453</v>
      </c>
      <c r="BA987" s="1" t="n">
        <v>0.0018453</v>
      </c>
      <c r="BB987" s="1" t="n">
        <v>0.012895</v>
      </c>
      <c r="BC987" s="1" t="n">
        <v>0.0073703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.0018453</v>
      </c>
      <c r="BX987" s="1" t="n">
        <v>0.0073703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.0018453</v>
      </c>
      <c r="CQ987" s="1" t="n">
        <v>0.0036907</v>
      </c>
      <c r="CR987" s="1" t="n">
        <v>0.0018453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.005525</v>
      </c>
      <c r="DO987" s="1" t="n">
        <v>0.0036907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.0018453</v>
      </c>
      <c r="DY987" s="1" t="n">
        <v>0.0036907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.0018453</v>
      </c>
      <c r="EG987" s="1" t="n">
        <v>0.0018453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.0092156</v>
      </c>
      <c r="EP987" s="1" t="n">
        <v>0.0036907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.0073703</v>
      </c>
      <c r="FF987" s="1" t="n">
        <v>0.0073703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.0018453</v>
      </c>
      <c r="GA987" s="1" t="n">
        <v>0</v>
      </c>
      <c r="GB987" s="1" t="n">
        <v>0.0036907</v>
      </c>
      <c r="GC987" s="1" t="n">
        <v>0.01105</v>
      </c>
      <c r="GD987" s="1" t="n">
        <v>0.0036907</v>
      </c>
      <c r="GE987" s="1" t="n">
        <v>0.0036907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.0018453</v>
      </c>
      <c r="GP987" s="1" t="n">
        <v>0.0018453</v>
      </c>
      <c r="GQ987" s="1" t="n">
        <v>0.0018453</v>
      </c>
      <c r="GR987" s="1" t="n">
        <v>0.0036907</v>
      </c>
      <c r="GS987" s="1" t="n">
        <v>0.0073703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.0018453</v>
      </c>
      <c r="HF987" s="1" t="n">
        <v>0</v>
      </c>
    </row>
    <row r="988" customFormat="false" ht="12.75" hidden="false" customHeight="false" outlineLevel="0" collapsed="false">
      <c r="A988" s="1" t="n">
        <v>80.605</v>
      </c>
      <c r="B988" s="1" t="n">
        <v>501.447570800781</v>
      </c>
      <c r="C988" s="1" t="n">
        <v>588.624633789063</v>
      </c>
      <c r="D988" s="1" t="n">
        <v>0</v>
      </c>
      <c r="E988" s="1" t="n">
        <v>0</v>
      </c>
      <c r="F988" s="1" t="n">
        <v>39.6111831665039</v>
      </c>
      <c r="G988" s="1" t="n">
        <v>0</v>
      </c>
      <c r="H988" s="1" t="n">
        <v>0.0294703003019094</v>
      </c>
      <c r="I988" s="1" t="n">
        <v>0.01472959946841</v>
      </c>
      <c r="J988" s="1" t="n">
        <v>0.0497248992323875</v>
      </c>
      <c r="K988" s="1" t="n">
        <v>0.00367963989265263</v>
      </c>
      <c r="L988" s="1" t="n">
        <v>0.0331498980522156</v>
      </c>
      <c r="M988" s="1" t="n">
        <v>0.00737033970654011</v>
      </c>
      <c r="N988" s="1" t="n">
        <v>0.994490027427673</v>
      </c>
      <c r="O988" s="1" t="n">
        <v>0.04788</v>
      </c>
      <c r="P988" s="1" t="n">
        <v>0.02578</v>
      </c>
      <c r="Q988" s="1" t="n">
        <v>0.03315</v>
      </c>
      <c r="R988" s="1" t="n">
        <v>0.023945</v>
      </c>
      <c r="S988" s="1" t="n">
        <v>0.01842</v>
      </c>
      <c r="T988" s="1" t="n">
        <v>0.0073703</v>
      </c>
      <c r="U988" s="1" t="n">
        <v>0.005525</v>
      </c>
      <c r="V988" s="1" t="n">
        <v>0.0018453</v>
      </c>
      <c r="W988" s="1" t="n">
        <v>0</v>
      </c>
      <c r="X988" s="1" t="n">
        <v>0.0018453</v>
      </c>
      <c r="Y988" s="1" t="n">
        <v>0.0018453</v>
      </c>
      <c r="Z988" s="1" t="n">
        <v>0.01473</v>
      </c>
      <c r="AA988" s="1" t="n">
        <v>0.01842</v>
      </c>
      <c r="AB988" s="1" t="n">
        <v>0.10313</v>
      </c>
      <c r="AC988" s="1" t="n">
        <v>0.02578</v>
      </c>
      <c r="AD988" s="1" t="n">
        <v>0.049725</v>
      </c>
      <c r="AE988" s="1" t="n">
        <v>0.02578</v>
      </c>
      <c r="AF988" s="1" t="n">
        <v>0.02947</v>
      </c>
      <c r="AG988" s="1" t="n">
        <v>0.02578</v>
      </c>
      <c r="AH988" s="1" t="n">
        <v>0.027625</v>
      </c>
      <c r="AI988" s="1" t="n">
        <v>0.0221</v>
      </c>
      <c r="AJ988" s="1" t="n">
        <v>0.01842</v>
      </c>
      <c r="AK988" s="1" t="n">
        <v>0.0073703</v>
      </c>
      <c r="AL988" s="1" t="n">
        <v>0.0073703</v>
      </c>
      <c r="AM988" s="1" t="n">
        <v>0.0018453</v>
      </c>
      <c r="AN988" s="1" t="n">
        <v>0.0073703</v>
      </c>
      <c r="AO988" s="1" t="n">
        <v>0.01473</v>
      </c>
      <c r="AP988" s="1" t="n">
        <v>0.99449</v>
      </c>
      <c r="AQ988" s="1" t="n">
        <v>0.03315</v>
      </c>
      <c r="AR988" s="1" t="n">
        <v>0.03315</v>
      </c>
      <c r="AS988" s="1" t="n">
        <v>0.0221</v>
      </c>
      <c r="AT988" s="1" t="n">
        <v>0.22837</v>
      </c>
      <c r="AU988" s="1" t="n">
        <v>0.023945</v>
      </c>
      <c r="AV988" s="1" t="n">
        <v>0.020255</v>
      </c>
      <c r="AW988" s="1" t="n">
        <v>0</v>
      </c>
      <c r="AX988" s="1" t="n">
        <v>0.0018453</v>
      </c>
      <c r="AY988" s="1" t="n">
        <v>0.012895</v>
      </c>
      <c r="AZ988" s="1" t="n">
        <v>0.01842</v>
      </c>
      <c r="BA988" s="1" t="n">
        <v>0.027625</v>
      </c>
      <c r="BB988" s="1" t="n">
        <v>0.03683</v>
      </c>
      <c r="BC988" s="1" t="n">
        <v>0.023945</v>
      </c>
      <c r="BD988" s="1" t="n">
        <v>0.023945</v>
      </c>
      <c r="BE988" s="1" t="n">
        <v>0</v>
      </c>
      <c r="BF988" s="1" t="n">
        <v>0.0036796</v>
      </c>
      <c r="BG988" s="1" t="n">
        <v>0</v>
      </c>
      <c r="BH988" s="1" t="n">
        <v>0</v>
      </c>
      <c r="BI988" s="1" t="n">
        <v>0.0018453</v>
      </c>
      <c r="BJ988" s="1" t="n">
        <v>0.0092046</v>
      </c>
      <c r="BK988" s="1" t="n">
        <v>0.0073703</v>
      </c>
      <c r="BL988" s="1" t="n">
        <v>0.01473</v>
      </c>
      <c r="BM988" s="1" t="n">
        <v>0.02578</v>
      </c>
      <c r="BN988" s="1" t="n">
        <v>0.02947</v>
      </c>
      <c r="BO988" s="1" t="n">
        <v>0.027625</v>
      </c>
      <c r="BP988" s="1" t="n">
        <v>0.01473</v>
      </c>
      <c r="BQ988" s="1" t="n">
        <v>0.01105</v>
      </c>
      <c r="BR988" s="1" t="n">
        <v>0.0092046</v>
      </c>
      <c r="BS988" s="1" t="n">
        <v>0.0092046</v>
      </c>
      <c r="BT988" s="1" t="n">
        <v>0.0036796</v>
      </c>
      <c r="BU988" s="1" t="n">
        <v>0</v>
      </c>
      <c r="BV988" s="1" t="n">
        <v>0</v>
      </c>
      <c r="BW988" s="1" t="n">
        <v>0.0018453</v>
      </c>
      <c r="BX988" s="1" t="n">
        <v>0.0018453</v>
      </c>
      <c r="BY988" s="1" t="n">
        <v>0</v>
      </c>
      <c r="BZ988" s="1" t="n">
        <v>0</v>
      </c>
      <c r="CA988" s="1" t="n">
        <v>0</v>
      </c>
      <c r="CB988" s="1" t="n">
        <v>0.0018453</v>
      </c>
      <c r="CC988" s="1" t="n">
        <v>0.0036796</v>
      </c>
      <c r="CD988" s="1" t="n">
        <v>0</v>
      </c>
      <c r="CE988" s="1" t="n">
        <v>0.0073703</v>
      </c>
      <c r="CF988" s="1" t="n">
        <v>0.01473</v>
      </c>
      <c r="CG988" s="1" t="n">
        <v>0.02947</v>
      </c>
      <c r="CH988" s="1" t="n">
        <v>0.027625</v>
      </c>
      <c r="CI988" s="1" t="n">
        <v>0.02578</v>
      </c>
      <c r="CJ988" s="1" t="n">
        <v>0.0221</v>
      </c>
      <c r="CK988" s="1" t="n">
        <v>0.016575</v>
      </c>
      <c r="CL988" s="1" t="n">
        <v>0</v>
      </c>
      <c r="CM988" s="1" t="n">
        <v>0.005525</v>
      </c>
      <c r="CN988" s="1" t="n">
        <v>0.0073703</v>
      </c>
      <c r="CO988" s="1" t="n">
        <v>0.01473</v>
      </c>
      <c r="CP988" s="1" t="n">
        <v>0.0221</v>
      </c>
      <c r="CQ988" s="1" t="n">
        <v>0.027625</v>
      </c>
      <c r="CR988" s="1" t="n">
        <v>0.0221</v>
      </c>
      <c r="CS988" s="1" t="n">
        <v>0.01473</v>
      </c>
      <c r="CT988" s="1" t="n">
        <v>0.01473</v>
      </c>
      <c r="CU988" s="1" t="n">
        <v>0</v>
      </c>
      <c r="CV988" s="1" t="n">
        <v>0.0036796</v>
      </c>
      <c r="CW988" s="1" t="n">
        <v>0.005525</v>
      </c>
      <c r="CX988" s="1" t="n">
        <v>0.012895</v>
      </c>
      <c r="CY988" s="1" t="n">
        <v>0.020255</v>
      </c>
      <c r="CZ988" s="1" t="n">
        <v>0.020255</v>
      </c>
      <c r="DA988" s="1" t="n">
        <v>0.02578</v>
      </c>
      <c r="DB988" s="1" t="n">
        <v>0.012895</v>
      </c>
      <c r="DC988" s="1" t="n">
        <v>0.0073703</v>
      </c>
      <c r="DD988" s="1" t="n">
        <v>0.0018453</v>
      </c>
      <c r="DE988" s="1" t="n">
        <v>0.005525</v>
      </c>
      <c r="DF988" s="1" t="n">
        <v>0.012895</v>
      </c>
      <c r="DG988" s="1" t="n">
        <v>0.016575</v>
      </c>
      <c r="DH988" s="1" t="n">
        <v>0.0221</v>
      </c>
      <c r="DI988" s="1" t="n">
        <v>0.02578</v>
      </c>
      <c r="DJ988" s="1" t="n">
        <v>0.031305</v>
      </c>
      <c r="DK988" s="1" t="n">
        <v>0.02947</v>
      </c>
      <c r="DL988" s="1" t="n">
        <v>0.027625</v>
      </c>
      <c r="DM988" s="1" t="n">
        <v>0.023945</v>
      </c>
      <c r="DN988" s="1" t="n">
        <v>0.027625</v>
      </c>
      <c r="DO988" s="1" t="n">
        <v>0.023945</v>
      </c>
      <c r="DP988" s="1" t="n">
        <v>0.020255</v>
      </c>
      <c r="DQ988" s="1" t="n">
        <v>0.0221</v>
      </c>
      <c r="DR988" s="1" t="n">
        <v>0.012895</v>
      </c>
      <c r="DS988" s="1" t="n">
        <v>0</v>
      </c>
      <c r="DT988" s="1" t="n">
        <v>0.0018453</v>
      </c>
      <c r="DU988" s="1" t="n">
        <v>0</v>
      </c>
      <c r="DV988" s="1" t="n">
        <v>0.0036796</v>
      </c>
      <c r="DW988" s="1" t="n">
        <v>0.0073703</v>
      </c>
      <c r="DX988" s="1" t="n">
        <v>0.0092046</v>
      </c>
      <c r="DY988" s="1" t="n">
        <v>0.012895</v>
      </c>
      <c r="DZ988" s="1" t="n">
        <v>0.016575</v>
      </c>
      <c r="EA988" s="1" t="n">
        <v>0.01842</v>
      </c>
      <c r="EB988" s="1" t="n">
        <v>0.031305</v>
      </c>
      <c r="EC988" s="1" t="n">
        <v>0.027625</v>
      </c>
      <c r="ED988" s="1" t="n">
        <v>0.034995</v>
      </c>
      <c r="EE988" s="1" t="n">
        <v>0.023945</v>
      </c>
      <c r="EF988" s="1" t="n">
        <v>0.01842</v>
      </c>
      <c r="EG988" s="1" t="n">
        <v>0.0221</v>
      </c>
      <c r="EH988" s="1" t="n">
        <v>0.0221</v>
      </c>
      <c r="EI988" s="1" t="n">
        <v>0.01842</v>
      </c>
      <c r="EJ988" s="1" t="n">
        <v>0.0221</v>
      </c>
      <c r="EK988" s="1" t="n">
        <v>0.012895</v>
      </c>
      <c r="EL988" s="1" t="n">
        <v>0.01105</v>
      </c>
      <c r="EM988" s="1" t="n">
        <v>0.01473</v>
      </c>
      <c r="EN988" s="1" t="n">
        <v>0.0018453</v>
      </c>
      <c r="EO988" s="1" t="n">
        <v>0.005525</v>
      </c>
      <c r="EP988" s="1" t="n">
        <v>0</v>
      </c>
      <c r="EQ988" s="1" t="n">
        <v>0</v>
      </c>
      <c r="ER988" s="1" t="n">
        <v>0.0073703</v>
      </c>
      <c r="ES988" s="1" t="n">
        <v>0.01842</v>
      </c>
      <c r="ET988" s="1" t="n">
        <v>0.023945</v>
      </c>
      <c r="EU988" s="1" t="n">
        <v>0.02578</v>
      </c>
      <c r="EV988" s="1" t="n">
        <v>0.020255</v>
      </c>
      <c r="EW988" s="1" t="n">
        <v>0.0092046</v>
      </c>
      <c r="EX988" s="1" t="n">
        <v>0.0036796</v>
      </c>
      <c r="EY988" s="1" t="n">
        <v>0.0018453</v>
      </c>
      <c r="EZ988" s="1" t="n">
        <v>0.0092046</v>
      </c>
      <c r="FA988" s="1" t="n">
        <v>0.01105</v>
      </c>
      <c r="FB988" s="1" t="n">
        <v>0.02578</v>
      </c>
      <c r="FC988" s="1" t="n">
        <v>0.023945</v>
      </c>
      <c r="FD988" s="1" t="n">
        <v>0.020255</v>
      </c>
      <c r="FE988" s="1" t="n">
        <v>0.012895</v>
      </c>
      <c r="FF988" s="1" t="n">
        <v>0.01105</v>
      </c>
      <c r="FG988" s="1" t="n">
        <v>0</v>
      </c>
      <c r="FH988" s="1" t="n">
        <v>0.0018453</v>
      </c>
      <c r="FI988" s="1" t="n">
        <v>0.020255</v>
      </c>
      <c r="FJ988" s="1" t="n">
        <v>0.023945</v>
      </c>
      <c r="FK988" s="1" t="n">
        <v>0.027625</v>
      </c>
      <c r="FL988" s="1" t="n">
        <v>0.0221</v>
      </c>
      <c r="FM988" s="1" t="n">
        <v>0.016575</v>
      </c>
      <c r="FN988" s="1" t="n">
        <v>0.0073703</v>
      </c>
      <c r="FO988" s="1" t="n">
        <v>0</v>
      </c>
      <c r="FP988" s="1" t="n">
        <v>0.005525</v>
      </c>
      <c r="FQ988" s="1" t="n">
        <v>0.0092046</v>
      </c>
      <c r="FR988" s="1" t="n">
        <v>0.01105</v>
      </c>
      <c r="FS988" s="1" t="n">
        <v>0.023945</v>
      </c>
      <c r="FT988" s="1" t="n">
        <v>0.02578</v>
      </c>
      <c r="FU988" s="1" t="n">
        <v>0.016575</v>
      </c>
      <c r="FV988" s="1" t="n">
        <v>0.020255</v>
      </c>
      <c r="FW988" s="1" t="n">
        <v>0</v>
      </c>
      <c r="FX988" s="1" t="n">
        <v>0</v>
      </c>
      <c r="FY988" s="1" t="n">
        <v>0</v>
      </c>
      <c r="FZ988" s="1" t="n">
        <v>0.005525</v>
      </c>
      <c r="GA988" s="1" t="n">
        <v>0.005525</v>
      </c>
      <c r="GB988" s="1" t="n">
        <v>0.0092046</v>
      </c>
      <c r="GC988" s="1" t="n">
        <v>0.016575</v>
      </c>
      <c r="GD988" s="1" t="n">
        <v>0.023945</v>
      </c>
      <c r="GE988" s="1" t="n">
        <v>0.0221</v>
      </c>
      <c r="GF988" s="1" t="n">
        <v>0.01842</v>
      </c>
      <c r="GG988" s="1" t="n">
        <v>0.023945</v>
      </c>
      <c r="GH988" s="1" t="n">
        <v>0.023945</v>
      </c>
      <c r="GI988" s="1" t="n">
        <v>0.02947</v>
      </c>
      <c r="GJ988" s="1" t="n">
        <v>0.02947</v>
      </c>
      <c r="GK988" s="1" t="n">
        <v>0.031305</v>
      </c>
      <c r="GL988" s="1" t="n">
        <v>0.023945</v>
      </c>
      <c r="GM988" s="1" t="n">
        <v>0.01842</v>
      </c>
      <c r="GN988" s="1" t="n">
        <v>0.016575</v>
      </c>
      <c r="GO988" s="1" t="n">
        <v>0.01105</v>
      </c>
      <c r="GP988" s="1" t="n">
        <v>0.01473</v>
      </c>
      <c r="GQ988" s="1" t="n">
        <v>0.01105</v>
      </c>
      <c r="GR988" s="1" t="n">
        <v>0.0018453</v>
      </c>
      <c r="GS988" s="1" t="n">
        <v>0.005525</v>
      </c>
      <c r="GT988" s="1" t="n">
        <v>0.0018453</v>
      </c>
      <c r="GU988" s="1" t="n">
        <v>0</v>
      </c>
      <c r="GV988" s="1" t="n">
        <v>0</v>
      </c>
      <c r="GW988" s="1" t="n">
        <v>0.0036796</v>
      </c>
      <c r="GX988" s="1" t="n">
        <v>0</v>
      </c>
      <c r="GY988" s="1" t="n">
        <v>0</v>
      </c>
      <c r="GZ988" s="1" t="n">
        <v>0</v>
      </c>
      <c r="HA988" s="1" t="n">
        <v>0.0018453</v>
      </c>
      <c r="HB988" s="1" t="n">
        <v>0.0092046</v>
      </c>
      <c r="HC988" s="1" t="n">
        <v>0.012895</v>
      </c>
      <c r="HD988" s="1" t="n">
        <v>0.023945</v>
      </c>
      <c r="HE988" s="1" t="n">
        <v>0.020255</v>
      </c>
      <c r="HF988" s="1" t="n">
        <v>0</v>
      </c>
    </row>
    <row r="989" customFormat="false" ht="12.75" hidden="false" customHeight="false" outlineLevel="0" collapsed="false">
      <c r="A989" s="1" t="n">
        <v>80.742</v>
      </c>
      <c r="B989" s="1" t="n">
        <v>501.455810546875</v>
      </c>
      <c r="C989" s="1" t="n">
        <v>588.475769042969</v>
      </c>
      <c r="D989" s="1" t="n">
        <v>0</v>
      </c>
      <c r="E989" s="1" t="n">
        <v>0</v>
      </c>
      <c r="F989" s="1" t="n">
        <v>39.6220664978027</v>
      </c>
      <c r="G989" s="1" t="n">
        <v>0</v>
      </c>
      <c r="H989" s="1" t="n">
        <v>0.00735929002985358</v>
      </c>
      <c r="I989" s="1" t="n">
        <v>0.0239342004060745</v>
      </c>
      <c r="J989" s="1" t="n">
        <v>0.0386749021708965</v>
      </c>
      <c r="K989" s="1" t="n">
        <v>0</v>
      </c>
      <c r="L989" s="1" t="n">
        <v>0.0110498992726207</v>
      </c>
      <c r="M989" s="1" t="n">
        <v>0</v>
      </c>
      <c r="N989" s="1" t="n">
        <v>0.976070046424866</v>
      </c>
      <c r="O989" s="1" t="n">
        <v>0.018409</v>
      </c>
      <c r="P989" s="1" t="n">
        <v>0.01105</v>
      </c>
      <c r="Q989" s="1" t="n">
        <v>0.012884</v>
      </c>
      <c r="R989" s="1" t="n">
        <v>0.016575</v>
      </c>
      <c r="S989" s="1" t="n">
        <v>0.027625</v>
      </c>
      <c r="T989" s="1" t="n">
        <v>0.01473</v>
      </c>
      <c r="U989" s="1" t="n">
        <v>0.0092046</v>
      </c>
      <c r="V989" s="1" t="n">
        <v>0.0036796</v>
      </c>
      <c r="W989" s="1" t="n">
        <v>0</v>
      </c>
      <c r="X989" s="1" t="n">
        <v>0</v>
      </c>
      <c r="Y989" s="1" t="n">
        <v>0</v>
      </c>
      <c r="Z989" s="1" t="n">
        <v>0.005525</v>
      </c>
      <c r="AA989" s="1" t="n">
        <v>0.012884</v>
      </c>
      <c r="AB989" s="1" t="n">
        <v>0.095759</v>
      </c>
      <c r="AC989" s="1" t="n">
        <v>0.020255</v>
      </c>
      <c r="AD989" s="1" t="n">
        <v>0.038675</v>
      </c>
      <c r="AE989" s="1" t="n">
        <v>0.01473</v>
      </c>
      <c r="AF989" s="1" t="n">
        <v>0.0073593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.0092046</v>
      </c>
      <c r="AM989" s="1" t="n">
        <v>0.018409</v>
      </c>
      <c r="AN989" s="1" t="n">
        <v>0.0221</v>
      </c>
      <c r="AO989" s="1" t="n">
        <v>0.023934</v>
      </c>
      <c r="AP989" s="1" t="n">
        <v>0.97607</v>
      </c>
      <c r="AQ989" s="1" t="n">
        <v>0.01105</v>
      </c>
      <c r="AR989" s="1" t="n">
        <v>0</v>
      </c>
      <c r="AS989" s="1" t="n">
        <v>0</v>
      </c>
      <c r="AT989" s="1" t="n">
        <v>0.21363</v>
      </c>
      <c r="AU989" s="1" t="n">
        <v>0.0092046</v>
      </c>
      <c r="AV989" s="1" t="n">
        <v>0.016575</v>
      </c>
      <c r="AW989" s="1" t="n">
        <v>0.018409</v>
      </c>
      <c r="AX989" s="1" t="n">
        <v>0.018409</v>
      </c>
      <c r="AY989" s="1" t="n">
        <v>0.016575</v>
      </c>
      <c r="AZ989" s="1" t="n">
        <v>0.016575</v>
      </c>
      <c r="BA989" s="1" t="n">
        <v>0.018409</v>
      </c>
      <c r="BB989" s="1" t="n">
        <v>0.023934</v>
      </c>
      <c r="BC989" s="1" t="n">
        <v>0.0018343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.0018343</v>
      </c>
      <c r="BJ989" s="1" t="n">
        <v>0</v>
      </c>
      <c r="BK989" s="1" t="n">
        <v>0.0018343</v>
      </c>
      <c r="BL989" s="1" t="n">
        <v>0.0018343</v>
      </c>
      <c r="BM989" s="1" t="n">
        <v>0.0092046</v>
      </c>
      <c r="BN989" s="1" t="n">
        <v>0.005525</v>
      </c>
      <c r="BO989" s="1" t="n">
        <v>0.016575</v>
      </c>
      <c r="BP989" s="1" t="n">
        <v>0.016575</v>
      </c>
      <c r="BQ989" s="1" t="n">
        <v>0.023934</v>
      </c>
      <c r="BR989" s="1" t="n">
        <v>0.016575</v>
      </c>
      <c r="BS989" s="1" t="n">
        <v>0.016575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.01473</v>
      </c>
      <c r="BY989" s="1" t="n">
        <v>0.018409</v>
      </c>
      <c r="BZ989" s="1" t="n">
        <v>0.0221</v>
      </c>
      <c r="CA989" s="1" t="n">
        <v>0.01473</v>
      </c>
      <c r="CB989" s="1" t="n">
        <v>0.0092046</v>
      </c>
      <c r="CC989" s="1" t="n">
        <v>0.0018343</v>
      </c>
      <c r="CD989" s="1" t="n">
        <v>0</v>
      </c>
      <c r="CE989" s="1" t="n">
        <v>0.0036796</v>
      </c>
      <c r="CF989" s="1" t="n">
        <v>0</v>
      </c>
      <c r="CG989" s="1" t="n">
        <v>0.0036796</v>
      </c>
      <c r="CH989" s="1" t="n">
        <v>0.020255</v>
      </c>
      <c r="CI989" s="1" t="n">
        <v>0.0221</v>
      </c>
      <c r="CJ989" s="1" t="n">
        <v>0.012884</v>
      </c>
      <c r="CK989" s="1" t="n">
        <v>0.0073593</v>
      </c>
      <c r="CL989" s="1" t="n">
        <v>0</v>
      </c>
      <c r="CM989" s="1" t="n">
        <v>0</v>
      </c>
      <c r="CN989" s="1" t="n">
        <v>0</v>
      </c>
      <c r="CO989" s="1" t="n">
        <v>0.02578</v>
      </c>
      <c r="CP989" s="1" t="n">
        <v>0.027625</v>
      </c>
      <c r="CQ989" s="1" t="n">
        <v>0.012884</v>
      </c>
      <c r="CR989" s="1" t="n">
        <v>0.012884</v>
      </c>
      <c r="CS989" s="1" t="n">
        <v>0.0092046</v>
      </c>
      <c r="CT989" s="1" t="n">
        <v>0.0073593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.005525</v>
      </c>
      <c r="DC989" s="1" t="n">
        <v>0.020255</v>
      </c>
      <c r="DD989" s="1" t="n">
        <v>0.023934</v>
      </c>
      <c r="DE989" s="1" t="n">
        <v>0.02578</v>
      </c>
      <c r="DF989" s="1" t="n">
        <v>0.01473</v>
      </c>
      <c r="DG989" s="1" t="n">
        <v>0.0018343</v>
      </c>
      <c r="DH989" s="1" t="n">
        <v>0</v>
      </c>
      <c r="DI989" s="1" t="n">
        <v>0</v>
      </c>
      <c r="DJ989" s="1" t="n">
        <v>0.005525</v>
      </c>
      <c r="DK989" s="1" t="n">
        <v>0.0221</v>
      </c>
      <c r="DL989" s="1" t="n">
        <v>0.020255</v>
      </c>
      <c r="DM989" s="1" t="n">
        <v>0.020255</v>
      </c>
      <c r="DN989" s="1" t="n">
        <v>0.018409</v>
      </c>
      <c r="DO989" s="1" t="n">
        <v>0.012884</v>
      </c>
      <c r="DP989" s="1" t="n">
        <v>0.0092046</v>
      </c>
      <c r="DQ989" s="1" t="n">
        <v>0.0018343</v>
      </c>
      <c r="DR989" s="1" t="n">
        <v>0</v>
      </c>
      <c r="DS989" s="1" t="n">
        <v>0.0018343</v>
      </c>
      <c r="DT989" s="1" t="n">
        <v>0.0018343</v>
      </c>
      <c r="DU989" s="1" t="n">
        <v>0.012884</v>
      </c>
      <c r="DV989" s="1" t="n">
        <v>0.01473</v>
      </c>
      <c r="DW989" s="1" t="n">
        <v>0.018409</v>
      </c>
      <c r="DX989" s="1" t="n">
        <v>0.023934</v>
      </c>
      <c r="DY989" s="1" t="n">
        <v>0.01105</v>
      </c>
      <c r="DZ989" s="1" t="n">
        <v>0.0036796</v>
      </c>
      <c r="EA989" s="1" t="n">
        <v>0</v>
      </c>
      <c r="EB989" s="1" t="n">
        <v>0</v>
      </c>
      <c r="EC989" s="1" t="n">
        <v>0</v>
      </c>
      <c r="ED989" s="1" t="n">
        <v>0.0018343</v>
      </c>
      <c r="EE989" s="1" t="n">
        <v>0.0092046</v>
      </c>
      <c r="EF989" s="1" t="n">
        <v>0.012884</v>
      </c>
      <c r="EG989" s="1" t="n">
        <v>0.0221</v>
      </c>
      <c r="EH989" s="1" t="n">
        <v>0.0221</v>
      </c>
      <c r="EI989" s="1" t="n">
        <v>0.020255</v>
      </c>
      <c r="EJ989" s="1" t="n">
        <v>0.027625</v>
      </c>
      <c r="EK989" s="1" t="n">
        <v>0.0221</v>
      </c>
      <c r="EL989" s="1" t="n">
        <v>0.01105</v>
      </c>
      <c r="EM989" s="1" t="n">
        <v>0.0073593</v>
      </c>
      <c r="EN989" s="1" t="n">
        <v>0.0018343</v>
      </c>
      <c r="EO989" s="1" t="n">
        <v>0</v>
      </c>
      <c r="EP989" s="1" t="n">
        <v>0.0036796</v>
      </c>
      <c r="EQ989" s="1" t="n">
        <v>0.005525</v>
      </c>
      <c r="ER989" s="1" t="n">
        <v>0.023934</v>
      </c>
      <c r="ES989" s="1" t="n">
        <v>0.020255</v>
      </c>
      <c r="ET989" s="1" t="n">
        <v>0.018409</v>
      </c>
      <c r="EU989" s="1" t="n">
        <v>0.016575</v>
      </c>
      <c r="EV989" s="1" t="n">
        <v>0.0036796</v>
      </c>
      <c r="EW989" s="1" t="n">
        <v>0.0036796</v>
      </c>
      <c r="EX989" s="1" t="n">
        <v>0</v>
      </c>
      <c r="EY989" s="1" t="n">
        <v>0</v>
      </c>
      <c r="EZ989" s="1" t="n">
        <v>0</v>
      </c>
      <c r="FA989" s="1" t="n">
        <v>0.012884</v>
      </c>
      <c r="FB989" s="1" t="n">
        <v>0.0092046</v>
      </c>
      <c r="FC989" s="1" t="n">
        <v>0.018409</v>
      </c>
      <c r="FD989" s="1" t="n">
        <v>0.0221</v>
      </c>
      <c r="FE989" s="1" t="n">
        <v>0.02578</v>
      </c>
      <c r="FF989" s="1" t="n">
        <v>0.020255</v>
      </c>
      <c r="FG989" s="1" t="n">
        <v>0.01473</v>
      </c>
      <c r="FH989" s="1" t="n">
        <v>0.0036796</v>
      </c>
      <c r="FI989" s="1" t="n">
        <v>0</v>
      </c>
      <c r="FJ989" s="1" t="n">
        <v>0</v>
      </c>
      <c r="FK989" s="1" t="n">
        <v>0.0036796</v>
      </c>
      <c r="FL989" s="1" t="n">
        <v>0.0092046</v>
      </c>
      <c r="FM989" s="1" t="n">
        <v>0.005525</v>
      </c>
      <c r="FN989" s="1" t="n">
        <v>0.0092046</v>
      </c>
      <c r="FO989" s="1" t="n">
        <v>0.012884</v>
      </c>
      <c r="FP989" s="1" t="n">
        <v>0.012884</v>
      </c>
      <c r="FQ989" s="1" t="n">
        <v>0.016575</v>
      </c>
      <c r="FR989" s="1" t="n">
        <v>0.018409</v>
      </c>
      <c r="FS989" s="1" t="n">
        <v>0.016575</v>
      </c>
      <c r="FT989" s="1" t="n">
        <v>0.0221</v>
      </c>
      <c r="FU989" s="1" t="n">
        <v>0.023934</v>
      </c>
      <c r="FV989" s="1" t="n">
        <v>0.023934</v>
      </c>
      <c r="FW989" s="1" t="n">
        <v>0.023934</v>
      </c>
      <c r="FX989" s="1" t="n">
        <v>0.023934</v>
      </c>
      <c r="FY989" s="1" t="n">
        <v>0.023934</v>
      </c>
      <c r="FZ989" s="1" t="n">
        <v>0.0221</v>
      </c>
      <c r="GA989" s="1" t="n">
        <v>0.027625</v>
      </c>
      <c r="GB989" s="1" t="n">
        <v>0.016575</v>
      </c>
      <c r="GC989" s="1" t="n">
        <v>0.01105</v>
      </c>
      <c r="GD989" s="1" t="n">
        <v>0.0036796</v>
      </c>
      <c r="GE989" s="1" t="n">
        <v>0.0018343</v>
      </c>
      <c r="GF989" s="1" t="n">
        <v>0</v>
      </c>
      <c r="GG989" s="1" t="n">
        <v>0.0036796</v>
      </c>
      <c r="GH989" s="1" t="n">
        <v>0.005525</v>
      </c>
      <c r="GI989" s="1" t="n">
        <v>0.02578</v>
      </c>
      <c r="GJ989" s="1" t="n">
        <v>0.018409</v>
      </c>
      <c r="GK989" s="1" t="n">
        <v>0.016575</v>
      </c>
      <c r="GL989" s="1" t="n">
        <v>0.0092046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.012884</v>
      </c>
      <c r="GT989" s="1" t="n">
        <v>0.0221</v>
      </c>
      <c r="GU989" s="1" t="n">
        <v>0.029459</v>
      </c>
      <c r="GV989" s="1" t="n">
        <v>0.023934</v>
      </c>
      <c r="GW989" s="1" t="n">
        <v>0.005525</v>
      </c>
      <c r="GX989" s="1" t="n">
        <v>0.0073593</v>
      </c>
      <c r="GY989" s="1" t="n">
        <v>0</v>
      </c>
      <c r="GZ989" s="1" t="n">
        <v>0</v>
      </c>
      <c r="HA989" s="1" t="n">
        <v>0</v>
      </c>
      <c r="HB989" s="1" t="n">
        <v>0.0092046</v>
      </c>
      <c r="HC989" s="1" t="n">
        <v>0.01105</v>
      </c>
      <c r="HD989" s="1" t="n">
        <v>0.016575</v>
      </c>
      <c r="HE989" s="1" t="n">
        <v>0.023934</v>
      </c>
      <c r="HF989" s="1" t="n">
        <v>0</v>
      </c>
    </row>
    <row r="990" customFormat="false" ht="12.75" hidden="false" customHeight="false" outlineLevel="0" collapsed="false">
      <c r="A990" s="1" t="n">
        <v>80.819</v>
      </c>
      <c r="B990" s="1" t="n">
        <v>501.558380126953</v>
      </c>
      <c r="C990" s="1" t="n">
        <v>588.6025390625</v>
      </c>
      <c r="D990" s="1" t="n">
        <v>0</v>
      </c>
      <c r="E990" s="1" t="n">
        <v>0</v>
      </c>
      <c r="F990" s="1" t="n">
        <v>39.6160659790039</v>
      </c>
      <c r="G990" s="1" t="n">
        <v>0</v>
      </c>
      <c r="H990" s="1" t="n">
        <v>0</v>
      </c>
      <c r="I990" s="1" t="n">
        <v>0.00921559985727072</v>
      </c>
      <c r="J990" s="1" t="n">
        <v>0.0239453017711639</v>
      </c>
      <c r="K990" s="1" t="n">
        <v>0.0110498992726207</v>
      </c>
      <c r="L990" s="1" t="n">
        <v>0.00184534001164138</v>
      </c>
      <c r="M990" s="1" t="n">
        <v>0</v>
      </c>
      <c r="N990" s="1" t="n">
        <v>0.979759991168976</v>
      </c>
      <c r="O990" s="1" t="n">
        <v>0.0073703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.0092156</v>
      </c>
      <c r="V990" s="1" t="n">
        <v>0.0073703</v>
      </c>
      <c r="W990" s="1" t="n">
        <v>0.012895</v>
      </c>
      <c r="X990" s="1" t="n">
        <v>0.016575</v>
      </c>
      <c r="Y990" s="1" t="n">
        <v>0.01105</v>
      </c>
      <c r="Z990" s="1" t="n">
        <v>0.005525</v>
      </c>
      <c r="AA990" s="1" t="n">
        <v>0.01105</v>
      </c>
      <c r="AB990" s="1" t="n">
        <v>0.08472</v>
      </c>
      <c r="AC990" s="1" t="n">
        <v>0.0036907</v>
      </c>
      <c r="AD990" s="1" t="n">
        <v>0.023945</v>
      </c>
      <c r="AE990" s="1" t="n">
        <v>0.0018453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.005525</v>
      </c>
      <c r="AL990" s="1" t="n">
        <v>0.01105</v>
      </c>
      <c r="AM990" s="1" t="n">
        <v>0.012895</v>
      </c>
      <c r="AN990" s="1" t="n">
        <v>0.014741</v>
      </c>
      <c r="AO990" s="1" t="n">
        <v>0.0092156</v>
      </c>
      <c r="AP990" s="1" t="n">
        <v>0.97976</v>
      </c>
      <c r="AQ990" s="1" t="n">
        <v>0.0018453</v>
      </c>
      <c r="AR990" s="1" t="n">
        <v>0</v>
      </c>
      <c r="AS990" s="1" t="n">
        <v>0</v>
      </c>
      <c r="AT990" s="1" t="n">
        <v>0.19522</v>
      </c>
      <c r="AU990" s="1" t="n">
        <v>0</v>
      </c>
      <c r="AV990" s="1" t="n">
        <v>0.005525</v>
      </c>
      <c r="AW990" s="1" t="n">
        <v>0.014741</v>
      </c>
      <c r="AX990" s="1" t="n">
        <v>0.005525</v>
      </c>
      <c r="AY990" s="1" t="n">
        <v>0</v>
      </c>
      <c r="AZ990" s="1" t="n">
        <v>0</v>
      </c>
      <c r="BA990" s="1" t="n">
        <v>0</v>
      </c>
      <c r="BB990" s="1" t="n">
        <v>0.0036907</v>
      </c>
      <c r="BC990" s="1" t="n">
        <v>0</v>
      </c>
      <c r="BD990" s="1" t="n">
        <v>0.0036907</v>
      </c>
      <c r="BE990" s="1" t="n">
        <v>0.0036907</v>
      </c>
      <c r="BF990" s="1" t="n">
        <v>0.01105</v>
      </c>
      <c r="BG990" s="1" t="n">
        <v>0.014741</v>
      </c>
      <c r="BH990" s="1" t="n">
        <v>0.016575</v>
      </c>
      <c r="BI990" s="1" t="n">
        <v>0.012895</v>
      </c>
      <c r="BJ990" s="1" t="n">
        <v>0.005525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.0073703</v>
      </c>
      <c r="BS990" s="1" t="n">
        <v>0.0073703</v>
      </c>
      <c r="BT990" s="1" t="n">
        <v>0.016575</v>
      </c>
      <c r="BU990" s="1" t="n">
        <v>0.014741</v>
      </c>
      <c r="BV990" s="1" t="n">
        <v>0.01105</v>
      </c>
      <c r="BW990" s="1" t="n">
        <v>0.014741</v>
      </c>
      <c r="BX990" s="1" t="n">
        <v>0.012895</v>
      </c>
      <c r="BY990" s="1" t="n">
        <v>0.01105</v>
      </c>
      <c r="BZ990" s="1" t="n">
        <v>0.005525</v>
      </c>
      <c r="CA990" s="1" t="n">
        <v>0.005525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.01105</v>
      </c>
      <c r="CJ990" s="1" t="n">
        <v>0.01105</v>
      </c>
      <c r="CK990" s="1" t="n">
        <v>0.012895</v>
      </c>
      <c r="CL990" s="1" t="n">
        <v>0.0036907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.0036907</v>
      </c>
      <c r="CT990" s="1" t="n">
        <v>0</v>
      </c>
      <c r="CU990" s="1" t="n">
        <v>0.012895</v>
      </c>
      <c r="CV990" s="1" t="n">
        <v>0.014741</v>
      </c>
      <c r="CW990" s="1" t="n">
        <v>0.005525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.005525</v>
      </c>
      <c r="DD990" s="1" t="n">
        <v>0.014741</v>
      </c>
      <c r="DE990" s="1" t="n">
        <v>0.01105</v>
      </c>
      <c r="DF990" s="1" t="n">
        <v>0.012895</v>
      </c>
      <c r="DG990" s="1" t="n">
        <v>0.005525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.0092156</v>
      </c>
      <c r="DO990" s="1" t="n">
        <v>0.012895</v>
      </c>
      <c r="DP990" s="1" t="n">
        <v>0.016575</v>
      </c>
      <c r="DQ990" s="1" t="n">
        <v>0.016575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.0036907</v>
      </c>
      <c r="DY990" s="1" t="n">
        <v>0.01105</v>
      </c>
      <c r="DZ990" s="1" t="n">
        <v>0.014741</v>
      </c>
      <c r="EA990" s="1" t="n">
        <v>0.0018453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.0018453</v>
      </c>
      <c r="EH990" s="1" t="n">
        <v>0.0073703</v>
      </c>
      <c r="EI990" s="1" t="n">
        <v>0.014741</v>
      </c>
      <c r="EJ990" s="1" t="n">
        <v>0.0092156</v>
      </c>
      <c r="EK990" s="1" t="n">
        <v>0.0073703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.005525</v>
      </c>
      <c r="ER990" s="1" t="n">
        <v>0.016575</v>
      </c>
      <c r="ES990" s="1" t="n">
        <v>0.012895</v>
      </c>
      <c r="ET990" s="1" t="n">
        <v>0.0018453</v>
      </c>
      <c r="EU990" s="1" t="n">
        <v>0.0018453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.0018453</v>
      </c>
      <c r="FB990" s="1" t="n">
        <v>0.0036907</v>
      </c>
      <c r="FC990" s="1" t="n">
        <v>0.005525</v>
      </c>
      <c r="FD990" s="1" t="n">
        <v>0.005525</v>
      </c>
      <c r="FE990" s="1" t="n">
        <v>0.01105</v>
      </c>
      <c r="FF990" s="1" t="n">
        <v>0.01105</v>
      </c>
      <c r="FG990" s="1" t="n">
        <v>0.0036907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.005525</v>
      </c>
      <c r="FN990" s="1" t="n">
        <v>0.0073703</v>
      </c>
      <c r="FO990" s="1" t="n">
        <v>0.0092156</v>
      </c>
      <c r="FP990" s="1" t="n">
        <v>0.012895</v>
      </c>
      <c r="FQ990" s="1" t="n">
        <v>0.014741</v>
      </c>
      <c r="FR990" s="1" t="n">
        <v>0.0036907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.014741</v>
      </c>
      <c r="FY990" s="1" t="n">
        <v>0.016575</v>
      </c>
      <c r="FZ990" s="1" t="n">
        <v>0.0073703</v>
      </c>
      <c r="GA990" s="1" t="n">
        <v>0.0018453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.005525</v>
      </c>
      <c r="GJ990" s="1" t="n">
        <v>0.014741</v>
      </c>
      <c r="GK990" s="1" t="n">
        <v>0.0092156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.0092156</v>
      </c>
      <c r="GV990" s="1" t="n">
        <v>0.01105</v>
      </c>
      <c r="GW990" s="1" t="n">
        <v>0.0036907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80.892</v>
      </c>
      <c r="B991" s="1" t="n">
        <v>501.665710449219</v>
      </c>
      <c r="C991" s="1" t="n">
        <v>588.753784179688</v>
      </c>
      <c r="D991" s="1" t="n">
        <v>0</v>
      </c>
      <c r="E991" s="1" t="n">
        <v>0</v>
      </c>
      <c r="F991" s="1" t="n">
        <v>39.6190147399902</v>
      </c>
      <c r="G991" s="1" t="n">
        <v>0</v>
      </c>
      <c r="H991" s="1" t="n">
        <v>0.00367963989265263</v>
      </c>
      <c r="I991" s="1" t="n">
        <v>0.00735929002985358</v>
      </c>
      <c r="J991" s="1" t="n">
        <v>0.00920460000634193</v>
      </c>
      <c r="K991" s="1" t="n">
        <v>0.00735929002985358</v>
      </c>
      <c r="L991" s="1" t="n">
        <v>0</v>
      </c>
      <c r="M991" s="1" t="n">
        <v>0</v>
      </c>
      <c r="N991" s="1" t="n">
        <v>0.976070046424866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.0018343</v>
      </c>
      <c r="U991" s="1" t="n">
        <v>0.0092046</v>
      </c>
      <c r="V991" s="1" t="n">
        <v>0.0036796</v>
      </c>
      <c r="W991" s="1" t="n">
        <v>0.0036796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.064454</v>
      </c>
      <c r="AC991" s="1" t="n">
        <v>0</v>
      </c>
      <c r="AD991" s="1" t="n">
        <v>0.0092046</v>
      </c>
      <c r="AE991" s="1" t="n">
        <v>0</v>
      </c>
      <c r="AF991" s="1" t="n">
        <v>0.0036796</v>
      </c>
      <c r="AG991" s="1" t="n">
        <v>0.0018343</v>
      </c>
      <c r="AH991" s="1" t="n">
        <v>0.0036796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.0092046</v>
      </c>
      <c r="AO991" s="1" t="n">
        <v>0.0073593</v>
      </c>
      <c r="AP991" s="1" t="n">
        <v>0.97607</v>
      </c>
      <c r="AQ991" s="1" t="n">
        <v>0</v>
      </c>
      <c r="AR991" s="1" t="n">
        <v>0</v>
      </c>
      <c r="AS991" s="1" t="n">
        <v>0</v>
      </c>
      <c r="AT991" s="1" t="n">
        <v>0.20073</v>
      </c>
      <c r="AU991" s="1" t="n">
        <v>0.005525</v>
      </c>
      <c r="AV991" s="1" t="n">
        <v>0.005525</v>
      </c>
      <c r="AW991" s="1" t="n">
        <v>0.005525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.0036796</v>
      </c>
      <c r="BD991" s="1" t="n">
        <v>0.0073593</v>
      </c>
      <c r="BE991" s="1" t="n">
        <v>0.0073593</v>
      </c>
      <c r="BF991" s="1" t="n">
        <v>0.0073593</v>
      </c>
      <c r="BG991" s="1" t="n">
        <v>0.0018343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.0018343</v>
      </c>
      <c r="BN991" s="1" t="n">
        <v>0.0018343</v>
      </c>
      <c r="BO991" s="1" t="n">
        <v>0.005525</v>
      </c>
      <c r="BP991" s="1" t="n">
        <v>0.012884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.0073593</v>
      </c>
      <c r="CD991" s="1" t="n">
        <v>0.0092046</v>
      </c>
      <c r="CE991" s="1" t="n">
        <v>0.0036796</v>
      </c>
      <c r="CF991" s="1" t="n">
        <v>0.0018343</v>
      </c>
      <c r="CG991" s="1" t="n">
        <v>0.005525</v>
      </c>
      <c r="CH991" s="1" t="n">
        <v>0</v>
      </c>
      <c r="CI991" s="1" t="n">
        <v>0</v>
      </c>
      <c r="CJ991" s="1" t="n">
        <v>0</v>
      </c>
      <c r="CK991" s="1" t="n">
        <v>0.012884</v>
      </c>
      <c r="CL991" s="1" t="n">
        <v>0.005525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.0018343</v>
      </c>
      <c r="CW991" s="1" t="n">
        <v>0.01473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.01105</v>
      </c>
      <c r="DJ991" s="1" t="n">
        <v>0.0073593</v>
      </c>
      <c r="DK991" s="1" t="n">
        <v>0.0073593</v>
      </c>
      <c r="DL991" s="1" t="n">
        <v>0.0092046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.0018343</v>
      </c>
      <c r="DV991" s="1" t="n">
        <v>0.0073593</v>
      </c>
      <c r="DW991" s="1" t="n">
        <v>0.01105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.0073593</v>
      </c>
      <c r="EF991" s="1" t="n">
        <v>0.0073593</v>
      </c>
      <c r="EG991" s="1" t="n">
        <v>0.0036796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.0073593</v>
      </c>
      <c r="EZ991" s="1" t="n">
        <v>0.0036796</v>
      </c>
      <c r="FA991" s="1" t="n">
        <v>0.0092046</v>
      </c>
      <c r="FB991" s="1" t="n">
        <v>0.005525</v>
      </c>
      <c r="FC991" s="1" t="n">
        <v>0.012884</v>
      </c>
      <c r="FD991" s="1" t="n">
        <v>0.01473</v>
      </c>
      <c r="FE991" s="1" t="n">
        <v>0.01473</v>
      </c>
      <c r="FF991" s="1" t="n">
        <v>0.0092046</v>
      </c>
      <c r="FG991" s="1" t="n">
        <v>0.005525</v>
      </c>
      <c r="FH991" s="1" t="n">
        <v>0.0092046</v>
      </c>
      <c r="FI991" s="1" t="n">
        <v>0.0073593</v>
      </c>
      <c r="FJ991" s="1" t="n">
        <v>0.0073593</v>
      </c>
      <c r="FK991" s="1" t="n">
        <v>0.0018343</v>
      </c>
      <c r="FL991" s="1" t="n">
        <v>0.005525</v>
      </c>
      <c r="FM991" s="1" t="n">
        <v>0.0036796</v>
      </c>
      <c r="FN991" s="1" t="n">
        <v>0</v>
      </c>
      <c r="FO991" s="1" t="n">
        <v>0.0018343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.005525</v>
      </c>
      <c r="GC991" s="1" t="n">
        <v>0.0018343</v>
      </c>
      <c r="GD991" s="1" t="n">
        <v>0.01105</v>
      </c>
      <c r="GE991" s="1" t="n">
        <v>0.0073593</v>
      </c>
      <c r="GF991" s="1" t="n">
        <v>0.01105</v>
      </c>
      <c r="GG991" s="1" t="n">
        <v>0.0073593</v>
      </c>
      <c r="GH991" s="1" t="n">
        <v>0.005525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.0036796</v>
      </c>
      <c r="GS991" s="1" t="n">
        <v>0.005525</v>
      </c>
      <c r="GT991" s="1" t="n">
        <v>0.005525</v>
      </c>
      <c r="GU991" s="1" t="n">
        <v>0.0036796</v>
      </c>
      <c r="GV991" s="1" t="n">
        <v>0.0092046</v>
      </c>
      <c r="GW991" s="1" t="n">
        <v>0.0073593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80.975</v>
      </c>
      <c r="B992" s="1" t="n">
        <v>501.644500732422</v>
      </c>
      <c r="C992" s="1" t="n">
        <v>588.680419921875</v>
      </c>
      <c r="D992" s="1" t="n">
        <v>0</v>
      </c>
      <c r="E992" s="1" t="n">
        <v>0</v>
      </c>
      <c r="F992" s="1" t="n">
        <v>39.6222724914551</v>
      </c>
      <c r="G992" s="1" t="n">
        <v>0</v>
      </c>
      <c r="H992" s="1" t="n">
        <v>0</v>
      </c>
      <c r="I992" s="1" t="n">
        <v>0</v>
      </c>
      <c r="J992" s="1" t="n">
        <v>0.01472959946841</v>
      </c>
      <c r="K992" s="1" t="n">
        <v>0</v>
      </c>
      <c r="L992" s="1" t="n">
        <v>0</v>
      </c>
      <c r="M992" s="1" t="n">
        <v>0</v>
      </c>
      <c r="N992" s="1" t="n">
        <v>0.944773972034454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.0018453</v>
      </c>
      <c r="AA992" s="1" t="n">
        <v>0</v>
      </c>
      <c r="AB992" s="1" t="n">
        <v>0.081029</v>
      </c>
      <c r="AC992" s="1" t="n">
        <v>0</v>
      </c>
      <c r="AD992" s="1" t="n">
        <v>0.01473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.0036796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.94477</v>
      </c>
      <c r="AQ992" s="1" t="n">
        <v>0</v>
      </c>
      <c r="AR992" s="1" t="n">
        <v>0</v>
      </c>
      <c r="AS992" s="1" t="n">
        <v>0.0036796</v>
      </c>
      <c r="AT992" s="1" t="n">
        <v>0.2118</v>
      </c>
      <c r="AU992" s="1" t="n">
        <v>0.0018453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.01105</v>
      </c>
      <c r="BC992" s="1" t="n">
        <v>0</v>
      </c>
      <c r="BD992" s="1" t="n">
        <v>0.005525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.0073703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.005525</v>
      </c>
      <c r="CP992" s="1" t="n">
        <v>0.005525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.0036796</v>
      </c>
      <c r="CY992" s="1" t="n">
        <v>0.0018453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.005525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.0036796</v>
      </c>
      <c r="EI992" s="1" t="n">
        <v>0.0018453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.0036796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.0018453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81.041</v>
      </c>
      <c r="B993" s="1" t="n">
        <v>501.59375</v>
      </c>
      <c r="C993" s="1" t="n">
        <v>588.746765136719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.0257906001061201</v>
      </c>
      <c r="I993" s="1" t="n">
        <v>0.0202656015753746</v>
      </c>
      <c r="J993" s="1" t="n">
        <v>0.0331498980522156</v>
      </c>
      <c r="K993" s="1" t="n">
        <v>0</v>
      </c>
      <c r="L993" s="1" t="n">
        <v>0.0276248995214701</v>
      </c>
      <c r="M993" s="1" t="n">
        <v>0.0239453017711639</v>
      </c>
      <c r="N993" s="1" t="n">
        <v>1.00002002716064</v>
      </c>
      <c r="O993" s="1" t="n">
        <v>0.0442</v>
      </c>
      <c r="P993" s="1" t="n">
        <v>0.025791</v>
      </c>
      <c r="Q993" s="1" t="n">
        <v>0.023945</v>
      </c>
      <c r="R993" s="1" t="n">
        <v>0.012895</v>
      </c>
      <c r="S993" s="1" t="n">
        <v>0.0073703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.0018453</v>
      </c>
      <c r="AB993" s="1" t="n">
        <v>0.082874</v>
      </c>
      <c r="AC993" s="1" t="n">
        <v>0.014741</v>
      </c>
      <c r="AD993" s="1" t="n">
        <v>0.03315</v>
      </c>
      <c r="AE993" s="1" t="n">
        <v>0.020266</v>
      </c>
      <c r="AF993" s="1" t="n">
        <v>0.025791</v>
      </c>
      <c r="AG993" s="1" t="n">
        <v>0.023945</v>
      </c>
      <c r="AH993" s="1" t="n">
        <v>0.027625</v>
      </c>
      <c r="AI993" s="1" t="n">
        <v>0.0221</v>
      </c>
      <c r="AJ993" s="1" t="n">
        <v>0</v>
      </c>
      <c r="AK993" s="1" t="n">
        <v>0</v>
      </c>
      <c r="AL993" s="1" t="n">
        <v>0</v>
      </c>
      <c r="AM993" s="1" t="n">
        <v>0.005525</v>
      </c>
      <c r="AN993" s="1" t="n">
        <v>0.014741</v>
      </c>
      <c r="AO993" s="1" t="n">
        <v>0.020266</v>
      </c>
      <c r="AP993" s="1" t="n">
        <v>1</v>
      </c>
      <c r="AQ993" s="1" t="n">
        <v>0.027625</v>
      </c>
      <c r="AR993" s="1" t="n">
        <v>0.0221</v>
      </c>
      <c r="AS993" s="1" t="n">
        <v>0.0036907</v>
      </c>
      <c r="AT993" s="1" t="n">
        <v>0.20995</v>
      </c>
      <c r="AU993" s="1" t="n">
        <v>0</v>
      </c>
      <c r="AV993" s="1" t="n">
        <v>0.0073703</v>
      </c>
      <c r="AW993" s="1" t="n">
        <v>0.01842</v>
      </c>
      <c r="AX993" s="1" t="n">
        <v>0.025791</v>
      </c>
      <c r="AY993" s="1" t="n">
        <v>0.025791</v>
      </c>
      <c r="AZ993" s="1" t="n">
        <v>0.023945</v>
      </c>
      <c r="BA993" s="1" t="n">
        <v>0.0092156</v>
      </c>
      <c r="BB993" s="1" t="n">
        <v>0.014741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.0018453</v>
      </c>
      <c r="BH993" s="1" t="n">
        <v>0</v>
      </c>
      <c r="BI993" s="1" t="n">
        <v>0.0221</v>
      </c>
      <c r="BJ993" s="1" t="n">
        <v>0.027625</v>
      </c>
      <c r="BK993" s="1" t="n">
        <v>0.025791</v>
      </c>
      <c r="BL993" s="1" t="n">
        <v>0.012895</v>
      </c>
      <c r="BM993" s="1" t="n">
        <v>0.01105</v>
      </c>
      <c r="BN993" s="1" t="n">
        <v>0.012895</v>
      </c>
      <c r="BO993" s="1" t="n">
        <v>0</v>
      </c>
      <c r="BP993" s="1" t="n">
        <v>0</v>
      </c>
      <c r="BQ993" s="1" t="n">
        <v>0.0036907</v>
      </c>
      <c r="BR993" s="1" t="n">
        <v>0.0073703</v>
      </c>
      <c r="BS993" s="1" t="n">
        <v>0.020266</v>
      </c>
      <c r="BT993" s="1" t="n">
        <v>0.0221</v>
      </c>
      <c r="BU993" s="1" t="n">
        <v>0.025791</v>
      </c>
      <c r="BV993" s="1" t="n">
        <v>0.027625</v>
      </c>
      <c r="BW993" s="1" t="n">
        <v>0.020266</v>
      </c>
      <c r="BX993" s="1" t="n">
        <v>0.0073703</v>
      </c>
      <c r="BY993" s="1" t="n">
        <v>0.0036907</v>
      </c>
      <c r="BZ993" s="1" t="n">
        <v>0</v>
      </c>
      <c r="CA993" s="1" t="n">
        <v>0</v>
      </c>
      <c r="CB993" s="1" t="n">
        <v>0.0092156</v>
      </c>
      <c r="CC993" s="1" t="n">
        <v>0.012895</v>
      </c>
      <c r="CD993" s="1" t="n">
        <v>0.02947</v>
      </c>
      <c r="CE993" s="1" t="n">
        <v>0.027625</v>
      </c>
      <c r="CF993" s="1" t="n">
        <v>0.020266</v>
      </c>
      <c r="CG993" s="1" t="n">
        <v>0.01842</v>
      </c>
      <c r="CH993" s="1" t="n">
        <v>0.005525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.020266</v>
      </c>
      <c r="CN993" s="1" t="n">
        <v>0.023945</v>
      </c>
      <c r="CO993" s="1" t="n">
        <v>0.025791</v>
      </c>
      <c r="CP993" s="1" t="n">
        <v>0.025791</v>
      </c>
      <c r="CQ993" s="1" t="n">
        <v>0.01842</v>
      </c>
      <c r="CR993" s="1" t="n">
        <v>0.0036907</v>
      </c>
      <c r="CS993" s="1" t="n">
        <v>0</v>
      </c>
      <c r="CT993" s="1" t="n">
        <v>0</v>
      </c>
      <c r="CU993" s="1" t="n">
        <v>0</v>
      </c>
      <c r="CV993" s="1" t="n">
        <v>0.01842</v>
      </c>
      <c r="CW993" s="1" t="n">
        <v>0.020266</v>
      </c>
      <c r="CX993" s="1" t="n">
        <v>0.027625</v>
      </c>
      <c r="CY993" s="1" t="n">
        <v>0.023945</v>
      </c>
      <c r="CZ993" s="1" t="n">
        <v>0.016575</v>
      </c>
      <c r="DA993" s="1" t="n">
        <v>0.0092156</v>
      </c>
      <c r="DB993" s="1" t="n">
        <v>0.0036907</v>
      </c>
      <c r="DC993" s="1" t="n">
        <v>0</v>
      </c>
      <c r="DD993" s="1" t="n">
        <v>0</v>
      </c>
      <c r="DE993" s="1" t="n">
        <v>0.01105</v>
      </c>
      <c r="DF993" s="1" t="n">
        <v>0.005525</v>
      </c>
      <c r="DG993" s="1" t="n">
        <v>0.0092156</v>
      </c>
      <c r="DH993" s="1" t="n">
        <v>0.014741</v>
      </c>
      <c r="DI993" s="1" t="n">
        <v>0.020266</v>
      </c>
      <c r="DJ993" s="1" t="n">
        <v>0.023945</v>
      </c>
      <c r="DK993" s="1" t="n">
        <v>0.0221</v>
      </c>
      <c r="DL993" s="1" t="n">
        <v>0.027625</v>
      </c>
      <c r="DM993" s="1" t="n">
        <v>0.0221</v>
      </c>
      <c r="DN993" s="1" t="n">
        <v>0.0221</v>
      </c>
      <c r="DO993" s="1" t="n">
        <v>0.0036907</v>
      </c>
      <c r="DP993" s="1" t="n">
        <v>0.0018453</v>
      </c>
      <c r="DQ993" s="1" t="n">
        <v>0.0018453</v>
      </c>
      <c r="DR993" s="1" t="n">
        <v>0</v>
      </c>
      <c r="DS993" s="1" t="n">
        <v>0</v>
      </c>
      <c r="DT993" s="1" t="n">
        <v>0.005525</v>
      </c>
      <c r="DU993" s="1" t="n">
        <v>0.0073703</v>
      </c>
      <c r="DV993" s="1" t="n">
        <v>0.014741</v>
      </c>
      <c r="DW993" s="1" t="n">
        <v>0.023945</v>
      </c>
      <c r="DX993" s="1" t="n">
        <v>0.027625</v>
      </c>
      <c r="DY993" s="1" t="n">
        <v>0.020266</v>
      </c>
      <c r="DZ993" s="1" t="n">
        <v>0.012895</v>
      </c>
      <c r="EA993" s="1" t="n">
        <v>0.005525</v>
      </c>
      <c r="EB993" s="1" t="n">
        <v>0</v>
      </c>
      <c r="EC993" s="1" t="n">
        <v>0.0018453</v>
      </c>
      <c r="ED993" s="1" t="n">
        <v>0.012895</v>
      </c>
      <c r="EE993" s="1" t="n">
        <v>0.01105</v>
      </c>
      <c r="EF993" s="1" t="n">
        <v>0.01842</v>
      </c>
      <c r="EG993" s="1" t="n">
        <v>0.01842</v>
      </c>
      <c r="EH993" s="1" t="n">
        <v>0.023945</v>
      </c>
      <c r="EI993" s="1" t="n">
        <v>0.020266</v>
      </c>
      <c r="EJ993" s="1" t="n">
        <v>0.020266</v>
      </c>
      <c r="EK993" s="1" t="n">
        <v>0.01842</v>
      </c>
      <c r="EL993" s="1" t="n">
        <v>0.014741</v>
      </c>
      <c r="EM993" s="1" t="n">
        <v>0.005525</v>
      </c>
      <c r="EN993" s="1" t="n">
        <v>0</v>
      </c>
      <c r="EO993" s="1" t="n">
        <v>0</v>
      </c>
      <c r="EP993" s="1" t="n">
        <v>0.0018453</v>
      </c>
      <c r="EQ993" s="1" t="n">
        <v>0.0073703</v>
      </c>
      <c r="ER993" s="1" t="n">
        <v>0.01842</v>
      </c>
      <c r="ES993" s="1" t="n">
        <v>0.023945</v>
      </c>
      <c r="ET993" s="1" t="n">
        <v>0.023945</v>
      </c>
      <c r="EU993" s="1" t="n">
        <v>0.0221</v>
      </c>
      <c r="EV993" s="1" t="n">
        <v>0.025791</v>
      </c>
      <c r="EW993" s="1" t="n">
        <v>0.025791</v>
      </c>
      <c r="EX993" s="1" t="n">
        <v>0.025791</v>
      </c>
      <c r="EY993" s="1" t="n">
        <v>0.0221</v>
      </c>
      <c r="EZ993" s="1" t="n">
        <v>0.01842</v>
      </c>
      <c r="FA993" s="1" t="n">
        <v>0.020266</v>
      </c>
      <c r="FB993" s="1" t="n">
        <v>0.016575</v>
      </c>
      <c r="FC993" s="1" t="n">
        <v>0.01842</v>
      </c>
      <c r="FD993" s="1" t="n">
        <v>0.016575</v>
      </c>
      <c r="FE993" s="1" t="n">
        <v>0.012895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.0036907</v>
      </c>
      <c r="FK993" s="1" t="n">
        <v>0.0036907</v>
      </c>
      <c r="FL993" s="1" t="n">
        <v>0.0221</v>
      </c>
      <c r="FM993" s="1" t="n">
        <v>0.016575</v>
      </c>
      <c r="FN993" s="1" t="n">
        <v>0.01842</v>
      </c>
      <c r="FO993" s="1" t="n">
        <v>0.01842</v>
      </c>
      <c r="FP993" s="1" t="n">
        <v>0.025791</v>
      </c>
      <c r="FQ993" s="1" t="n">
        <v>0.025791</v>
      </c>
      <c r="FR993" s="1" t="n">
        <v>0.0221</v>
      </c>
      <c r="FS993" s="1" t="n">
        <v>0.020266</v>
      </c>
      <c r="FT993" s="1" t="n">
        <v>0.020266</v>
      </c>
      <c r="FU993" s="1" t="n">
        <v>0.016575</v>
      </c>
      <c r="FV993" s="1" t="n">
        <v>0.014741</v>
      </c>
      <c r="FW993" s="1" t="n">
        <v>0.0092156</v>
      </c>
      <c r="FX993" s="1" t="n">
        <v>0.01105</v>
      </c>
      <c r="FY993" s="1" t="n">
        <v>0.005525</v>
      </c>
      <c r="FZ993" s="1" t="n">
        <v>0.005525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.0018453</v>
      </c>
      <c r="GK993" s="1" t="n">
        <v>0</v>
      </c>
      <c r="GL993" s="1" t="n">
        <v>0.0073703</v>
      </c>
      <c r="GM993" s="1" t="n">
        <v>0.0073703</v>
      </c>
      <c r="GN993" s="1" t="n">
        <v>0.01105</v>
      </c>
      <c r="GO993" s="1" t="n">
        <v>0.01842</v>
      </c>
      <c r="GP993" s="1" t="n">
        <v>0.0221</v>
      </c>
      <c r="GQ993" s="1" t="n">
        <v>0.023945</v>
      </c>
      <c r="GR993" s="1" t="n">
        <v>0.02947</v>
      </c>
      <c r="GS993" s="1" t="n">
        <v>0.01842</v>
      </c>
      <c r="GT993" s="1" t="n">
        <v>0.0018453</v>
      </c>
      <c r="GU993" s="1" t="n">
        <v>0</v>
      </c>
      <c r="GV993" s="1" t="n">
        <v>0</v>
      </c>
      <c r="GW993" s="1" t="n">
        <v>0.0092156</v>
      </c>
      <c r="GX993" s="1" t="n">
        <v>0.020266</v>
      </c>
      <c r="GY993" s="1" t="n">
        <v>0.025791</v>
      </c>
      <c r="GZ993" s="1" t="n">
        <v>0.027625</v>
      </c>
      <c r="HA993" s="1" t="n">
        <v>0.020266</v>
      </c>
      <c r="HB993" s="1" t="n">
        <v>0.020266</v>
      </c>
      <c r="HC993" s="1" t="n">
        <v>0</v>
      </c>
      <c r="HD993" s="1" t="n">
        <v>0</v>
      </c>
      <c r="HE993" s="1" t="n">
        <v>0.016575</v>
      </c>
      <c r="HF993" s="1" t="n">
        <v>0</v>
      </c>
    </row>
    <row r="994" customFormat="false" ht="12.75" hidden="false" customHeight="false" outlineLevel="0" collapsed="false">
      <c r="A994" s="1" t="n">
        <v>81.122</v>
      </c>
      <c r="B994" s="1" t="n">
        <v>501.590270996094</v>
      </c>
      <c r="C994" s="1" t="n">
        <v>588.757263183594</v>
      </c>
      <c r="D994" s="1" t="n">
        <v>0</v>
      </c>
      <c r="E994" s="1" t="n">
        <v>0</v>
      </c>
      <c r="F994" s="1" t="n">
        <v>39.61352157592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81.183</v>
      </c>
      <c r="B995" s="1" t="n">
        <v>501.603179931641</v>
      </c>
      <c r="C995" s="1" t="n">
        <v>588.822387695313</v>
      </c>
      <c r="D995" s="1" t="n">
        <v>0</v>
      </c>
      <c r="E995" s="1" t="n">
        <v>0</v>
      </c>
      <c r="F995" s="1" t="n">
        <v>39.613521575927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81.277</v>
      </c>
      <c r="B996" s="1" t="n">
        <v>501.624450683594</v>
      </c>
      <c r="C996" s="1" t="n">
        <v>588.825927734375</v>
      </c>
      <c r="D996" s="1" t="n">
        <v>0</v>
      </c>
      <c r="E996" s="1" t="n">
        <v>0</v>
      </c>
      <c r="F996" s="1" t="n">
        <v>39.6156578063965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39.776294708252</v>
      </c>
      <c r="B2" s="1" t="n">
        <v>0</v>
      </c>
    </row>
    <row r="3" customFormat="false" ht="12.75" hidden="false" customHeight="false" outlineLevel="0" collapsed="false">
      <c r="A3" s="1" t="n">
        <v>39.761604309082</v>
      </c>
      <c r="B3" s="1" t="n">
        <v>0</v>
      </c>
    </row>
    <row r="4" customFormat="false" ht="12.75" hidden="false" customHeight="false" outlineLevel="0" collapsed="false">
      <c r="A4" s="1" t="n">
        <v>39.7554702758789</v>
      </c>
      <c r="B4" s="1" t="n">
        <v>0</v>
      </c>
    </row>
    <row r="5" customFormat="false" ht="12.75" hidden="false" customHeight="false" outlineLevel="0" collapsed="false">
      <c r="A5" s="1" t="n">
        <v>39.7567024230957</v>
      </c>
      <c r="B5" s="1" t="n">
        <v>0</v>
      </c>
    </row>
    <row r="6" customFormat="false" ht="12.75" hidden="false" customHeight="false" outlineLevel="0" collapsed="false">
      <c r="A6" s="1" t="n">
        <v>39.7395477294922</v>
      </c>
      <c r="B6" s="1" t="n">
        <v>0</v>
      </c>
    </row>
    <row r="7" customFormat="false" ht="12.75" hidden="false" customHeight="false" outlineLevel="0" collapsed="false">
      <c r="A7" s="1" t="n">
        <v>39.7260818481445</v>
      </c>
      <c r="B7" s="1" t="n">
        <v>0</v>
      </c>
    </row>
    <row r="8" customFormat="false" ht="12.75" hidden="false" customHeight="false" outlineLevel="0" collapsed="false">
      <c r="A8" s="1" t="n">
        <v>39.7211761474609</v>
      </c>
      <c r="B8" s="1" t="n">
        <v>0</v>
      </c>
    </row>
    <row r="9" customFormat="false" ht="12.75" hidden="false" customHeight="false" outlineLevel="0" collapsed="false">
      <c r="A9" s="1" t="n">
        <v>39.7224082946777</v>
      </c>
      <c r="B9" s="1" t="n">
        <v>0</v>
      </c>
    </row>
    <row r="10" customFormat="false" ht="12.75" hidden="false" customHeight="false" outlineLevel="0" collapsed="false">
      <c r="A10" s="1" t="n">
        <v>39.7138328552246</v>
      </c>
      <c r="B10" s="1" t="n">
        <v>0</v>
      </c>
    </row>
    <row r="11" customFormat="false" ht="12.75" hidden="false" customHeight="false" outlineLevel="0" collapsed="false">
      <c r="A11" s="1" t="n">
        <v>39.7052574157715</v>
      </c>
      <c r="B11" s="1" t="n">
        <v>0</v>
      </c>
    </row>
    <row r="12" customFormat="false" ht="12.75" hidden="false" customHeight="false" outlineLevel="0" collapsed="false">
      <c r="A12" s="1" t="n">
        <v>39.6917877197266</v>
      </c>
      <c r="B12" s="1" t="n">
        <v>0</v>
      </c>
    </row>
    <row r="13" customFormat="false" ht="12.75" hidden="false" customHeight="false" outlineLevel="0" collapsed="false">
      <c r="A13" s="1" t="n">
        <v>39.6844444274902</v>
      </c>
      <c r="B13" s="1" t="n">
        <v>0</v>
      </c>
    </row>
    <row r="14" customFormat="false" ht="12.75" hidden="false" customHeight="false" outlineLevel="0" collapsed="false">
      <c r="A14" s="1" t="n">
        <v>39.6881141662598</v>
      </c>
      <c r="B14" s="1" t="n">
        <v>0</v>
      </c>
    </row>
    <row r="15" customFormat="false" ht="12.75" hidden="false" customHeight="false" outlineLevel="0" collapsed="false">
      <c r="A15" s="1" t="n">
        <v>39.685661315918</v>
      </c>
      <c r="B15" s="1" t="n">
        <v>0</v>
      </c>
    </row>
    <row r="16" customFormat="false" ht="12.75" hidden="false" customHeight="false" outlineLevel="0" collapsed="false">
      <c r="A16" s="1" t="n">
        <v>39.6746444702148</v>
      </c>
      <c r="B16" s="1" t="n">
        <v>0</v>
      </c>
    </row>
    <row r="17" customFormat="false" ht="12.75" hidden="false" customHeight="false" outlineLevel="0" collapsed="false">
      <c r="A17" s="1" t="n">
        <v>39.6709632873535</v>
      </c>
      <c r="B17" s="1" t="n">
        <v>0</v>
      </c>
    </row>
    <row r="18" customFormat="false" ht="12.75" hidden="false" customHeight="false" outlineLevel="0" collapsed="false">
      <c r="A18" s="1" t="n">
        <v>39.6636161804199</v>
      </c>
      <c r="B18" s="1" t="n">
        <v>0</v>
      </c>
    </row>
    <row r="19" customFormat="false" ht="12.75" hidden="false" customHeight="false" outlineLevel="0" collapsed="false">
      <c r="A19" s="1" t="n">
        <v>39.6464767456055</v>
      </c>
      <c r="B19" s="1" t="n">
        <v>0</v>
      </c>
    </row>
    <row r="20" customFormat="false" ht="12.75" hidden="false" customHeight="false" outlineLevel="0" collapsed="false">
      <c r="A20" s="1" t="n">
        <v>39.6305541992188</v>
      </c>
      <c r="B20" s="1" t="n">
        <v>0</v>
      </c>
    </row>
    <row r="21" customFormat="false" ht="12.75" hidden="false" customHeight="false" outlineLevel="0" collapsed="false">
      <c r="A21" s="1" t="n">
        <v>39.6219787597656</v>
      </c>
      <c r="B21" s="1" t="n">
        <v>0</v>
      </c>
    </row>
    <row r="22" customFormat="false" ht="12.75" hidden="false" customHeight="false" outlineLevel="0" collapsed="false">
      <c r="A22" s="1" t="n">
        <v>39.6170616149902</v>
      </c>
      <c r="B22" s="1" t="n">
        <v>0</v>
      </c>
    </row>
    <row r="23" customFormat="false" ht="12.75" hidden="false" customHeight="false" outlineLevel="0" collapsed="false">
      <c r="A23" s="1" t="n">
        <v>39.6023635864258</v>
      </c>
      <c r="B23" s="1" t="n">
        <v>0</v>
      </c>
    </row>
    <row r="24" customFormat="false" ht="12.75" hidden="false" customHeight="false" outlineLevel="0" collapsed="false">
      <c r="A24" s="1" t="n">
        <v>39.5901145935059</v>
      </c>
      <c r="B24" s="1" t="n">
        <v>0</v>
      </c>
    </row>
    <row r="25" customFormat="false" ht="12.75" hidden="false" customHeight="false" outlineLevel="0" collapsed="false">
      <c r="A25" s="1" t="n">
        <v>39.5778770446777</v>
      </c>
      <c r="B25" s="1" t="n">
        <v>0</v>
      </c>
    </row>
    <row r="26" customFormat="false" ht="12.75" hidden="false" customHeight="false" outlineLevel="0" collapsed="false">
      <c r="A26" s="1" t="n">
        <v>39.5668487548828</v>
      </c>
      <c r="B26" s="1" t="n">
        <v>0</v>
      </c>
    </row>
    <row r="27" customFormat="false" ht="12.75" hidden="false" customHeight="false" outlineLevel="0" collapsed="false">
      <c r="A27" s="1" t="n">
        <v>39.5619430541992</v>
      </c>
      <c r="B27" s="1" t="n">
        <v>0</v>
      </c>
    </row>
    <row r="28" customFormat="false" ht="12.75" hidden="false" customHeight="false" outlineLevel="0" collapsed="false">
      <c r="A28" s="1" t="n">
        <v>39.5496940612793</v>
      </c>
      <c r="B28" s="1" t="n">
        <v>0</v>
      </c>
    </row>
    <row r="29" customFormat="false" ht="12.75" hidden="false" customHeight="false" outlineLevel="0" collapsed="false">
      <c r="A29" s="1" t="n">
        <v>39.5435791015625</v>
      </c>
      <c r="B29" s="1" t="n">
        <v>0</v>
      </c>
    </row>
    <row r="30" customFormat="false" ht="12.75" hidden="false" customHeight="false" outlineLevel="0" collapsed="false">
      <c r="A30" s="1" t="n">
        <v>39.541130065918</v>
      </c>
      <c r="B30" s="1" t="n">
        <v>0</v>
      </c>
    </row>
    <row r="31" customFormat="false" ht="12.75" hidden="false" customHeight="false" outlineLevel="0" collapsed="false">
      <c r="A31" s="1" t="n">
        <v>39.5350036621094</v>
      </c>
      <c r="B31" s="1" t="n">
        <v>0</v>
      </c>
    </row>
    <row r="32" customFormat="false" ht="12.75" hidden="false" customHeight="false" outlineLevel="0" collapsed="false">
      <c r="A32" s="1" t="n">
        <v>39.5178489685059</v>
      </c>
      <c r="B32" s="1" t="n">
        <v>0</v>
      </c>
    </row>
    <row r="33" customFormat="false" ht="12.75" hidden="false" customHeight="false" outlineLevel="0" collapsed="false">
      <c r="A33" s="1" t="n">
        <v>39.5080528259277</v>
      </c>
      <c r="B33" s="1" t="n">
        <v>0</v>
      </c>
    </row>
    <row r="34" customFormat="false" ht="12.75" hidden="false" customHeight="false" outlineLevel="0" collapsed="false">
      <c r="A34" s="1" t="n">
        <v>39.5031471252441</v>
      </c>
      <c r="B34" s="1" t="n">
        <v>0</v>
      </c>
    </row>
    <row r="35" customFormat="false" ht="12.75" hidden="false" customHeight="false" outlineLevel="0" collapsed="false">
      <c r="A35" s="1" t="n">
        <v>39.4896774291992</v>
      </c>
      <c r="B35" s="1" t="n">
        <v>0</v>
      </c>
    </row>
    <row r="36" customFormat="false" ht="12.75" hidden="false" customHeight="false" outlineLevel="0" collapsed="false">
      <c r="A36" s="1" t="n">
        <v>39.4823341369629</v>
      </c>
      <c r="B36" s="1" t="n">
        <v>0</v>
      </c>
    </row>
    <row r="37" customFormat="false" ht="12.75" hidden="false" customHeight="false" outlineLevel="0" collapsed="false">
      <c r="A37" s="1" t="n">
        <v>39.4761962890625</v>
      </c>
      <c r="B37" s="1" t="n">
        <v>0</v>
      </c>
    </row>
    <row r="38" customFormat="false" ht="12.75" hidden="false" customHeight="false" outlineLevel="0" collapsed="false">
      <c r="A38" s="1" t="n">
        <v>39.4676322937012</v>
      </c>
      <c r="B38" s="1" t="n">
        <v>0</v>
      </c>
    </row>
    <row r="39" customFormat="false" ht="12.75" hidden="false" customHeight="false" outlineLevel="0" collapsed="false">
      <c r="A39" s="1" t="n">
        <v>39.4627380371094</v>
      </c>
      <c r="B39" s="1" t="n">
        <v>0</v>
      </c>
    </row>
    <row r="40" customFormat="false" ht="12.75" hidden="false" customHeight="false" outlineLevel="0" collapsed="false">
      <c r="A40" s="1" t="n">
        <v>39.4602737426758</v>
      </c>
      <c r="B40" s="1" t="n">
        <v>0</v>
      </c>
    </row>
    <row r="41" customFormat="false" ht="12.75" hidden="false" customHeight="false" outlineLevel="0" collapsed="false">
      <c r="A41" s="1" t="n">
        <v>39.4529304504395</v>
      </c>
      <c r="B41" s="1" t="n">
        <v>0</v>
      </c>
    </row>
    <row r="42" customFormat="false" ht="12.75" hidden="false" customHeight="false" outlineLevel="0" collapsed="false">
      <c r="A42" s="1" t="n">
        <v>39.4345550537109</v>
      </c>
      <c r="B42" s="1" t="n">
        <v>0</v>
      </c>
    </row>
    <row r="43" customFormat="false" ht="12.75" hidden="false" customHeight="false" outlineLevel="0" collapsed="false">
      <c r="A43" s="1" t="n">
        <v>39.4210739135742</v>
      </c>
      <c r="B43" s="1" t="n">
        <v>0</v>
      </c>
    </row>
    <row r="44" customFormat="false" ht="12.75" hidden="false" customHeight="false" outlineLevel="0" collapsed="false">
      <c r="A44" s="1" t="n">
        <v>39.4112777709961</v>
      </c>
      <c r="B44" s="1" t="n">
        <v>0</v>
      </c>
    </row>
    <row r="45" customFormat="false" ht="12.75" hidden="false" customHeight="false" outlineLevel="0" collapsed="false">
      <c r="A45" s="1" t="n">
        <v>39.3965721130371</v>
      </c>
      <c r="B45" s="1" t="n">
        <v>0</v>
      </c>
    </row>
    <row r="46" customFormat="false" ht="12.75" hidden="false" customHeight="false" outlineLevel="0" collapsed="false">
      <c r="A46" s="1" t="n">
        <v>39.3965721130371</v>
      </c>
      <c r="B46" s="1" t="n">
        <v>0</v>
      </c>
    </row>
    <row r="47" customFormat="false" ht="12.75" hidden="false" customHeight="false" outlineLevel="0" collapsed="false">
      <c r="A47" s="1" t="n">
        <v>39.3904495239258</v>
      </c>
      <c r="B47" s="1" t="n">
        <v>0</v>
      </c>
    </row>
    <row r="48" customFormat="false" ht="12.75" hidden="false" customHeight="false" outlineLevel="0" collapsed="false">
      <c r="A48" s="1" t="n">
        <v>39.387996673584</v>
      </c>
      <c r="B48" s="1" t="n">
        <v>0</v>
      </c>
    </row>
    <row r="49" customFormat="false" ht="12.75" hidden="false" customHeight="false" outlineLevel="0" collapsed="false">
      <c r="A49" s="1" t="n">
        <v>39.3769798278809</v>
      </c>
      <c r="B49" s="1" t="n">
        <v>0</v>
      </c>
    </row>
    <row r="50" customFormat="false" ht="12.75" hidden="false" customHeight="false" outlineLevel="0" collapsed="false">
      <c r="A50" s="1" t="n">
        <v>39.3622741699219</v>
      </c>
      <c r="B50" s="1" t="n">
        <v>0</v>
      </c>
    </row>
    <row r="51" customFormat="false" ht="12.75" hidden="false" customHeight="false" outlineLevel="0" collapsed="false">
      <c r="A51" s="1" t="n">
        <v>39.3549308776856</v>
      </c>
      <c r="B51" s="1" t="n">
        <v>0</v>
      </c>
    </row>
    <row r="52" customFormat="false" ht="12.75" hidden="false" customHeight="false" outlineLevel="0" collapsed="false">
      <c r="A52" s="1" t="n">
        <v>39.3426704406738</v>
      </c>
      <c r="B52" s="1" t="n">
        <v>0</v>
      </c>
    </row>
    <row r="53" customFormat="false" ht="12.75" hidden="false" customHeight="false" outlineLevel="0" collapsed="false">
      <c r="A53" s="1" t="n">
        <v>39.3267440795898</v>
      </c>
      <c r="B53" s="1" t="n">
        <v>0</v>
      </c>
    </row>
    <row r="54" customFormat="false" ht="12.75" hidden="false" customHeight="false" outlineLevel="0" collapsed="false">
      <c r="A54" s="1" t="n">
        <v>39.3181800842285</v>
      </c>
      <c r="B54" s="1" t="n">
        <v>0</v>
      </c>
    </row>
    <row r="55" customFormat="false" ht="12.75" hidden="false" customHeight="false" outlineLevel="0" collapsed="false">
      <c r="A55" s="1" t="n">
        <v>39.3132743835449</v>
      </c>
      <c r="B55" s="1" t="n">
        <v>0</v>
      </c>
    </row>
    <row r="56" customFormat="false" ht="12.75" hidden="false" customHeight="false" outlineLevel="0" collapsed="false">
      <c r="A56" s="1" t="n">
        <v>39.3096008300781</v>
      </c>
      <c r="B56" s="1" t="n">
        <v>0</v>
      </c>
    </row>
    <row r="57" customFormat="false" ht="12.75" hidden="false" customHeight="false" outlineLevel="0" collapsed="false">
      <c r="A57" s="1" t="n">
        <v>39.3132743835449</v>
      </c>
      <c r="B57" s="1" t="n">
        <v>0</v>
      </c>
    </row>
    <row r="58" customFormat="false" ht="12.75" hidden="false" customHeight="false" outlineLevel="0" collapsed="false">
      <c r="A58" s="1" t="n">
        <v>39.3071479797363</v>
      </c>
      <c r="B58" s="1" t="n">
        <v>0</v>
      </c>
    </row>
    <row r="59" customFormat="false" ht="12.75" hidden="false" customHeight="false" outlineLevel="0" collapsed="false">
      <c r="A59" s="1" t="n">
        <v>39.2998046875</v>
      </c>
      <c r="B59" s="1" t="n">
        <v>0</v>
      </c>
    </row>
    <row r="60" customFormat="false" ht="12.75" hidden="false" customHeight="false" outlineLevel="0" collapsed="false">
      <c r="A60" s="1" t="n">
        <v>39.2912254333496</v>
      </c>
      <c r="B60" s="1" t="n">
        <v>0</v>
      </c>
    </row>
    <row r="61" customFormat="false" ht="12.75" hidden="false" customHeight="false" outlineLevel="0" collapsed="false">
      <c r="A61" s="1" t="n">
        <v>39.2838821411133</v>
      </c>
      <c r="B61" s="1" t="n">
        <v>0</v>
      </c>
    </row>
    <row r="62" customFormat="false" ht="12.75" hidden="false" customHeight="false" outlineLevel="0" collapsed="false">
      <c r="A62" s="1" t="n">
        <v>39.2704086303711</v>
      </c>
      <c r="B62" s="1" t="n">
        <v>0</v>
      </c>
    </row>
    <row r="63" customFormat="false" ht="12.75" hidden="false" customHeight="false" outlineLevel="0" collapsed="false">
      <c r="A63" s="1" t="n">
        <v>39.261833190918</v>
      </c>
      <c r="B63" s="1" t="n">
        <v>0</v>
      </c>
    </row>
    <row r="64" customFormat="false" ht="12.75" hidden="false" customHeight="false" outlineLevel="0" collapsed="false">
      <c r="A64" s="1" t="n">
        <v>39.2593803405762</v>
      </c>
      <c r="B64" s="1" t="n">
        <v>0</v>
      </c>
    </row>
    <row r="65" customFormat="false" ht="12.75" hidden="false" customHeight="false" outlineLevel="0" collapsed="false">
      <c r="A65" s="1" t="n">
        <v>39.2520332336426</v>
      </c>
      <c r="B65" s="1" t="n">
        <v>0</v>
      </c>
    </row>
    <row r="66" customFormat="false" ht="12.75" hidden="false" customHeight="false" outlineLevel="0" collapsed="false">
      <c r="A66" s="1" t="n">
        <v>39.2397727966309</v>
      </c>
      <c r="B66" s="1" t="n">
        <v>0</v>
      </c>
    </row>
    <row r="67" customFormat="false" ht="12.75" hidden="false" customHeight="false" outlineLevel="0" collapsed="false">
      <c r="A67" s="1" t="n">
        <v>39.2324142456055</v>
      </c>
      <c r="B67" s="1" t="n">
        <v>0</v>
      </c>
    </row>
    <row r="68" customFormat="false" ht="12.75" hidden="false" customHeight="false" outlineLevel="0" collapsed="false">
      <c r="A68" s="1" t="n">
        <v>39.2324142456055</v>
      </c>
      <c r="B68" s="1" t="n">
        <v>0</v>
      </c>
    </row>
    <row r="69" customFormat="false" ht="12.75" hidden="false" customHeight="false" outlineLevel="0" collapsed="false">
      <c r="A69" s="1" t="n">
        <v>39.2311935424805</v>
      </c>
      <c r="B69" s="1" t="n">
        <v>0</v>
      </c>
    </row>
    <row r="70" customFormat="false" ht="12.75" hidden="false" customHeight="false" outlineLevel="0" collapsed="false">
      <c r="A70" s="1" t="n">
        <v>39.2177238464356</v>
      </c>
      <c r="B70" s="1" t="n">
        <v>0</v>
      </c>
    </row>
    <row r="71" customFormat="false" ht="12.75" hidden="false" customHeight="false" outlineLevel="0" collapsed="false">
      <c r="A71" s="1" t="n">
        <v>39.214038848877</v>
      </c>
      <c r="B71" s="1" t="n">
        <v>0</v>
      </c>
    </row>
    <row r="72" customFormat="false" ht="12.75" hidden="false" customHeight="false" outlineLevel="0" collapsed="false">
      <c r="A72" s="1" t="n">
        <v>39.1944427490234</v>
      </c>
      <c r="B72" s="1" t="n">
        <v>0</v>
      </c>
    </row>
    <row r="73" customFormat="false" ht="12.75" hidden="false" customHeight="false" outlineLevel="0" collapsed="false">
      <c r="A73" s="1" t="n">
        <v>39.1846427917481</v>
      </c>
      <c r="B73" s="1" t="n">
        <v>0</v>
      </c>
    </row>
    <row r="74" customFormat="false" ht="12.75" hidden="false" customHeight="false" outlineLevel="0" collapsed="false">
      <c r="A74" s="1" t="n">
        <v>39.1846427917481</v>
      </c>
      <c r="B74" s="1" t="n">
        <v>0</v>
      </c>
    </row>
    <row r="75" customFormat="false" ht="12.75" hidden="false" customHeight="false" outlineLevel="0" collapsed="false">
      <c r="A75" s="1" t="n">
        <v>39.1748428344727</v>
      </c>
      <c r="B75" s="1" t="n">
        <v>0</v>
      </c>
    </row>
    <row r="76" customFormat="false" ht="12.75" hidden="false" customHeight="false" outlineLevel="0" collapsed="false">
      <c r="A76" s="1" t="n">
        <v>39.1687202453613</v>
      </c>
      <c r="B76" s="1" t="n">
        <v>0</v>
      </c>
    </row>
    <row r="77" customFormat="false" ht="12.75" hidden="false" customHeight="false" outlineLevel="0" collapsed="false">
      <c r="A77" s="1" t="n">
        <v>39.1589088439941</v>
      </c>
      <c r="B77" s="1" t="n">
        <v>0</v>
      </c>
    </row>
    <row r="78" customFormat="false" ht="12.75" hidden="false" customHeight="false" outlineLevel="0" collapsed="false">
      <c r="A78" s="1" t="n">
        <v>39.1491088867188</v>
      </c>
      <c r="B78" s="1" t="n">
        <v>0</v>
      </c>
    </row>
    <row r="79" customFormat="false" ht="12.75" hidden="false" customHeight="false" outlineLevel="0" collapsed="false">
      <c r="A79" s="1" t="n">
        <v>39.1478881835938</v>
      </c>
      <c r="B79" s="1" t="n">
        <v>0</v>
      </c>
    </row>
    <row r="80" customFormat="false" ht="12.75" hidden="false" customHeight="false" outlineLevel="0" collapsed="false">
      <c r="A80" s="1" t="n">
        <v>39.1417617797852</v>
      </c>
      <c r="B80" s="1" t="n">
        <v>0</v>
      </c>
    </row>
    <row r="81" customFormat="false" ht="12.75" hidden="false" customHeight="false" outlineLevel="0" collapsed="false">
      <c r="A81" s="1" t="n">
        <v>39.1295127868652</v>
      </c>
      <c r="B81" s="1" t="n">
        <v>0</v>
      </c>
    </row>
    <row r="82" customFormat="false" ht="12.75" hidden="false" customHeight="false" outlineLevel="0" collapsed="false">
      <c r="A82" s="1" t="n">
        <v>39.1221656799316</v>
      </c>
      <c r="B82" s="1" t="n">
        <v>0</v>
      </c>
    </row>
    <row r="83" customFormat="false" ht="12.75" hidden="false" customHeight="false" outlineLevel="0" collapsed="false">
      <c r="A83" s="1" t="n">
        <v>39.1050109863281</v>
      </c>
      <c r="B83" s="1" t="n">
        <v>0</v>
      </c>
    </row>
    <row r="84" customFormat="false" ht="12.75" hidden="false" customHeight="false" outlineLevel="0" collapsed="false">
      <c r="A84" s="1" t="n">
        <v>39.1025695800781</v>
      </c>
      <c r="B84" s="1" t="n">
        <v>0</v>
      </c>
    </row>
    <row r="85" customFormat="false" ht="12.75" hidden="false" customHeight="false" outlineLevel="0" collapsed="false">
      <c r="A85" s="1" t="n">
        <v>39.1074638366699</v>
      </c>
      <c r="B85" s="1" t="n">
        <v>0</v>
      </c>
    </row>
    <row r="86" customFormat="false" ht="12.75" hidden="false" customHeight="false" outlineLevel="0" collapsed="false">
      <c r="A86" s="1" t="n">
        <v>39.1001167297363</v>
      </c>
      <c r="B86" s="1" t="n">
        <v>0</v>
      </c>
    </row>
    <row r="87" customFormat="false" ht="12.75" hidden="false" customHeight="false" outlineLevel="0" collapsed="false">
      <c r="A87" s="1" t="n">
        <v>39.0890846252441</v>
      </c>
      <c r="B87" s="1" t="n">
        <v>0</v>
      </c>
    </row>
    <row r="88" customFormat="false" ht="12.75" hidden="false" customHeight="false" outlineLevel="0" collapsed="false">
      <c r="A88" s="1" t="n">
        <v>39.0768432617188</v>
      </c>
      <c r="B88" s="1" t="n">
        <v>0</v>
      </c>
    </row>
    <row r="89" customFormat="false" ht="12.75" hidden="false" customHeight="false" outlineLevel="0" collapsed="false">
      <c r="A89" s="1" t="n">
        <v>39.0670356750488</v>
      </c>
      <c r="B89" s="1" t="n">
        <v>0</v>
      </c>
    </row>
    <row r="90" customFormat="false" ht="12.75" hidden="false" customHeight="false" outlineLevel="0" collapsed="false">
      <c r="A90" s="1" t="n">
        <v>39.0682678222656</v>
      </c>
      <c r="B90" s="1" t="n">
        <v>0</v>
      </c>
    </row>
    <row r="91" customFormat="false" ht="12.75" hidden="false" customHeight="false" outlineLevel="0" collapsed="false">
      <c r="A91" s="1" t="n">
        <v>39.064582824707</v>
      </c>
      <c r="B91" s="1" t="n">
        <v>0</v>
      </c>
    </row>
    <row r="92" customFormat="false" ht="12.75" hidden="false" customHeight="false" outlineLevel="0" collapsed="false">
      <c r="A92" s="1" t="n">
        <v>39.0547828674316</v>
      </c>
      <c r="B92" s="1" t="n">
        <v>0</v>
      </c>
    </row>
    <row r="93" customFormat="false" ht="12.75" hidden="false" customHeight="false" outlineLevel="0" collapsed="false">
      <c r="A93" s="1" t="n">
        <v>39.0535507202148</v>
      </c>
      <c r="B93" s="1" t="n">
        <v>0</v>
      </c>
    </row>
    <row r="94" customFormat="false" ht="12.75" hidden="false" customHeight="false" outlineLevel="0" collapsed="false">
      <c r="A94" s="1" t="n">
        <v>39.0437393188477</v>
      </c>
      <c r="B94" s="1" t="n">
        <v>0</v>
      </c>
    </row>
    <row r="95" customFormat="false" ht="12.75" hidden="false" customHeight="false" outlineLevel="0" collapsed="false">
      <c r="A95" s="1" t="n">
        <v>39.0351715087891</v>
      </c>
      <c r="B95" s="1" t="n">
        <v>0</v>
      </c>
    </row>
    <row r="96" customFormat="false" ht="12.75" hidden="false" customHeight="false" outlineLevel="0" collapsed="false">
      <c r="A96" s="1" t="n">
        <v>39.0351715087891</v>
      </c>
      <c r="B96" s="1" t="n">
        <v>0</v>
      </c>
    </row>
    <row r="97" customFormat="false" ht="12.75" hidden="false" customHeight="false" outlineLevel="0" collapsed="false">
      <c r="A97" s="1" t="n">
        <v>39.0265960693359</v>
      </c>
      <c r="B97" s="1" t="n">
        <v>0</v>
      </c>
    </row>
    <row r="98" customFormat="false" ht="12.75" hidden="false" customHeight="false" outlineLevel="0" collapsed="false">
      <c r="A98" s="1" t="n">
        <v>39.0204696655273</v>
      </c>
      <c r="B98" s="1" t="n">
        <v>0</v>
      </c>
    </row>
    <row r="99" customFormat="false" ht="12.75" hidden="false" customHeight="false" outlineLevel="0" collapsed="false">
      <c r="A99" s="1" t="n">
        <v>39.0094375610352</v>
      </c>
      <c r="B99" s="1" t="n">
        <v>0</v>
      </c>
    </row>
    <row r="100" customFormat="false" ht="12.75" hidden="false" customHeight="false" outlineLevel="0" collapsed="false">
      <c r="A100" s="1" t="n">
        <v>38.9898490905762</v>
      </c>
      <c r="B100" s="1" t="n">
        <v>0</v>
      </c>
    </row>
    <row r="101" customFormat="false" ht="12.75" hidden="false" customHeight="false" outlineLevel="0" collapsed="false">
      <c r="A101" s="1" t="n">
        <v>38.9763679504395</v>
      </c>
      <c r="B101" s="1" t="n">
        <v>0</v>
      </c>
    </row>
    <row r="102" customFormat="false" ht="12.75" hidden="false" customHeight="false" outlineLevel="0" collapsed="false">
      <c r="A102" s="1" t="n">
        <v>38.9800415039063</v>
      </c>
      <c r="B102" s="1" t="n">
        <v>0</v>
      </c>
    </row>
    <row r="103" customFormat="false" ht="12.75" hidden="false" customHeight="false" outlineLevel="0" collapsed="false">
      <c r="A103" s="1" t="n">
        <v>38.9726943969727</v>
      </c>
      <c r="B103" s="1" t="n">
        <v>0</v>
      </c>
    </row>
    <row r="104" customFormat="false" ht="12.75" hidden="false" customHeight="false" outlineLevel="0" collapsed="false">
      <c r="A104" s="1" t="n">
        <v>38.9567565917969</v>
      </c>
      <c r="B104" s="1" t="n">
        <v>0</v>
      </c>
    </row>
    <row r="105" customFormat="false" ht="12.75" hidden="false" customHeight="false" outlineLevel="0" collapsed="false">
      <c r="A105" s="1" t="n">
        <v>38.9494094848633</v>
      </c>
      <c r="B105" s="1" t="n">
        <v>0</v>
      </c>
    </row>
    <row r="106" customFormat="false" ht="12.75" hidden="false" customHeight="false" outlineLevel="0" collapsed="false">
      <c r="A106" s="1" t="n">
        <v>38.9445152282715</v>
      </c>
      <c r="B106" s="1" t="n">
        <v>0</v>
      </c>
    </row>
    <row r="107" customFormat="false" ht="12.75" hidden="false" customHeight="false" outlineLevel="0" collapsed="false">
      <c r="A107" s="1" t="n">
        <v>38.9334831237793</v>
      </c>
      <c r="B107" s="1" t="n">
        <v>0</v>
      </c>
    </row>
    <row r="108" customFormat="false" ht="12.75" hidden="false" customHeight="false" outlineLevel="0" collapsed="false">
      <c r="A108" s="1" t="n">
        <v>38.9249038696289</v>
      </c>
      <c r="B108" s="1" t="n">
        <v>0</v>
      </c>
    </row>
    <row r="109" customFormat="false" ht="12.75" hidden="false" customHeight="false" outlineLevel="0" collapsed="false">
      <c r="A109" s="1" t="n">
        <v>38.9151039123535</v>
      </c>
      <c r="B109" s="1" t="n">
        <v>0</v>
      </c>
    </row>
    <row r="110" customFormat="false" ht="12.75" hidden="false" customHeight="false" outlineLevel="0" collapsed="false">
      <c r="A110" s="1" t="n">
        <v>38.9077568054199</v>
      </c>
      <c r="B110" s="1" t="n">
        <v>0</v>
      </c>
    </row>
    <row r="111" customFormat="false" ht="12.75" hidden="false" customHeight="false" outlineLevel="0" collapsed="false">
      <c r="A111" s="1" t="n">
        <v>38.9089775085449</v>
      </c>
      <c r="B111" s="1" t="n">
        <v>0</v>
      </c>
    </row>
    <row r="112" customFormat="false" ht="12.75" hidden="false" customHeight="false" outlineLevel="0" collapsed="false">
      <c r="A112" s="1" t="n">
        <v>38.8955078125</v>
      </c>
      <c r="B112" s="1" t="n">
        <v>0</v>
      </c>
    </row>
    <row r="113" customFormat="false" ht="12.75" hidden="false" customHeight="false" outlineLevel="0" collapsed="false">
      <c r="A113" s="1" t="n">
        <v>38.8856964111328</v>
      </c>
      <c r="B113" s="1" t="n">
        <v>0</v>
      </c>
    </row>
    <row r="114" customFormat="false" ht="12.75" hidden="false" customHeight="false" outlineLevel="0" collapsed="false">
      <c r="A114" s="1" t="n">
        <v>38.8844871520996</v>
      </c>
      <c r="B114" s="1" t="n">
        <v>0</v>
      </c>
    </row>
    <row r="115" customFormat="false" ht="12.75" hidden="false" customHeight="false" outlineLevel="0" collapsed="false">
      <c r="A115" s="1" t="n">
        <v>38.8759078979492</v>
      </c>
      <c r="B115" s="1" t="n">
        <v>0</v>
      </c>
    </row>
    <row r="116" customFormat="false" ht="12.75" hidden="false" customHeight="false" outlineLevel="0" collapsed="false">
      <c r="A116" s="1" t="n">
        <v>38.8697700500488</v>
      </c>
      <c r="B116" s="1" t="n">
        <v>0</v>
      </c>
    </row>
    <row r="117" customFormat="false" ht="12.75" hidden="false" customHeight="false" outlineLevel="0" collapsed="false">
      <c r="A117" s="1" t="n">
        <v>38.864875793457</v>
      </c>
      <c r="B117" s="1" t="n">
        <v>0</v>
      </c>
    </row>
    <row r="118" customFormat="false" ht="12.75" hidden="false" customHeight="false" outlineLevel="0" collapsed="false">
      <c r="A118" s="1" t="n">
        <v>38.8550643920898</v>
      </c>
      <c r="B118" s="1" t="n">
        <v>0</v>
      </c>
    </row>
    <row r="119" customFormat="false" ht="12.75" hidden="false" customHeight="false" outlineLevel="0" collapsed="false">
      <c r="A119" s="1" t="n">
        <v>38.8403587341309</v>
      </c>
      <c r="B119" s="1" t="n">
        <v>0</v>
      </c>
    </row>
    <row r="120" customFormat="false" ht="12.75" hidden="false" customHeight="false" outlineLevel="0" collapsed="false">
      <c r="A120" s="1" t="n">
        <v>38.8330116271973</v>
      </c>
      <c r="B120" s="1" t="n">
        <v>0</v>
      </c>
    </row>
    <row r="121" customFormat="false" ht="12.75" hidden="false" customHeight="false" outlineLevel="0" collapsed="false">
      <c r="A121" s="1" t="n">
        <v>38.8281059265137</v>
      </c>
      <c r="B121" s="1" t="n">
        <v>0</v>
      </c>
    </row>
    <row r="122" customFormat="false" ht="12.75" hidden="false" customHeight="false" outlineLevel="0" collapsed="false">
      <c r="A122" s="1" t="n">
        <v>38.8232116699219</v>
      </c>
      <c r="B122" s="1" t="n">
        <v>0</v>
      </c>
    </row>
    <row r="123" customFormat="false" ht="12.75" hidden="false" customHeight="false" outlineLevel="0" collapsed="false">
      <c r="A123" s="1" t="n">
        <v>38.8060531616211</v>
      </c>
      <c r="B123" s="1" t="n">
        <v>0</v>
      </c>
    </row>
    <row r="124" customFormat="false" ht="12.75" hidden="false" customHeight="false" outlineLevel="0" collapsed="false">
      <c r="A124" s="1" t="n">
        <v>38.7974739074707</v>
      </c>
      <c r="B124" s="1" t="n">
        <v>0</v>
      </c>
    </row>
    <row r="125" customFormat="false" ht="12.75" hidden="false" customHeight="false" outlineLevel="0" collapsed="false">
      <c r="A125" s="1" t="n">
        <v>38.7950325012207</v>
      </c>
      <c r="B125" s="1" t="n">
        <v>0</v>
      </c>
    </row>
    <row r="126" customFormat="false" ht="12.75" hidden="false" customHeight="false" outlineLevel="0" collapsed="false">
      <c r="A126" s="1" t="n">
        <v>38.7815475463867</v>
      </c>
      <c r="B126" s="1" t="n">
        <v>0</v>
      </c>
    </row>
    <row r="127" customFormat="false" ht="12.75" hidden="false" customHeight="false" outlineLevel="0" collapsed="false">
      <c r="A127" s="1" t="n">
        <v>38.7791061401367</v>
      </c>
      <c r="B127" s="1" t="n">
        <v>0</v>
      </c>
    </row>
    <row r="128" customFormat="false" ht="12.75" hidden="false" customHeight="false" outlineLevel="0" collapsed="false">
      <c r="A128" s="1" t="n">
        <v>38.7766532897949</v>
      </c>
      <c r="B128" s="1" t="n">
        <v>0</v>
      </c>
    </row>
    <row r="129" customFormat="false" ht="12.75" hidden="false" customHeight="false" outlineLevel="0" collapsed="false">
      <c r="A129" s="1" t="n">
        <v>38.7668533325195</v>
      </c>
      <c r="B129" s="1" t="n">
        <v>0</v>
      </c>
    </row>
    <row r="130" customFormat="false" ht="12.75" hidden="false" customHeight="false" outlineLevel="0" collapsed="false">
      <c r="A130" s="1" t="n">
        <v>38.7607269287109</v>
      </c>
      <c r="B130" s="1" t="n">
        <v>0</v>
      </c>
    </row>
    <row r="131" customFormat="false" ht="12.75" hidden="false" customHeight="false" outlineLevel="0" collapsed="false">
      <c r="A131" s="1" t="n">
        <v>38.7582740783691</v>
      </c>
      <c r="B131" s="1" t="n">
        <v>0</v>
      </c>
    </row>
    <row r="132" customFormat="false" ht="12.75" hidden="false" customHeight="false" outlineLevel="0" collapsed="false">
      <c r="A132" s="1" t="n">
        <v>38.7447853088379</v>
      </c>
      <c r="B132" s="1" t="n">
        <v>0</v>
      </c>
    </row>
    <row r="133" customFormat="false" ht="12.75" hidden="false" customHeight="false" outlineLevel="0" collapsed="false">
      <c r="A133" s="1" t="n">
        <v>38.7264175415039</v>
      </c>
      <c r="B133" s="1" t="n">
        <v>0</v>
      </c>
    </row>
    <row r="134" customFormat="false" ht="12.75" hidden="false" customHeight="false" outlineLevel="0" collapsed="false">
      <c r="A134" s="1" t="n">
        <v>38.7166175842285</v>
      </c>
      <c r="B134" s="1" t="n">
        <v>0</v>
      </c>
    </row>
    <row r="135" customFormat="false" ht="12.75" hidden="false" customHeight="false" outlineLevel="0" collapsed="false">
      <c r="A135" s="1" t="n">
        <v>38.7227325439453</v>
      </c>
      <c r="B135" s="1" t="n">
        <v>0</v>
      </c>
    </row>
    <row r="136" customFormat="false" ht="12.75" hidden="false" customHeight="false" outlineLevel="0" collapsed="false">
      <c r="A136" s="1" t="n">
        <v>38.7215118408203</v>
      </c>
      <c r="B136" s="1" t="n">
        <v>0</v>
      </c>
    </row>
    <row r="137" customFormat="false" ht="12.75" hidden="false" customHeight="false" outlineLevel="0" collapsed="false">
      <c r="A137" s="1" t="n">
        <v>38.7117118835449</v>
      </c>
      <c r="B137" s="1" t="n">
        <v>0</v>
      </c>
    </row>
    <row r="138" customFormat="false" ht="12.75" hidden="false" customHeight="false" outlineLevel="0" collapsed="false">
      <c r="A138" s="1" t="n">
        <v>38.7043533325195</v>
      </c>
      <c r="B138" s="1" t="n">
        <v>0</v>
      </c>
    </row>
    <row r="139" customFormat="false" ht="12.75" hidden="false" customHeight="false" outlineLevel="0" collapsed="false">
      <c r="A139" s="1" t="n">
        <v>38.6933326721191</v>
      </c>
      <c r="B139" s="1" t="n">
        <v>0</v>
      </c>
    </row>
    <row r="140" customFormat="false" ht="12.75" hidden="false" customHeight="false" outlineLevel="0" collapsed="false">
      <c r="A140" s="1" t="n">
        <v>38.6921005249023</v>
      </c>
      <c r="B140" s="1" t="n">
        <v>0</v>
      </c>
    </row>
    <row r="141" customFormat="false" ht="12.75" hidden="false" customHeight="false" outlineLevel="0" collapsed="false">
      <c r="A141" s="1" t="n">
        <v>38.6884269714356</v>
      </c>
      <c r="B141" s="1" t="n">
        <v>0</v>
      </c>
    </row>
    <row r="142" customFormat="false" ht="12.75" hidden="false" customHeight="false" outlineLevel="0" collapsed="false">
      <c r="A142" s="1" t="n">
        <v>38.6712799072266</v>
      </c>
      <c r="B142" s="1" t="n">
        <v>0</v>
      </c>
    </row>
    <row r="143" customFormat="false" ht="12.75" hidden="false" customHeight="false" outlineLevel="0" collapsed="false">
      <c r="A143" s="1" t="n">
        <v>38.6602325439453</v>
      </c>
      <c r="B143" s="1" t="n">
        <v>0</v>
      </c>
    </row>
    <row r="144" customFormat="false" ht="12.75" hidden="false" customHeight="false" outlineLevel="0" collapsed="false">
      <c r="A144" s="1" t="n">
        <v>38.6528854370117</v>
      </c>
      <c r="B144" s="1" t="n">
        <v>0</v>
      </c>
    </row>
    <row r="145" customFormat="false" ht="12.75" hidden="false" customHeight="false" outlineLevel="0" collapsed="false">
      <c r="A145" s="1" t="n">
        <v>38.6430854797363</v>
      </c>
      <c r="B145" s="1" t="n">
        <v>0</v>
      </c>
    </row>
    <row r="146" customFormat="false" ht="12.75" hidden="false" customHeight="false" outlineLevel="0" collapsed="false">
      <c r="A146" s="1" t="n">
        <v>38.6332740783691</v>
      </c>
      <c r="B146" s="1" t="n">
        <v>0</v>
      </c>
    </row>
    <row r="147" customFormat="false" ht="12.75" hidden="false" customHeight="false" outlineLevel="0" collapsed="false">
      <c r="A147" s="1" t="n">
        <v>38.6332740783691</v>
      </c>
      <c r="B147" s="1" t="n">
        <v>0</v>
      </c>
    </row>
    <row r="148" customFormat="false" ht="12.75" hidden="false" customHeight="false" outlineLevel="0" collapsed="false">
      <c r="A148" s="1" t="n">
        <v>38.6222534179688</v>
      </c>
      <c r="B148" s="1" t="n">
        <v>0</v>
      </c>
    </row>
    <row r="149" customFormat="false" ht="12.75" hidden="false" customHeight="false" outlineLevel="0" collapsed="false">
      <c r="A149" s="1" t="n">
        <v>38.6063232421875</v>
      </c>
      <c r="B149" s="1" t="n">
        <v>0</v>
      </c>
    </row>
    <row r="150" customFormat="false" ht="12.75" hidden="false" customHeight="false" outlineLevel="0" collapsed="false">
      <c r="A150" s="1" t="n">
        <v>38.6001968383789</v>
      </c>
      <c r="B150" s="1" t="n">
        <v>0</v>
      </c>
    </row>
    <row r="151" customFormat="false" ht="12.75" hidden="false" customHeight="false" outlineLevel="0" collapsed="false">
      <c r="A151" s="1" t="n">
        <v>38.5989761352539</v>
      </c>
      <c r="B151" s="1" t="n">
        <v>0</v>
      </c>
    </row>
    <row r="152" customFormat="false" ht="12.75" hidden="false" customHeight="false" outlineLevel="0" collapsed="false">
      <c r="A152" s="1" t="n">
        <v>38.5965118408203</v>
      </c>
      <c r="B152" s="1" t="n">
        <v>0</v>
      </c>
    </row>
    <row r="153" customFormat="false" ht="12.75" hidden="false" customHeight="false" outlineLevel="0" collapsed="false">
      <c r="A153" s="1" t="n">
        <v>38.5940704345703</v>
      </c>
      <c r="B153" s="1" t="n">
        <v>0</v>
      </c>
    </row>
    <row r="154" customFormat="false" ht="12.75" hidden="false" customHeight="false" outlineLevel="0" collapsed="false">
      <c r="A154" s="1" t="n">
        <v>38.5879440307617</v>
      </c>
      <c r="B154" s="1" t="n">
        <v>0</v>
      </c>
    </row>
    <row r="155" customFormat="false" ht="12.75" hidden="false" customHeight="false" outlineLevel="0" collapsed="false">
      <c r="A155" s="1" t="n">
        <v>38.5805969238281</v>
      </c>
      <c r="B155" s="1" t="n">
        <v>0</v>
      </c>
    </row>
    <row r="156" customFormat="false" ht="12.75" hidden="false" customHeight="false" outlineLevel="0" collapsed="false">
      <c r="A156" s="1" t="n">
        <v>38.5720138549805</v>
      </c>
      <c r="B156" s="1" t="n">
        <v>0</v>
      </c>
    </row>
    <row r="157" customFormat="false" ht="12.75" hidden="false" customHeight="false" outlineLevel="0" collapsed="false">
      <c r="A157" s="1" t="n">
        <v>38.5683403015137</v>
      </c>
      <c r="B157" s="1" t="n">
        <v>0</v>
      </c>
    </row>
    <row r="158" customFormat="false" ht="12.75" hidden="false" customHeight="false" outlineLevel="0" collapsed="false">
      <c r="A158" s="1" t="n">
        <v>38.5609817504883</v>
      </c>
      <c r="B158" s="1" t="n">
        <v>0</v>
      </c>
    </row>
    <row r="159" customFormat="false" ht="12.75" hidden="false" customHeight="false" outlineLevel="0" collapsed="false">
      <c r="A159" s="1" t="n">
        <v>38.5524024963379</v>
      </c>
      <c r="B159" s="1" t="n">
        <v>0</v>
      </c>
    </row>
    <row r="160" customFormat="false" ht="12.75" hidden="false" customHeight="false" outlineLevel="0" collapsed="false">
      <c r="A160" s="1" t="n">
        <v>38.5475082397461</v>
      </c>
      <c r="B160" s="1" t="n">
        <v>0.0313046015799046</v>
      </c>
    </row>
    <row r="161" customFormat="false" ht="12.75" hidden="false" customHeight="false" outlineLevel="0" collapsed="false">
      <c r="A161" s="1" t="n">
        <v>38.5377044677734</v>
      </c>
      <c r="B161" s="1" t="n">
        <v>0</v>
      </c>
    </row>
    <row r="162" customFormat="false" ht="12.75" hidden="false" customHeight="false" outlineLevel="0" collapsed="false">
      <c r="A162" s="1" t="n">
        <v>38.5315780639648</v>
      </c>
      <c r="B162" s="1" t="n">
        <v>0.0128953000530601</v>
      </c>
    </row>
    <row r="163" customFormat="false" ht="12.75" hidden="false" customHeight="false" outlineLevel="0" collapsed="false">
      <c r="A163" s="1" t="n">
        <v>38.5266723632813</v>
      </c>
      <c r="B163" s="1" t="n">
        <v>0</v>
      </c>
    </row>
    <row r="164" customFormat="false" ht="12.75" hidden="false" customHeight="false" outlineLevel="0" collapsed="false">
      <c r="A164" s="1" t="n">
        <v>38.5217781066895</v>
      </c>
      <c r="B164" s="1" t="n">
        <v>0.0128842005506158</v>
      </c>
    </row>
    <row r="165" customFormat="false" ht="12.75" hidden="false" customHeight="false" outlineLevel="0" collapsed="false">
      <c r="A165" s="1" t="n">
        <v>38.5131988525391</v>
      </c>
      <c r="B165" s="1" t="n">
        <v>0</v>
      </c>
    </row>
    <row r="166" customFormat="false" ht="12.75" hidden="false" customHeight="false" outlineLevel="0" collapsed="false">
      <c r="A166" s="1" t="n">
        <v>38.5046157836914</v>
      </c>
      <c r="B166" s="1" t="n">
        <v>0.00737033970654011</v>
      </c>
    </row>
    <row r="167" customFormat="false" ht="12.75" hidden="false" customHeight="false" outlineLevel="0" collapsed="false">
      <c r="A167" s="1" t="n">
        <v>38.4960479736328</v>
      </c>
      <c r="B167" s="1" t="n">
        <v>0.00183429010212421</v>
      </c>
    </row>
    <row r="168" customFormat="false" ht="12.75" hidden="false" customHeight="false" outlineLevel="0" collapsed="false">
      <c r="A168" s="1" t="n">
        <v>38.4874687194824</v>
      </c>
      <c r="B168" s="1" t="n">
        <v>0.00184534001164138</v>
      </c>
    </row>
    <row r="169" customFormat="false" ht="12.75" hidden="false" customHeight="false" outlineLevel="0" collapsed="false">
      <c r="A169" s="1" t="n">
        <v>38.4825630187988</v>
      </c>
      <c r="B169" s="1" t="n">
        <v>0</v>
      </c>
    </row>
    <row r="170" customFormat="false" ht="12.75" hidden="false" customHeight="false" outlineLevel="0" collapsed="false">
      <c r="A170" s="1" t="n">
        <v>38.4801177978516</v>
      </c>
      <c r="B170" s="1" t="n">
        <v>0.0202545989304781</v>
      </c>
    </row>
    <row r="171" customFormat="false" ht="12.75" hidden="false" customHeight="false" outlineLevel="0" collapsed="false">
      <c r="A171" s="1" t="n">
        <v>38.4727478027344</v>
      </c>
      <c r="B171" s="1" t="n">
        <v>0</v>
      </c>
    </row>
    <row r="172" customFormat="false" ht="12.75" hidden="false" customHeight="false" outlineLevel="0" collapsed="false">
      <c r="A172" s="1" t="n">
        <v>38.4690742492676</v>
      </c>
      <c r="B172" s="1" t="n">
        <v>0</v>
      </c>
    </row>
    <row r="173" customFormat="false" ht="12.75" hidden="false" customHeight="false" outlineLevel="0" collapsed="false">
      <c r="A173" s="1" t="n">
        <v>38.4666213989258</v>
      </c>
      <c r="B173" s="1" t="n">
        <v>0.00367963989265263</v>
      </c>
    </row>
    <row r="174" customFormat="false" ht="12.75" hidden="false" customHeight="false" outlineLevel="0" collapsed="false">
      <c r="A174" s="1" t="n">
        <v>38.4580421447754</v>
      </c>
      <c r="B174" s="1" t="n">
        <v>0</v>
      </c>
    </row>
    <row r="175" customFormat="false" ht="12.75" hidden="false" customHeight="false" outlineLevel="0" collapsed="false">
      <c r="A175" s="1" t="n">
        <v>38.4506912231445</v>
      </c>
      <c r="B175" s="1" t="n">
        <v>0</v>
      </c>
    </row>
    <row r="176" customFormat="false" ht="12.75" hidden="false" customHeight="false" outlineLevel="0" collapsed="false">
      <c r="A176" s="1" t="n">
        <v>38.4372062683106</v>
      </c>
      <c r="B176" s="1" t="n">
        <v>0</v>
      </c>
    </row>
    <row r="177" customFormat="false" ht="12.75" hidden="false" customHeight="false" outlineLevel="0" collapsed="false">
      <c r="A177" s="1" t="n">
        <v>38.4323120117188</v>
      </c>
      <c r="B177" s="1" t="n">
        <v>0</v>
      </c>
    </row>
    <row r="178" customFormat="false" ht="12.75" hidden="false" customHeight="false" outlineLevel="0" collapsed="false">
      <c r="A178" s="1" t="n">
        <v>38.4261817932129</v>
      </c>
      <c r="B178" s="1" t="n">
        <v>0</v>
      </c>
    </row>
    <row r="179" customFormat="false" ht="12.75" hidden="false" customHeight="false" outlineLevel="0" collapsed="false">
      <c r="A179" s="1" t="n">
        <v>38.4237289428711</v>
      </c>
      <c r="B179" s="1" t="n">
        <v>0</v>
      </c>
    </row>
    <row r="180" customFormat="false" ht="12.75" hidden="false" customHeight="false" outlineLevel="0" collapsed="false">
      <c r="A180" s="1" t="n">
        <v>38.4261817932129</v>
      </c>
      <c r="B180" s="1" t="n">
        <v>0.01472959946841</v>
      </c>
    </row>
    <row r="181" customFormat="false" ht="12.75" hidden="false" customHeight="false" outlineLevel="0" collapsed="false">
      <c r="A181" s="1" t="n">
        <v>38.4151611328125</v>
      </c>
      <c r="B181" s="1" t="n">
        <v>0.0128842005506158</v>
      </c>
    </row>
    <row r="182" customFormat="false" ht="12.75" hidden="false" customHeight="false" outlineLevel="0" collapsed="false">
      <c r="A182" s="1" t="n">
        <v>38.4077987670898</v>
      </c>
      <c r="B182" s="1" t="n">
        <v>0</v>
      </c>
    </row>
    <row r="183" customFormat="false" ht="12.75" hidden="false" customHeight="false" outlineLevel="0" collapsed="false">
      <c r="A183" s="1" t="n">
        <v>38.4065780639648</v>
      </c>
      <c r="B183" s="1" t="n">
        <v>0.00475148996338248</v>
      </c>
    </row>
    <row r="184" customFormat="false" ht="12.75" hidden="false" customHeight="false" outlineLevel="0" collapsed="false">
      <c r="A184" s="1" t="n">
        <v>38.3930931091309</v>
      </c>
      <c r="B184" s="1" t="n">
        <v>0.0115471994504333</v>
      </c>
    </row>
    <row r="185" customFormat="false" ht="12.75" hidden="false" customHeight="false" outlineLevel="0" collapsed="false">
      <c r="A185" s="1" t="n">
        <v>38.3820686340332</v>
      </c>
      <c r="B185" s="1" t="n">
        <v>0.0135085992515087</v>
      </c>
    </row>
    <row r="186" customFormat="false" ht="12.75" hidden="false" customHeight="false" outlineLevel="0" collapsed="false">
      <c r="A186" s="1" t="n">
        <v>38.3771629333496</v>
      </c>
      <c r="B186" s="1" t="n">
        <v>0</v>
      </c>
    </row>
    <row r="187" customFormat="false" ht="12.75" hidden="false" customHeight="false" outlineLevel="0" collapsed="false">
      <c r="A187" s="1" t="n">
        <v>38.3747215270996</v>
      </c>
      <c r="B187" s="1" t="n">
        <v>0.00165749003645033</v>
      </c>
    </row>
    <row r="188" customFormat="false" ht="12.75" hidden="false" customHeight="false" outlineLevel="0" collapsed="false">
      <c r="A188" s="1" t="n">
        <v>38.3661422729492</v>
      </c>
      <c r="B188" s="1" t="n">
        <v>0</v>
      </c>
    </row>
    <row r="189" customFormat="false" ht="12.75" hidden="false" customHeight="false" outlineLevel="0" collapsed="false">
      <c r="A189" s="1" t="n">
        <v>38.3538856506348</v>
      </c>
      <c r="B189" s="1" t="n">
        <v>0.0001657489920035</v>
      </c>
    </row>
    <row r="190" customFormat="false" ht="12.75" hidden="false" customHeight="false" outlineLevel="0" collapsed="false">
      <c r="A190" s="1" t="n">
        <v>38.3465385437012</v>
      </c>
      <c r="B190" s="1" t="n">
        <v>0.000662998994812369</v>
      </c>
    </row>
    <row r="191" customFormat="false" ht="12.75" hidden="false" customHeight="false" outlineLevel="0" collapsed="false">
      <c r="A191" s="1" t="n">
        <v>38.3330497741699</v>
      </c>
      <c r="B191" s="1" t="n">
        <v>0.00116024003364146</v>
      </c>
    </row>
    <row r="192" customFormat="false" ht="12.75" hidden="false" customHeight="false" outlineLevel="0" collapsed="false">
      <c r="A192" s="1" t="n">
        <v>38.3342704772949</v>
      </c>
      <c r="B192" s="1" t="n">
        <v>0.00295587000437081</v>
      </c>
    </row>
    <row r="193" customFormat="false" ht="12.75" hidden="false" customHeight="false" outlineLevel="0" collapsed="false">
      <c r="A193" s="1" t="n">
        <v>38.3281555175781</v>
      </c>
      <c r="B193" s="1" t="n">
        <v>0.0008011240279302</v>
      </c>
    </row>
    <row r="194" customFormat="false" ht="12.75" hidden="false" customHeight="false" outlineLevel="0" collapsed="false">
      <c r="A194" s="1" t="n">
        <v>38.3122253417969</v>
      </c>
      <c r="B194" s="1" t="n">
        <v>0.00154699000995606</v>
      </c>
    </row>
    <row r="195" customFormat="false" ht="12.75" hidden="false" customHeight="false" outlineLevel="0" collapsed="false">
      <c r="A195" s="1" t="n">
        <v>38.3122253417969</v>
      </c>
      <c r="B195" s="1" t="n">
        <v>0</v>
      </c>
    </row>
    <row r="196" customFormat="false" ht="12.75" hidden="false" customHeight="false" outlineLevel="0" collapsed="false">
      <c r="A196" s="1" t="n">
        <v>38.3109931945801</v>
      </c>
      <c r="B196" s="1" t="n">
        <v>0</v>
      </c>
    </row>
    <row r="197" customFormat="false" ht="12.75" hidden="false" customHeight="false" outlineLevel="0" collapsed="false">
      <c r="A197" s="1" t="n">
        <v>38.3085403442383</v>
      </c>
      <c r="B197" s="1" t="n">
        <v>0</v>
      </c>
    </row>
    <row r="198" customFormat="false" ht="12.75" hidden="false" customHeight="false" outlineLevel="0" collapsed="false">
      <c r="A198" s="1" t="n">
        <v>38.3073196411133</v>
      </c>
      <c r="B198" s="1" t="n">
        <v>0</v>
      </c>
    </row>
    <row r="199" customFormat="false" ht="12.75" hidden="false" customHeight="false" outlineLevel="0" collapsed="false">
      <c r="A199" s="1" t="n">
        <v>38.2987365722656</v>
      </c>
      <c r="B199" s="1" t="n">
        <v>0</v>
      </c>
    </row>
    <row r="200" customFormat="false" ht="12.75" hidden="false" customHeight="false" outlineLevel="0" collapsed="false">
      <c r="A200" s="1" t="n">
        <v>38.2852592468262</v>
      </c>
      <c r="B200" s="1" t="n">
        <v>0</v>
      </c>
    </row>
    <row r="201" customFormat="false" ht="12.75" hidden="false" customHeight="false" outlineLevel="0" collapsed="false">
      <c r="A201" s="1" t="n">
        <v>38.2827949523926</v>
      </c>
      <c r="B201" s="1" t="n">
        <v>0</v>
      </c>
    </row>
    <row r="202" customFormat="false" ht="12.75" hidden="false" customHeight="false" outlineLevel="0" collapsed="false">
      <c r="A202" s="1" t="n">
        <v>38.2705383300781</v>
      </c>
      <c r="B202" s="1" t="n">
        <v>0</v>
      </c>
    </row>
    <row r="203" customFormat="false" ht="12.75" hidden="false" customHeight="false" outlineLevel="0" collapsed="false">
      <c r="A203" s="1" t="n">
        <v>38.2631797790527</v>
      </c>
      <c r="B203" s="1" t="n">
        <v>0</v>
      </c>
    </row>
    <row r="204" customFormat="false" ht="12.75" hidden="false" customHeight="false" outlineLevel="0" collapsed="false">
      <c r="A204" s="1" t="n">
        <v>38.2631797790527</v>
      </c>
      <c r="B204" s="1" t="n">
        <v>0</v>
      </c>
    </row>
    <row r="205" customFormat="false" ht="12.75" hidden="false" customHeight="false" outlineLevel="0" collapsed="false">
      <c r="A205" s="1" t="n">
        <v>38.2521553039551</v>
      </c>
      <c r="B205" s="1" t="n">
        <v>0</v>
      </c>
    </row>
    <row r="206" customFormat="false" ht="12.75" hidden="false" customHeight="false" outlineLevel="0" collapsed="false">
      <c r="A206" s="1" t="n">
        <v>38.2374458312988</v>
      </c>
      <c r="B206" s="1" t="n">
        <v>0</v>
      </c>
    </row>
    <row r="207" customFormat="false" ht="12.75" hidden="false" customHeight="false" outlineLevel="0" collapsed="false">
      <c r="A207" s="1" t="n">
        <v>38.232551574707</v>
      </c>
      <c r="B207" s="1" t="n">
        <v>0</v>
      </c>
    </row>
    <row r="208" customFormat="false" ht="12.75" hidden="false" customHeight="false" outlineLevel="0" collapsed="false">
      <c r="A208" s="1" t="n">
        <v>38.2288665771484</v>
      </c>
      <c r="B208" s="1" t="n">
        <v>0</v>
      </c>
    </row>
    <row r="209" customFormat="false" ht="12.75" hidden="false" customHeight="false" outlineLevel="0" collapsed="false">
      <c r="A209" s="1" t="n">
        <v>38.2239685058594</v>
      </c>
      <c r="B209" s="1" t="n">
        <v>0</v>
      </c>
    </row>
    <row r="210" customFormat="false" ht="12.75" hidden="false" customHeight="false" outlineLevel="0" collapsed="false">
      <c r="A210" s="1" t="n">
        <v>38.2227478027344</v>
      </c>
      <c r="B210" s="1" t="n">
        <v>0</v>
      </c>
    </row>
    <row r="211" customFormat="false" ht="12.75" hidden="false" customHeight="false" outlineLevel="0" collapsed="false">
      <c r="A211" s="1" t="n">
        <v>38.214168548584</v>
      </c>
      <c r="B211" s="1" t="n">
        <v>0</v>
      </c>
    </row>
    <row r="212" customFormat="false" ht="12.75" hidden="false" customHeight="false" outlineLevel="0" collapsed="false">
      <c r="A212" s="1" t="n">
        <v>38.2080383300781</v>
      </c>
      <c r="B212" s="1" t="n">
        <v>0</v>
      </c>
    </row>
    <row r="213" customFormat="false" ht="12.75" hidden="false" customHeight="false" outlineLevel="0" collapsed="false">
      <c r="A213" s="1" t="n">
        <v>38.2055854797363</v>
      </c>
      <c r="B213" s="1" t="n">
        <v>0</v>
      </c>
    </row>
    <row r="214" customFormat="false" ht="12.75" hidden="false" customHeight="false" outlineLevel="0" collapsed="false">
      <c r="A214" s="1" t="n">
        <v>38.1945648193359</v>
      </c>
      <c r="B214" s="1" t="n">
        <v>0</v>
      </c>
    </row>
    <row r="215" customFormat="false" ht="12.75" hidden="false" customHeight="false" outlineLevel="0" collapsed="false">
      <c r="A215" s="1" t="n">
        <v>38.1957855224609</v>
      </c>
      <c r="B215" s="1" t="n">
        <v>0</v>
      </c>
    </row>
    <row r="216" customFormat="false" ht="12.75" hidden="false" customHeight="false" outlineLevel="0" collapsed="false">
      <c r="A216" s="1" t="n">
        <v>38.1908760070801</v>
      </c>
      <c r="B216" s="1" t="n">
        <v>0</v>
      </c>
    </row>
    <row r="217" customFormat="false" ht="12.75" hidden="false" customHeight="false" outlineLevel="0" collapsed="false">
      <c r="A217" s="1" t="n">
        <v>38.1822967529297</v>
      </c>
      <c r="B217" s="1" t="n">
        <v>0</v>
      </c>
    </row>
    <row r="218" customFormat="false" ht="12.75" hidden="false" customHeight="false" outlineLevel="0" collapsed="false">
      <c r="A218" s="1" t="n">
        <v>38.1810760498047</v>
      </c>
      <c r="B218" s="1" t="n">
        <v>0</v>
      </c>
    </row>
    <row r="219" customFormat="false" ht="12.75" hidden="false" customHeight="false" outlineLevel="0" collapsed="false">
      <c r="A219" s="1" t="n">
        <v>38.1786346435547</v>
      </c>
      <c r="B219" s="1" t="n">
        <v>0</v>
      </c>
    </row>
    <row r="220" customFormat="false" ht="12.75" hidden="false" customHeight="false" outlineLevel="0" collapsed="false">
      <c r="A220" s="1" t="n">
        <v>38.1663665771484</v>
      </c>
      <c r="B220" s="1" t="n">
        <v>0</v>
      </c>
    </row>
    <row r="221" customFormat="false" ht="12.75" hidden="false" customHeight="false" outlineLevel="0" collapsed="false">
      <c r="A221" s="1" t="n">
        <v>38.1565628051758</v>
      </c>
      <c r="B221" s="1" t="n">
        <v>0</v>
      </c>
    </row>
    <row r="222" customFormat="false" ht="12.75" hidden="false" customHeight="false" outlineLevel="0" collapsed="false">
      <c r="A222" s="1" t="n">
        <v>38.1492118835449</v>
      </c>
      <c r="B222" s="1" t="n">
        <v>0</v>
      </c>
    </row>
    <row r="223" customFormat="false" ht="12.75" hidden="false" customHeight="false" outlineLevel="0" collapsed="false">
      <c r="A223" s="1" t="n">
        <v>38.1394119262695</v>
      </c>
      <c r="B223" s="1" t="n">
        <v>0</v>
      </c>
    </row>
    <row r="224" customFormat="false" ht="12.75" hidden="false" customHeight="false" outlineLevel="0" collapsed="false">
      <c r="A224" s="1" t="n">
        <v>38.1308288574219</v>
      </c>
      <c r="B224" s="1" t="n">
        <v>0</v>
      </c>
    </row>
    <row r="225" customFormat="false" ht="12.75" hidden="false" customHeight="false" outlineLevel="0" collapsed="false">
      <c r="A225" s="1" t="n">
        <v>38.1283760070801</v>
      </c>
      <c r="B225" s="1" t="n">
        <v>0</v>
      </c>
    </row>
    <row r="226" customFormat="false" ht="12.75" hidden="false" customHeight="false" outlineLevel="0" collapsed="false">
      <c r="A226" s="1" t="n">
        <v>38.1161193847656</v>
      </c>
      <c r="B226" s="1" t="n">
        <v>0</v>
      </c>
    </row>
    <row r="227" customFormat="false" ht="12.75" hidden="false" customHeight="false" outlineLevel="0" collapsed="false">
      <c r="A227" s="1" t="n">
        <v>38.1112251281738</v>
      </c>
      <c r="B227" s="1" t="n">
        <v>0</v>
      </c>
    </row>
    <row r="228" customFormat="false" ht="12.75" hidden="false" customHeight="false" outlineLevel="0" collapsed="false">
      <c r="A228" s="1" t="n">
        <v>38.1112251281738</v>
      </c>
      <c r="B228" s="1" t="n">
        <v>0</v>
      </c>
    </row>
    <row r="229" customFormat="false" ht="12.75" hidden="false" customHeight="false" outlineLevel="0" collapsed="false">
      <c r="A229" s="1" t="n">
        <v>38.1100044250488</v>
      </c>
      <c r="B229" s="1" t="n">
        <v>0</v>
      </c>
    </row>
    <row r="230" customFormat="false" ht="12.75" hidden="false" customHeight="false" outlineLevel="0" collapsed="false">
      <c r="A230" s="1" t="n">
        <v>38.0977363586426</v>
      </c>
      <c r="B230" s="1" t="n">
        <v>0</v>
      </c>
    </row>
    <row r="231" customFormat="false" ht="12.75" hidden="false" customHeight="false" outlineLevel="0" collapsed="false">
      <c r="A231" s="1" t="n">
        <v>38.0830230712891</v>
      </c>
      <c r="B231" s="1" t="n">
        <v>0</v>
      </c>
    </row>
    <row r="232" customFormat="false" ht="12.75" hidden="false" customHeight="false" outlineLevel="0" collapsed="false">
      <c r="A232" s="1" t="n">
        <v>38.0781173706055</v>
      </c>
      <c r="B232" s="1" t="n">
        <v>0</v>
      </c>
    </row>
    <row r="233" customFormat="false" ht="12.75" hidden="false" customHeight="false" outlineLevel="0" collapsed="false">
      <c r="A233" s="1" t="n">
        <v>38.0842437744141</v>
      </c>
      <c r="B233" s="1" t="n">
        <v>0</v>
      </c>
    </row>
    <row r="234" customFormat="false" ht="12.75" hidden="false" customHeight="false" outlineLevel="0" collapsed="false">
      <c r="A234" s="1" t="n">
        <v>38.0744438171387</v>
      </c>
      <c r="B234" s="1" t="n">
        <v>0</v>
      </c>
    </row>
    <row r="235" customFormat="false" ht="12.75" hidden="false" customHeight="false" outlineLevel="0" collapsed="false">
      <c r="A235" s="1" t="n">
        <v>38.0634078979492</v>
      </c>
      <c r="B235" s="1" t="n">
        <v>0</v>
      </c>
    </row>
    <row r="236" customFormat="false" ht="12.75" hidden="false" customHeight="false" outlineLevel="0" collapsed="false">
      <c r="A236" s="1" t="n">
        <v>38.0560569763184</v>
      </c>
      <c r="B236" s="1" t="n">
        <v>0</v>
      </c>
    </row>
    <row r="237" customFormat="false" ht="12.75" hidden="false" customHeight="false" outlineLevel="0" collapsed="false">
      <c r="A237" s="1" t="n">
        <v>38.0413475036621</v>
      </c>
      <c r="B237" s="1" t="n">
        <v>0</v>
      </c>
    </row>
    <row r="238" customFormat="false" ht="12.75" hidden="false" customHeight="false" outlineLevel="0" collapsed="false">
      <c r="A238" s="1" t="n">
        <v>38.0401268005371</v>
      </c>
      <c r="B238" s="1" t="n">
        <v>0</v>
      </c>
    </row>
    <row r="239" customFormat="false" ht="12.75" hidden="false" customHeight="false" outlineLevel="0" collapsed="false">
      <c r="A239" s="1" t="n">
        <v>38.0339965820313</v>
      </c>
      <c r="B239" s="1" t="n">
        <v>0</v>
      </c>
    </row>
    <row r="240" customFormat="false" ht="12.75" hidden="false" customHeight="false" outlineLevel="0" collapsed="false">
      <c r="A240" s="1" t="n">
        <v>38.0241851806641</v>
      </c>
      <c r="B240" s="1" t="n">
        <v>0</v>
      </c>
    </row>
    <row r="241" customFormat="false" ht="12.75" hidden="false" customHeight="false" outlineLevel="0" collapsed="false">
      <c r="A241" s="1" t="n">
        <v>38.01806640625</v>
      </c>
      <c r="B241" s="1" t="n">
        <v>0</v>
      </c>
    </row>
    <row r="242" customFormat="false" ht="12.75" hidden="false" customHeight="false" outlineLevel="0" collapsed="false">
      <c r="A242" s="1" t="n">
        <v>38.0229721069336</v>
      </c>
      <c r="B242" s="1" t="n">
        <v>0</v>
      </c>
    </row>
    <row r="243" customFormat="false" ht="12.75" hidden="false" customHeight="false" outlineLevel="0" collapsed="false">
      <c r="A243" s="1" t="n">
        <v>38.0143928527832</v>
      </c>
      <c r="B243" s="1" t="n">
        <v>0</v>
      </c>
    </row>
    <row r="244" customFormat="false" ht="12.75" hidden="false" customHeight="false" outlineLevel="0" collapsed="false">
      <c r="A244" s="1" t="n">
        <v>38.000904083252</v>
      </c>
      <c r="B244" s="1" t="n">
        <v>0</v>
      </c>
    </row>
    <row r="245" customFormat="false" ht="12.75" hidden="false" customHeight="false" outlineLevel="0" collapsed="false">
      <c r="A245" s="1" t="n">
        <v>37.9960060119629</v>
      </c>
      <c r="B245" s="1" t="n">
        <v>0</v>
      </c>
    </row>
    <row r="246" customFormat="false" ht="12.75" hidden="false" customHeight="false" outlineLevel="0" collapsed="false">
      <c r="A246" s="1" t="n">
        <v>37.9849700927734</v>
      </c>
      <c r="B246" s="1" t="n">
        <v>0</v>
      </c>
    </row>
    <row r="247" customFormat="false" ht="12.75" hidden="false" customHeight="false" outlineLevel="0" collapsed="false">
      <c r="A247" s="1" t="n">
        <v>37.972713470459</v>
      </c>
      <c r="B247" s="1" t="n">
        <v>0</v>
      </c>
    </row>
    <row r="248" customFormat="false" ht="12.75" hidden="false" customHeight="false" outlineLevel="0" collapsed="false">
      <c r="A248" s="1" t="n">
        <v>37.9665832519531</v>
      </c>
      <c r="B248" s="1" t="n">
        <v>0</v>
      </c>
    </row>
    <row r="249" customFormat="false" ht="12.75" hidden="false" customHeight="false" outlineLevel="0" collapsed="false">
      <c r="A249" s="1" t="n">
        <v>37.9653625488281</v>
      </c>
      <c r="B249" s="1" t="n">
        <v>0</v>
      </c>
    </row>
    <row r="250" customFormat="false" ht="12.75" hidden="false" customHeight="false" outlineLevel="0" collapsed="false">
      <c r="A250" s="1" t="n">
        <v>37.9641304016113</v>
      </c>
      <c r="B250" s="1" t="n">
        <v>0</v>
      </c>
    </row>
    <row r="251" customFormat="false" ht="12.75" hidden="false" customHeight="false" outlineLevel="0" collapsed="false">
      <c r="A251" s="1" t="n">
        <v>37.9543266296387</v>
      </c>
      <c r="B251" s="1" t="n">
        <v>0</v>
      </c>
    </row>
    <row r="252" customFormat="false" ht="12.75" hidden="false" customHeight="false" outlineLevel="0" collapsed="false">
      <c r="A252" s="1" t="n">
        <v>37.9482002258301</v>
      </c>
      <c r="B252" s="1" t="n">
        <v>0</v>
      </c>
    </row>
    <row r="253" customFormat="false" ht="12.75" hidden="false" customHeight="false" outlineLevel="0" collapsed="false">
      <c r="A253" s="1" t="n">
        <v>37.9396286010742</v>
      </c>
      <c r="B253" s="1" t="n">
        <v>0</v>
      </c>
    </row>
    <row r="254" customFormat="false" ht="12.75" hidden="false" customHeight="false" outlineLevel="0" collapsed="false">
      <c r="A254" s="1" t="n">
        <v>37.9347229003906</v>
      </c>
      <c r="B254" s="1" t="n">
        <v>0</v>
      </c>
    </row>
    <row r="255" customFormat="false" ht="12.75" hidden="false" customHeight="false" outlineLevel="0" collapsed="false">
      <c r="A255" s="1" t="n">
        <v>37.924919128418</v>
      </c>
      <c r="B255" s="1" t="n">
        <v>0</v>
      </c>
    </row>
    <row r="256" customFormat="false" ht="12.75" hidden="false" customHeight="false" outlineLevel="0" collapsed="false">
      <c r="A256" s="1" t="n">
        <v>37.9187889099121</v>
      </c>
      <c r="B256" s="1" t="n">
        <v>0</v>
      </c>
    </row>
    <row r="257" customFormat="false" ht="12.75" hidden="false" customHeight="false" outlineLevel="0" collapsed="false">
      <c r="A257" s="1" t="n">
        <v>37.9163360595703</v>
      </c>
      <c r="B257" s="1" t="n">
        <v>0</v>
      </c>
    </row>
    <row r="258" customFormat="false" ht="12.75" hidden="false" customHeight="false" outlineLevel="0" collapsed="false">
      <c r="A258" s="1" t="n">
        <v>37.9138832092285</v>
      </c>
      <c r="B258" s="1" t="n">
        <v>0</v>
      </c>
    </row>
    <row r="259" customFormat="false" ht="12.75" hidden="false" customHeight="false" outlineLevel="0" collapsed="false">
      <c r="A259" s="1" t="n">
        <v>37.9089851379395</v>
      </c>
      <c r="B259" s="1" t="n">
        <v>0</v>
      </c>
    </row>
    <row r="260" customFormat="false" ht="12.75" hidden="false" customHeight="false" outlineLevel="0" collapsed="false">
      <c r="A260" s="1" t="n">
        <v>37.899169921875</v>
      </c>
      <c r="B260" s="1" t="n">
        <v>0</v>
      </c>
    </row>
    <row r="261" customFormat="false" ht="12.75" hidden="false" customHeight="false" outlineLevel="0" collapsed="false">
      <c r="A261" s="1" t="n">
        <v>37.8942642211914</v>
      </c>
      <c r="B261" s="1" t="n">
        <v>0</v>
      </c>
    </row>
    <row r="262" customFormat="false" ht="12.75" hidden="false" customHeight="false" outlineLevel="0" collapsed="false">
      <c r="A262" s="1" t="n">
        <v>37.8905868530273</v>
      </c>
      <c r="B262" s="1" t="n">
        <v>0</v>
      </c>
    </row>
    <row r="263" customFormat="false" ht="12.75" hidden="false" customHeight="false" outlineLevel="0" collapsed="false">
      <c r="A263" s="1" t="n">
        <v>37.8820037841797</v>
      </c>
      <c r="B263" s="1" t="n">
        <v>0</v>
      </c>
    </row>
    <row r="264" customFormat="false" ht="12.75" hidden="false" customHeight="false" outlineLevel="0" collapsed="false">
      <c r="A264" s="1" t="n">
        <v>37.8746452331543</v>
      </c>
      <c r="B264" s="1" t="n">
        <v>0</v>
      </c>
    </row>
    <row r="265" customFormat="false" ht="12.75" hidden="false" customHeight="false" outlineLevel="0" collapsed="false">
      <c r="A265" s="1" t="n">
        <v>37.8648529052734</v>
      </c>
      <c r="B265" s="1" t="n">
        <v>0</v>
      </c>
    </row>
    <row r="266" customFormat="false" ht="12.75" hidden="false" customHeight="false" outlineLevel="0" collapsed="false">
      <c r="A266" s="1" t="n">
        <v>37.8599433898926</v>
      </c>
      <c r="B266" s="1" t="n">
        <v>0</v>
      </c>
    </row>
    <row r="267" customFormat="false" ht="12.75" hidden="false" customHeight="false" outlineLevel="0" collapsed="false">
      <c r="A267" s="1" t="n">
        <v>37.8672943115234</v>
      </c>
      <c r="B267" s="1" t="n">
        <v>0</v>
      </c>
    </row>
    <row r="268" customFormat="false" ht="12.75" hidden="false" customHeight="false" outlineLevel="0" collapsed="false">
      <c r="A268" s="1" t="n">
        <v>37.8599433898926</v>
      </c>
      <c r="B268" s="1" t="n">
        <v>0</v>
      </c>
    </row>
    <row r="269" customFormat="false" ht="12.75" hidden="false" customHeight="false" outlineLevel="0" collapsed="false">
      <c r="A269" s="1" t="n">
        <v>37.8513603210449</v>
      </c>
      <c r="B269" s="1" t="n">
        <v>0</v>
      </c>
    </row>
    <row r="270" customFormat="false" ht="12.75" hidden="false" customHeight="false" outlineLevel="0" collapsed="false">
      <c r="A270" s="1" t="n">
        <v>37.8440093994141</v>
      </c>
      <c r="B270" s="1" t="n">
        <v>0</v>
      </c>
    </row>
    <row r="271" customFormat="false" ht="12.75" hidden="false" customHeight="false" outlineLevel="0" collapsed="false">
      <c r="A271" s="1" t="n">
        <v>37.8342056274414</v>
      </c>
      <c r="B271" s="1" t="n">
        <v>0</v>
      </c>
    </row>
    <row r="272" customFormat="false" ht="12.75" hidden="false" customHeight="false" outlineLevel="0" collapsed="false">
      <c r="A272" s="1" t="n">
        <v>37.8317527770996</v>
      </c>
      <c r="B272" s="1" t="n">
        <v>0</v>
      </c>
    </row>
    <row r="273" customFormat="false" ht="12.75" hidden="false" customHeight="false" outlineLevel="0" collapsed="false">
      <c r="A273" s="1" t="n">
        <v>37.820728302002</v>
      </c>
      <c r="B273" s="1" t="n">
        <v>0</v>
      </c>
    </row>
    <row r="274" customFormat="false" ht="12.75" hidden="false" customHeight="false" outlineLevel="0" collapsed="false">
      <c r="A274" s="1" t="n">
        <v>37.820728302002</v>
      </c>
      <c r="B274" s="1" t="n">
        <v>0</v>
      </c>
    </row>
    <row r="275" customFormat="false" ht="12.75" hidden="false" customHeight="false" outlineLevel="0" collapsed="false">
      <c r="A275" s="1" t="n">
        <v>37.8121452331543</v>
      </c>
      <c r="B275" s="1" t="n">
        <v>0</v>
      </c>
    </row>
    <row r="276" customFormat="false" ht="12.75" hidden="false" customHeight="false" outlineLevel="0" collapsed="false">
      <c r="A276" s="1" t="n">
        <v>37.7998886108398</v>
      </c>
      <c r="B276" s="1" t="n">
        <v>0</v>
      </c>
    </row>
    <row r="277" customFormat="false" ht="12.75" hidden="false" customHeight="false" outlineLevel="0" collapsed="false">
      <c r="A277" s="1" t="n">
        <v>37.792537689209</v>
      </c>
      <c r="B277" s="1" t="n">
        <v>0</v>
      </c>
    </row>
    <row r="278" customFormat="false" ht="12.75" hidden="false" customHeight="false" outlineLevel="0" collapsed="false">
      <c r="A278" s="1" t="n">
        <v>37.7888526916504</v>
      </c>
      <c r="B278" s="1" t="n">
        <v>0</v>
      </c>
    </row>
    <row r="279" customFormat="false" ht="12.75" hidden="false" customHeight="false" outlineLevel="0" collapsed="false">
      <c r="A279" s="1" t="n">
        <v>37.7765922546387</v>
      </c>
      <c r="B279" s="1" t="n">
        <v>0</v>
      </c>
    </row>
    <row r="280" customFormat="false" ht="12.75" hidden="false" customHeight="false" outlineLevel="0" collapsed="false">
      <c r="A280" s="1" t="n">
        <v>37.7716979980469</v>
      </c>
      <c r="B280" s="1" t="n">
        <v>0</v>
      </c>
    </row>
    <row r="281" customFormat="false" ht="12.75" hidden="false" customHeight="false" outlineLevel="0" collapsed="false">
      <c r="A281" s="1" t="n">
        <v>37.766788482666</v>
      </c>
      <c r="B281" s="1" t="n">
        <v>0</v>
      </c>
    </row>
    <row r="282" customFormat="false" ht="12.75" hidden="false" customHeight="false" outlineLevel="0" collapsed="false">
      <c r="A282" s="1" t="n">
        <v>37.769229888916</v>
      </c>
      <c r="B282" s="1" t="n">
        <v>0</v>
      </c>
    </row>
    <row r="283" customFormat="false" ht="12.75" hidden="false" customHeight="false" outlineLevel="0" collapsed="false">
      <c r="A283" s="1" t="n">
        <v>37.7618789672852</v>
      </c>
      <c r="B283" s="1" t="n">
        <v>0</v>
      </c>
    </row>
    <row r="284" customFormat="false" ht="12.75" hidden="false" customHeight="false" outlineLevel="0" collapsed="false">
      <c r="A284" s="1" t="n">
        <v>37.7569847106934</v>
      </c>
      <c r="B284" s="1" t="n">
        <v>0</v>
      </c>
    </row>
    <row r="285" customFormat="false" ht="12.75" hidden="false" customHeight="false" outlineLevel="0" collapsed="false">
      <c r="A285" s="1" t="n">
        <v>37.7545318603516</v>
      </c>
      <c r="B285" s="1" t="n">
        <v>0</v>
      </c>
    </row>
    <row r="286" customFormat="false" ht="12.75" hidden="false" customHeight="false" outlineLevel="0" collapsed="false">
      <c r="A286" s="1" t="n">
        <v>37.7434921264648</v>
      </c>
      <c r="B286" s="1" t="n">
        <v>0</v>
      </c>
    </row>
    <row r="287" customFormat="false" ht="12.75" hidden="false" customHeight="false" outlineLevel="0" collapsed="false">
      <c r="A287" s="1" t="n">
        <v>37.7385978698731</v>
      </c>
      <c r="B287" s="1" t="n">
        <v>0</v>
      </c>
    </row>
    <row r="288" customFormat="false" ht="12.75" hidden="false" customHeight="false" outlineLevel="0" collapsed="false">
      <c r="A288" s="1" t="n">
        <v>37.7275619506836</v>
      </c>
      <c r="B288" s="1" t="n">
        <v>0</v>
      </c>
    </row>
    <row r="289" customFormat="false" ht="12.75" hidden="false" customHeight="false" outlineLevel="0" collapsed="false">
      <c r="A289" s="1" t="n">
        <v>37.7165336608887</v>
      </c>
      <c r="B289" s="1" t="n">
        <v>0</v>
      </c>
    </row>
    <row r="290" customFormat="false" ht="12.75" hidden="false" customHeight="false" outlineLevel="0" collapsed="false">
      <c r="A290" s="1" t="n">
        <v>37.7214431762695</v>
      </c>
      <c r="B290" s="1" t="n">
        <v>0</v>
      </c>
    </row>
    <row r="291" customFormat="false" ht="12.75" hidden="false" customHeight="false" outlineLevel="0" collapsed="false">
      <c r="A291" s="1" t="n">
        <v>37.7165336608887</v>
      </c>
      <c r="B291" s="1" t="n">
        <v>0</v>
      </c>
    </row>
    <row r="292" customFormat="false" ht="12.75" hidden="false" customHeight="false" outlineLevel="0" collapsed="false">
      <c r="A292" s="1" t="n">
        <v>37.6993560791016</v>
      </c>
      <c r="B292" s="1" t="n">
        <v>0</v>
      </c>
    </row>
    <row r="293" customFormat="false" ht="12.75" hidden="false" customHeight="false" outlineLevel="0" collapsed="false">
      <c r="A293" s="1" t="n">
        <v>37.6895523071289</v>
      </c>
      <c r="B293" s="1" t="n">
        <v>0</v>
      </c>
    </row>
    <row r="294" customFormat="false" ht="12.75" hidden="false" customHeight="false" outlineLevel="0" collapsed="false">
      <c r="A294" s="1" t="n">
        <v>37.6956825256348</v>
      </c>
      <c r="B294" s="1" t="n">
        <v>0</v>
      </c>
    </row>
    <row r="295" customFormat="false" ht="12.75" hidden="false" customHeight="false" outlineLevel="0" collapsed="false">
      <c r="A295" s="1" t="n">
        <v>37.6920051574707</v>
      </c>
      <c r="B295" s="1" t="n">
        <v>0</v>
      </c>
    </row>
    <row r="296" customFormat="false" ht="12.75" hidden="false" customHeight="false" outlineLevel="0" collapsed="false">
      <c r="A296" s="1" t="n">
        <v>37.6760711669922</v>
      </c>
      <c r="B296" s="1" t="n">
        <v>0</v>
      </c>
    </row>
    <row r="297" customFormat="false" ht="12.75" hidden="false" customHeight="false" outlineLevel="0" collapsed="false">
      <c r="A297" s="1" t="n">
        <v>37.6736183166504</v>
      </c>
      <c r="B297" s="1" t="n">
        <v>0</v>
      </c>
    </row>
    <row r="298" customFormat="false" ht="12.75" hidden="false" customHeight="false" outlineLevel="0" collapsed="false">
      <c r="A298" s="1" t="n">
        <v>37.6687202453613</v>
      </c>
      <c r="B298" s="1" t="n">
        <v>0</v>
      </c>
    </row>
    <row r="299" customFormat="false" ht="12.75" hidden="false" customHeight="false" outlineLevel="0" collapsed="false">
      <c r="A299" s="1" t="n">
        <v>37.6613731384277</v>
      </c>
      <c r="B299" s="1" t="n">
        <v>0</v>
      </c>
    </row>
    <row r="300" customFormat="false" ht="12.75" hidden="false" customHeight="false" outlineLevel="0" collapsed="false">
      <c r="A300" s="1" t="n">
        <v>37.6576843261719</v>
      </c>
      <c r="B300" s="1" t="n">
        <v>0</v>
      </c>
    </row>
    <row r="301" customFormat="false" ht="12.75" hidden="false" customHeight="false" outlineLevel="0" collapsed="false">
      <c r="A301" s="1" t="n">
        <v>37.6491012573242</v>
      </c>
      <c r="B301" s="1" t="n">
        <v>0</v>
      </c>
    </row>
    <row r="302" customFormat="false" ht="12.75" hidden="false" customHeight="false" outlineLevel="0" collapsed="false">
      <c r="A302" s="1" t="n">
        <v>37.6442031860352</v>
      </c>
      <c r="B302" s="1" t="n">
        <v>0</v>
      </c>
    </row>
    <row r="303" customFormat="false" ht="12.75" hidden="false" customHeight="false" outlineLevel="0" collapsed="false">
      <c r="A303" s="1" t="n">
        <v>37.6380653381348</v>
      </c>
      <c r="B303" s="1" t="n">
        <v>0</v>
      </c>
    </row>
    <row r="304" customFormat="false" ht="12.75" hidden="false" customHeight="false" outlineLevel="0" collapsed="false">
      <c r="A304" s="1" t="n">
        <v>37.6307144165039</v>
      </c>
      <c r="B304" s="1" t="n">
        <v>0</v>
      </c>
    </row>
    <row r="305" customFormat="false" ht="12.75" hidden="false" customHeight="false" outlineLevel="0" collapsed="false">
      <c r="A305" s="1" t="n">
        <v>37.6282577514648</v>
      </c>
      <c r="B305" s="1" t="n">
        <v>0</v>
      </c>
    </row>
    <row r="306" customFormat="false" ht="12.75" hidden="false" customHeight="false" outlineLevel="0" collapsed="false">
      <c r="A306" s="1" t="n">
        <v>37.6270370483398</v>
      </c>
      <c r="B306" s="1" t="n">
        <v>0</v>
      </c>
    </row>
    <row r="307" customFormat="false" ht="12.75" hidden="false" customHeight="false" outlineLevel="0" collapsed="false">
      <c r="A307" s="1" t="n">
        <v>37.6233634948731</v>
      </c>
      <c r="B307" s="1" t="n">
        <v>0</v>
      </c>
    </row>
    <row r="308" customFormat="false" ht="12.75" hidden="false" customHeight="false" outlineLevel="0" collapsed="false">
      <c r="A308" s="1" t="n">
        <v>37.6098823547363</v>
      </c>
      <c r="B308" s="1" t="n">
        <v>0</v>
      </c>
    </row>
    <row r="309" customFormat="false" ht="12.75" hidden="false" customHeight="false" outlineLevel="0" collapsed="false">
      <c r="A309" s="1" t="n">
        <v>37.5988464355469</v>
      </c>
      <c r="B309" s="1" t="n">
        <v>0</v>
      </c>
    </row>
    <row r="310" customFormat="false" ht="12.75" hidden="false" customHeight="false" outlineLevel="0" collapsed="false">
      <c r="A310" s="1" t="n">
        <v>37.5963897705078</v>
      </c>
      <c r="B310" s="1" t="n">
        <v>0</v>
      </c>
    </row>
    <row r="311" customFormat="false" ht="12.75" hidden="false" customHeight="false" outlineLevel="0" collapsed="false">
      <c r="A311" s="1" t="n">
        <v>37.592716217041</v>
      </c>
      <c r="B311" s="1" t="n">
        <v>0</v>
      </c>
    </row>
    <row r="312" customFormat="false" ht="12.75" hidden="false" customHeight="false" outlineLevel="0" collapsed="false">
      <c r="A312" s="1" t="n">
        <v>37.5865859985352</v>
      </c>
      <c r="B312" s="1" t="n">
        <v>0</v>
      </c>
    </row>
    <row r="313" customFormat="false" ht="12.75" hidden="false" customHeight="false" outlineLevel="0" collapsed="false">
      <c r="A313" s="1" t="n">
        <v>37.5829124450684</v>
      </c>
      <c r="B313" s="1" t="n">
        <v>0</v>
      </c>
    </row>
    <row r="314" customFormat="false" ht="12.75" hidden="false" customHeight="false" outlineLevel="0" collapsed="false">
      <c r="A314" s="1" t="n">
        <v>37.5767822265625</v>
      </c>
      <c r="B314" s="1" t="n">
        <v>0</v>
      </c>
    </row>
    <row r="315" customFormat="false" ht="12.75" hidden="false" customHeight="false" outlineLevel="0" collapsed="false">
      <c r="A315" s="1" t="n">
        <v>37.5718841552734</v>
      </c>
      <c r="B315" s="1" t="n">
        <v>0</v>
      </c>
    </row>
    <row r="316" customFormat="false" ht="12.75" hidden="false" customHeight="false" outlineLevel="0" collapsed="false">
      <c r="A316" s="1" t="n">
        <v>37.5718841552734</v>
      </c>
      <c r="B316" s="1" t="n">
        <v>0</v>
      </c>
    </row>
    <row r="317" customFormat="false" ht="12.75" hidden="false" customHeight="false" outlineLevel="0" collapsed="false">
      <c r="A317" s="1" t="n">
        <v>37.5571708679199</v>
      </c>
      <c r="B317" s="1" t="n">
        <v>0</v>
      </c>
    </row>
    <row r="318" customFormat="false" ht="12.75" hidden="false" customHeight="false" outlineLevel="0" collapsed="false">
      <c r="A318" s="1" t="n">
        <v>37.5019912719727</v>
      </c>
      <c r="B318" s="1" t="n">
        <v>0.00552498968318105</v>
      </c>
    </row>
    <row r="319" customFormat="false" ht="12.75" hidden="false" customHeight="false" outlineLevel="0" collapsed="false">
      <c r="A319" s="1" t="n">
        <v>37.493408203125</v>
      </c>
      <c r="B319" s="1" t="n">
        <v>0</v>
      </c>
    </row>
    <row r="320" customFormat="false" ht="12.75" hidden="false" customHeight="false" outlineLevel="0" collapsed="false">
      <c r="A320" s="1" t="n">
        <v>37.493408203125</v>
      </c>
      <c r="B320" s="1" t="n">
        <v>0.0257796011865139</v>
      </c>
    </row>
    <row r="321" customFormat="false" ht="12.75" hidden="false" customHeight="false" outlineLevel="0" collapsed="false">
      <c r="A321" s="1" t="n">
        <v>37.4872779846191</v>
      </c>
      <c r="B321" s="1" t="n">
        <v>0.0220999009907246</v>
      </c>
    </row>
    <row r="322" customFormat="false" ht="12.75" hidden="false" customHeight="false" outlineLevel="0" collapsed="false">
      <c r="A322" s="1" t="n">
        <v>37.4774742126465</v>
      </c>
      <c r="B322" s="1" t="n">
        <v>0.00552498968318105</v>
      </c>
    </row>
    <row r="323" customFormat="false" ht="12.75" hidden="false" customHeight="false" outlineLevel="0" collapsed="false">
      <c r="A323" s="1" t="n">
        <v>37.4676704406738</v>
      </c>
      <c r="B323" s="1" t="n">
        <v>0</v>
      </c>
    </row>
    <row r="324" customFormat="false" ht="12.75" hidden="false" customHeight="false" outlineLevel="0" collapsed="false">
      <c r="A324" s="1" t="n">
        <v>37.4517326354981</v>
      </c>
      <c r="B324" s="1" t="n">
        <v>0</v>
      </c>
    </row>
    <row r="325" customFormat="false" ht="12.75" hidden="false" customHeight="false" outlineLevel="0" collapsed="false">
      <c r="A325" s="1" t="n">
        <v>37.4394721984863</v>
      </c>
      <c r="B325" s="1" t="n">
        <v>0.00184534001164138</v>
      </c>
    </row>
    <row r="326" customFormat="false" ht="12.75" hidden="false" customHeight="false" outlineLevel="0" collapsed="false">
      <c r="A326" s="1" t="n">
        <v>37.4284362792969</v>
      </c>
      <c r="B326" s="1" t="n">
        <v>0</v>
      </c>
    </row>
    <row r="327" customFormat="false" ht="12.75" hidden="false" customHeight="false" outlineLevel="0" collapsed="false">
      <c r="A327" s="1" t="n">
        <v>37.4235382080078</v>
      </c>
      <c r="B327" s="1" t="n">
        <v>0</v>
      </c>
    </row>
    <row r="328" customFormat="false" ht="12.75" hidden="false" customHeight="false" outlineLevel="0" collapsed="false">
      <c r="A328" s="1" t="n">
        <v>37.4051475524902</v>
      </c>
      <c r="B328" s="1" t="n">
        <v>0.0184202995151281</v>
      </c>
    </row>
    <row r="329" customFormat="false" ht="12.75" hidden="false" customHeight="false" outlineLevel="0" collapsed="false">
      <c r="A329" s="1" t="n">
        <v>37.3977966308594</v>
      </c>
      <c r="B329" s="1" t="n">
        <v>0.0202545989304781</v>
      </c>
    </row>
    <row r="330" customFormat="false" ht="12.75" hidden="false" customHeight="false" outlineLevel="0" collapsed="false">
      <c r="A330" s="1" t="n">
        <v>37.3892135620117</v>
      </c>
      <c r="B330" s="1" t="n">
        <v>0</v>
      </c>
    </row>
    <row r="331" customFormat="false" ht="12.75" hidden="false" customHeight="false" outlineLevel="0" collapsed="false">
      <c r="A331" s="1" t="n">
        <v>37.3794059753418</v>
      </c>
      <c r="B331" s="1" t="n">
        <v>0</v>
      </c>
    </row>
    <row r="332" customFormat="false" ht="12.75" hidden="false" customHeight="false" outlineLevel="0" collapsed="false">
      <c r="A332" s="1" t="n">
        <v>37.3720436096191</v>
      </c>
      <c r="B332" s="1" t="n">
        <v>0</v>
      </c>
    </row>
    <row r="333" customFormat="false" ht="12.75" hidden="false" customHeight="false" outlineLevel="0" collapsed="false">
      <c r="A333" s="1" t="n">
        <v>37.3646812438965</v>
      </c>
      <c r="B333" s="1" t="n">
        <v>0.00737033970654011</v>
      </c>
    </row>
    <row r="334" customFormat="false" ht="12.75" hidden="false" customHeight="false" outlineLevel="0" collapsed="false">
      <c r="A334" s="1" t="n">
        <v>37.3487586975098</v>
      </c>
      <c r="B334" s="1" t="n">
        <v>0</v>
      </c>
    </row>
    <row r="335" customFormat="false" ht="12.75" hidden="false" customHeight="false" outlineLevel="0" collapsed="false">
      <c r="A335" s="1" t="n">
        <v>37.3303565979004</v>
      </c>
      <c r="B335" s="1" t="n">
        <v>0</v>
      </c>
    </row>
    <row r="336" customFormat="false" ht="12.75" hidden="false" customHeight="false" outlineLevel="0" collapsed="false">
      <c r="A336" s="1" t="n">
        <v>37.3487586975098</v>
      </c>
      <c r="B336" s="1" t="n">
        <v>0.0202545989304781</v>
      </c>
    </row>
    <row r="337" customFormat="false" ht="12.75" hidden="false" customHeight="false" outlineLevel="0" collapsed="false">
      <c r="A337" s="1" t="n">
        <v>37.3659133911133</v>
      </c>
      <c r="B337" s="1" t="n">
        <v>0</v>
      </c>
    </row>
    <row r="338" customFormat="false" ht="12.75" hidden="false" customHeight="false" outlineLevel="0" collapsed="false">
      <c r="A338" s="1" t="n">
        <v>37.3732643127441</v>
      </c>
      <c r="B338" s="1" t="n">
        <v>0.00184534001164138</v>
      </c>
    </row>
    <row r="339" customFormat="false" ht="12.75" hidden="false" customHeight="false" outlineLevel="0" collapsed="false">
      <c r="A339" s="1" t="n">
        <v>37.4149551391602</v>
      </c>
      <c r="B339" s="1" t="n">
        <v>0.0257906001061201</v>
      </c>
    </row>
    <row r="340" customFormat="false" ht="12.75" hidden="false" customHeight="false" outlineLevel="0" collapsed="false">
      <c r="A340" s="1" t="n">
        <v>37.4456024169922</v>
      </c>
      <c r="B340" s="1" t="n">
        <v>0.0276248995214701</v>
      </c>
    </row>
    <row r="341" customFormat="false" ht="12.75" hidden="false" customHeight="false" outlineLevel="0" collapsed="false">
      <c r="A341" s="1" t="n">
        <v>37.5387840270996</v>
      </c>
      <c r="B341" s="1" t="n">
        <v>0.00737033970654011</v>
      </c>
    </row>
    <row r="342" customFormat="false" ht="12.75" hidden="false" customHeight="false" outlineLevel="0" collapsed="false">
      <c r="A342" s="1" t="n">
        <v>37.590274810791</v>
      </c>
      <c r="B342" s="1" t="n">
        <v>0</v>
      </c>
    </row>
    <row r="343" customFormat="false" ht="12.75" hidden="false" customHeight="false" outlineLevel="0" collapsed="false">
      <c r="A343" s="1" t="n">
        <v>37.6674880981445</v>
      </c>
      <c r="B343" s="1" t="n">
        <v>0</v>
      </c>
    </row>
    <row r="344" customFormat="false" ht="12.75" hidden="false" customHeight="false" outlineLevel="0" collapsed="false">
      <c r="A344" s="1" t="n">
        <v>37.7974319458008</v>
      </c>
      <c r="B344" s="1" t="n">
        <v>0.0110498992726207</v>
      </c>
    </row>
    <row r="345" customFormat="false" ht="12.75" hidden="false" customHeight="false" outlineLevel="0" collapsed="false">
      <c r="A345" s="1" t="n">
        <v>37.9151153564453</v>
      </c>
      <c r="B345" s="1" t="n">
        <v>0.0202545989304781</v>
      </c>
    </row>
    <row r="346" customFormat="false" ht="12.75" hidden="false" customHeight="false" outlineLevel="0" collapsed="false">
      <c r="A346" s="1" t="n">
        <v>38.0131721496582</v>
      </c>
      <c r="B346" s="1" t="n">
        <v>0</v>
      </c>
    </row>
    <row r="347" customFormat="false" ht="12.75" hidden="false" customHeight="false" outlineLevel="0" collapsed="false">
      <c r="A347" s="1" t="n">
        <v>38.1443176269531</v>
      </c>
      <c r="B347" s="1" t="n">
        <v>0</v>
      </c>
    </row>
    <row r="348" customFormat="false" ht="12.75" hidden="false" customHeight="false" outlineLevel="0" collapsed="false">
      <c r="A348" s="1" t="n">
        <v>38.2705383300781</v>
      </c>
      <c r="B348" s="1" t="n">
        <v>0.0128953000530601</v>
      </c>
    </row>
    <row r="349" customFormat="false" ht="12.75" hidden="false" customHeight="false" outlineLevel="0" collapsed="false">
      <c r="A349" s="1" t="n">
        <v>38.4212760925293</v>
      </c>
      <c r="B349" s="1" t="n">
        <v>0</v>
      </c>
    </row>
    <row r="350" customFormat="false" ht="12.75" hidden="false" customHeight="false" outlineLevel="0" collapsed="false">
      <c r="A350" s="1" t="n">
        <v>38.5683403015137</v>
      </c>
      <c r="B350" s="1" t="n">
        <v>0</v>
      </c>
    </row>
    <row r="351" customFormat="false" ht="12.75" hidden="false" customHeight="false" outlineLevel="0" collapsed="false">
      <c r="A351" s="1" t="n">
        <v>38.7264175415039</v>
      </c>
      <c r="B351" s="1" t="n">
        <v>0</v>
      </c>
    </row>
    <row r="352" customFormat="false" ht="12.75" hidden="false" customHeight="false" outlineLevel="0" collapsed="false">
      <c r="A352" s="1" t="n">
        <v>38.9175567626953</v>
      </c>
      <c r="B352" s="1" t="n">
        <v>0.00737033970654011</v>
      </c>
    </row>
    <row r="353" customFormat="false" ht="12.75" hidden="false" customHeight="false" outlineLevel="0" collapsed="false">
      <c r="A353" s="1" t="n">
        <v>39.1233863830566</v>
      </c>
      <c r="B353" s="1" t="n">
        <v>0</v>
      </c>
    </row>
    <row r="354" customFormat="false" ht="12.75" hidden="false" customHeight="false" outlineLevel="0" collapsed="false">
      <c r="A354" s="1" t="n">
        <v>39.3536987304688</v>
      </c>
      <c r="B354" s="1" t="n">
        <v>0.0184202995151281</v>
      </c>
    </row>
    <row r="355" customFormat="false" ht="12.75" hidden="false" customHeight="false" outlineLevel="0" collapsed="false">
      <c r="A355" s="1" t="n">
        <v>39.8424491882324</v>
      </c>
      <c r="B355" s="1" t="n">
        <v>0</v>
      </c>
    </row>
    <row r="356" customFormat="false" ht="12.75" hidden="false" customHeight="false" outlineLevel="0" collapsed="false">
      <c r="A356" s="1" t="n">
        <v>40.3322982788086</v>
      </c>
      <c r="B356" s="1" t="n">
        <v>0</v>
      </c>
    </row>
    <row r="357" customFormat="false" ht="12.75" hidden="false" customHeight="false" outlineLevel="0" collapsed="false">
      <c r="A357" s="1" t="n">
        <v>40.6114845275879</v>
      </c>
      <c r="B357" s="1" t="n">
        <v>0.0165749005973339</v>
      </c>
    </row>
    <row r="358" customFormat="false" ht="12.75" hidden="false" customHeight="false" outlineLevel="0" collapsed="false">
      <c r="A358" s="1" t="n">
        <v>40.9126625061035</v>
      </c>
      <c r="B358" s="1" t="n">
        <v>0.00367963989265263</v>
      </c>
    </row>
    <row r="359" customFormat="false" ht="12.75" hidden="false" customHeight="false" outlineLevel="0" collapsed="false">
      <c r="A359" s="1" t="n">
        <v>41.2590942382813</v>
      </c>
      <c r="B359" s="1" t="n">
        <v>0.0184202995151281</v>
      </c>
    </row>
    <row r="360" customFormat="false" ht="12.75" hidden="false" customHeight="false" outlineLevel="0" collapsed="false">
      <c r="A360" s="1" t="n">
        <v>41.6544342041016</v>
      </c>
      <c r="B360" s="1" t="n">
        <v>0</v>
      </c>
    </row>
    <row r="361" customFormat="false" ht="12.75" hidden="false" customHeight="false" outlineLevel="0" collapsed="false">
      <c r="A361" s="1" t="n">
        <v>42.3397216796875</v>
      </c>
      <c r="B361" s="1" t="n">
        <v>0</v>
      </c>
    </row>
    <row r="362" customFormat="false" ht="12.75" hidden="false" customHeight="false" outlineLevel="0" collapsed="false">
      <c r="A362" s="1" t="n">
        <v>42.7483520507813</v>
      </c>
      <c r="B362" s="1" t="n">
        <v>0.00920460000634193</v>
      </c>
    </row>
    <row r="363" customFormat="false" ht="12.75" hidden="false" customHeight="false" outlineLevel="0" collapsed="false">
      <c r="A363" s="1" t="n">
        <v>43.4993553161621</v>
      </c>
      <c r="B363" s="1" t="n">
        <v>0</v>
      </c>
    </row>
    <row r="364" customFormat="false" ht="12.75" hidden="false" customHeight="false" outlineLevel="0" collapsed="false">
      <c r="A364" s="1" t="n">
        <v>43.9848251342773</v>
      </c>
      <c r="B364" s="1" t="n">
        <v>0.0184092000126839</v>
      </c>
    </row>
    <row r="365" customFormat="false" ht="12.75" hidden="false" customHeight="false" outlineLevel="0" collapsed="false">
      <c r="A365" s="1" t="n">
        <v>44.4249725341797</v>
      </c>
      <c r="B365" s="1" t="n">
        <v>0</v>
      </c>
    </row>
    <row r="366" customFormat="false" ht="12.75" hidden="false" customHeight="false" outlineLevel="0" collapsed="false">
      <c r="A366" s="1" t="n">
        <v>44.9346923828125</v>
      </c>
      <c r="B366" s="1" t="n">
        <v>0</v>
      </c>
    </row>
    <row r="367" customFormat="false" ht="12.75" hidden="false" customHeight="false" outlineLevel="0" collapsed="false">
      <c r="A367" s="1" t="n">
        <v>45.3465690612793</v>
      </c>
      <c r="B367" s="1" t="n">
        <v>0.00184534001164138</v>
      </c>
    </row>
    <row r="368" customFormat="false" ht="12.75" hidden="false" customHeight="false" outlineLevel="0" collapsed="false">
      <c r="A368" s="1" t="n">
        <v>45.8927536010742</v>
      </c>
      <c r="B368" s="1" t="n">
        <v>0.0184202995151281</v>
      </c>
    </row>
    <row r="369" customFormat="false" ht="12.75" hidden="false" customHeight="false" outlineLevel="0" collapsed="false">
      <c r="A369" s="1" t="n">
        <v>46.3936271667481</v>
      </c>
      <c r="B369" s="1" t="n">
        <v>0.01472959946841</v>
      </c>
    </row>
    <row r="370" customFormat="false" ht="12.75" hidden="false" customHeight="false" outlineLevel="0" collapsed="false">
      <c r="A370" s="1" t="n">
        <v>46.9090576171875</v>
      </c>
      <c r="B370" s="1" t="n">
        <v>0</v>
      </c>
    </row>
    <row r="371" customFormat="false" ht="12.75" hidden="false" customHeight="false" outlineLevel="0" collapsed="false">
      <c r="A371" s="1" t="n">
        <v>47.4964256286621</v>
      </c>
      <c r="B371" s="1" t="n">
        <v>0</v>
      </c>
    </row>
    <row r="372" customFormat="false" ht="12.75" hidden="false" customHeight="false" outlineLevel="0" collapsed="false">
      <c r="A372" s="1" t="n">
        <v>48.1532211303711</v>
      </c>
      <c r="B372" s="1" t="n">
        <v>0</v>
      </c>
    </row>
    <row r="373" customFormat="false" ht="12.75" hidden="false" customHeight="false" outlineLevel="0" collapsed="false">
      <c r="A373" s="1" t="n">
        <v>49.2003402709961</v>
      </c>
      <c r="B373" s="1" t="n">
        <v>0.00737033970654011</v>
      </c>
    </row>
    <row r="374" customFormat="false" ht="12.75" hidden="false" customHeight="false" outlineLevel="0" collapsed="false">
      <c r="A374" s="1" t="n">
        <v>49.8542327880859</v>
      </c>
      <c r="B374" s="1" t="n">
        <v>0.0220999009907246</v>
      </c>
    </row>
    <row r="375" customFormat="false" ht="12.75" hidden="false" customHeight="false" outlineLevel="0" collapsed="false">
      <c r="A375" s="1" t="n">
        <v>51.0359611511231</v>
      </c>
      <c r="B375" s="1" t="n">
        <v>0</v>
      </c>
    </row>
    <row r="376" customFormat="false" ht="12.75" hidden="false" customHeight="false" outlineLevel="0" collapsed="false">
      <c r="A376" s="1" t="n">
        <v>51.7149696350098</v>
      </c>
      <c r="B376" s="1" t="n">
        <v>0.0110498992726207</v>
      </c>
    </row>
    <row r="377" customFormat="false" ht="12.75" hidden="false" customHeight="false" outlineLevel="0" collapsed="false">
      <c r="A377" s="1" t="n">
        <v>52.323127746582</v>
      </c>
      <c r="B377" s="1" t="n">
        <v>0</v>
      </c>
    </row>
    <row r="378" customFormat="false" ht="12.75" hidden="false" customHeight="false" outlineLevel="0" collapsed="false">
      <c r="A378" s="1" t="n">
        <v>53.3416709899902</v>
      </c>
      <c r="B378" s="1" t="n">
        <v>0</v>
      </c>
    </row>
    <row r="379" customFormat="false" ht="12.75" hidden="false" customHeight="false" outlineLevel="0" collapsed="false">
      <c r="A379" s="1" t="n">
        <v>54.4267616271973</v>
      </c>
      <c r="B379" s="1" t="n">
        <v>0.0276248995214701</v>
      </c>
    </row>
    <row r="380" customFormat="false" ht="12.75" hidden="false" customHeight="false" outlineLevel="0" collapsed="false">
      <c r="A380" s="1" t="n">
        <v>55.019645690918</v>
      </c>
      <c r="B380" s="1" t="n">
        <v>0.00369069003500044</v>
      </c>
    </row>
    <row r="381" customFormat="false" ht="12.75" hidden="false" customHeight="false" outlineLevel="0" collapsed="false">
      <c r="A381" s="1" t="n">
        <v>55.8861923217773</v>
      </c>
      <c r="B381" s="1" t="n">
        <v>0</v>
      </c>
    </row>
    <row r="382" customFormat="false" ht="12.75" hidden="false" customHeight="false" outlineLevel="0" collapsed="false">
      <c r="A382" s="1" t="n">
        <v>56.5164451599121</v>
      </c>
      <c r="B382" s="1" t="n">
        <v>0.00552498968318105</v>
      </c>
    </row>
    <row r="383" customFormat="false" ht="12.75" hidden="false" customHeight="false" outlineLevel="0" collapsed="false">
      <c r="A383" s="1" t="n">
        <v>57.2389526367188</v>
      </c>
      <c r="B383" s="1" t="n">
        <v>0</v>
      </c>
    </row>
    <row r="384" customFormat="false" ht="12.75" hidden="false" customHeight="false" outlineLevel="0" collapsed="false">
      <c r="A384" s="1" t="n">
        <v>58.0646057128906</v>
      </c>
      <c r="B384" s="1" t="n">
        <v>0.0128953000530601</v>
      </c>
    </row>
    <row r="385" customFormat="false" ht="12.75" hidden="false" customHeight="false" outlineLevel="0" collapsed="false">
      <c r="A385" s="1" t="n">
        <v>58.7878952026367</v>
      </c>
      <c r="B385" s="1" t="n">
        <v>0.0331498980522156</v>
      </c>
    </row>
    <row r="386" customFormat="false" ht="12.75" hidden="false" customHeight="false" outlineLevel="0" collapsed="false">
      <c r="A386" s="1" t="n">
        <v>59.6008682250977</v>
      </c>
      <c r="B386" s="1" t="n">
        <v>0.00552498968318105</v>
      </c>
    </row>
    <row r="387" customFormat="false" ht="12.75" hidden="false" customHeight="false" outlineLevel="0" collapsed="false">
      <c r="A387" s="1" t="n">
        <v>60.4293785095215</v>
      </c>
      <c r="B387" s="1" t="n">
        <v>0.0110498992726207</v>
      </c>
    </row>
    <row r="388" customFormat="false" ht="12.75" hidden="false" customHeight="false" outlineLevel="0" collapsed="false">
      <c r="A388" s="1" t="n">
        <v>61.9532508850098</v>
      </c>
      <c r="B388" s="1" t="n">
        <v>0.0239453017711639</v>
      </c>
    </row>
    <row r="389" customFormat="false" ht="12.75" hidden="false" customHeight="false" outlineLevel="0" collapsed="false">
      <c r="A389" s="1" t="n">
        <v>62.7093849182129</v>
      </c>
      <c r="B389" s="1" t="n">
        <v>0.00920460000634193</v>
      </c>
    </row>
    <row r="390" customFormat="false" ht="12.75" hidden="false" customHeight="false" outlineLevel="0" collapsed="false">
      <c r="A390" s="1" t="n">
        <v>63.5599098205566</v>
      </c>
      <c r="B390" s="1" t="n">
        <v>0.0294703003019094</v>
      </c>
    </row>
    <row r="391" customFormat="false" ht="12.75" hidden="false" customHeight="false" outlineLevel="0" collapsed="false">
      <c r="A391" s="1" t="n">
        <v>64.3410034179688</v>
      </c>
      <c r="B391" s="1" t="n">
        <v>0.0165749005973339</v>
      </c>
    </row>
    <row r="392" customFormat="false" ht="12.75" hidden="false" customHeight="false" outlineLevel="0" collapsed="false">
      <c r="A392" s="1" t="n">
        <v>65.3425140380859</v>
      </c>
      <c r="B392" s="1" t="n">
        <v>0</v>
      </c>
    </row>
    <row r="393" customFormat="false" ht="12.75" hidden="false" customHeight="false" outlineLevel="0" collapsed="false">
      <c r="A393" s="1" t="n">
        <v>67.0838623046875</v>
      </c>
      <c r="B393" s="1" t="n">
        <v>0.00183429010212421</v>
      </c>
    </row>
    <row r="394" customFormat="false" ht="12.75" hidden="false" customHeight="false" outlineLevel="0" collapsed="false">
      <c r="A394" s="1" t="n">
        <v>68.7525634765625</v>
      </c>
      <c r="B394" s="1" t="n">
        <v>0</v>
      </c>
    </row>
    <row r="395" customFormat="false" ht="12.75" hidden="false" customHeight="false" outlineLevel="0" collapsed="false">
      <c r="A395" s="1" t="n">
        <v>69.5986099243164</v>
      </c>
      <c r="B395" s="1" t="n">
        <v>0</v>
      </c>
    </row>
    <row r="396" customFormat="false" ht="12.75" hidden="false" customHeight="false" outlineLevel="0" collapsed="false">
      <c r="A396" s="1" t="n">
        <v>71.4155883789063</v>
      </c>
      <c r="B396" s="1" t="n">
        <v>0.00552498968318105</v>
      </c>
    </row>
    <row r="397" customFormat="false" ht="12.75" hidden="false" customHeight="false" outlineLevel="0" collapsed="false">
      <c r="A397" s="1" t="n">
        <v>72.1809387207031</v>
      </c>
      <c r="B397" s="1" t="n">
        <v>0</v>
      </c>
    </row>
    <row r="398" customFormat="false" ht="12.75" hidden="false" customHeight="false" outlineLevel="0" collapsed="false">
      <c r="A398" s="1" t="n">
        <v>73.1599502563477</v>
      </c>
      <c r="B398" s="1" t="n">
        <v>0.00367963989265263</v>
      </c>
    </row>
    <row r="399" customFormat="false" ht="12.75" hidden="false" customHeight="false" outlineLevel="0" collapsed="false">
      <c r="A399" s="1" t="n">
        <v>74.0093231201172</v>
      </c>
      <c r="B399" s="1" t="n">
        <v>0.01472959946841</v>
      </c>
    </row>
    <row r="400" customFormat="false" ht="12.75" hidden="false" customHeight="false" outlineLevel="0" collapsed="false">
      <c r="A400" s="1" t="n">
        <v>74.958625793457</v>
      </c>
      <c r="B400" s="1" t="n">
        <v>0.00183429010212421</v>
      </c>
    </row>
    <row r="401" customFormat="false" ht="12.75" hidden="false" customHeight="false" outlineLevel="0" collapsed="false">
      <c r="A401" s="1" t="n">
        <v>76.6727752685547</v>
      </c>
      <c r="B401" s="1" t="n">
        <v>0.01472959946841</v>
      </c>
    </row>
    <row r="402" customFormat="false" ht="12.75" hidden="false" customHeight="false" outlineLevel="0" collapsed="false">
      <c r="A402" s="1" t="n">
        <v>77.671745300293</v>
      </c>
      <c r="B402" s="1" t="n">
        <v>0.01472959946841</v>
      </c>
    </row>
    <row r="403" customFormat="false" ht="12.75" hidden="false" customHeight="false" outlineLevel="0" collapsed="false">
      <c r="A403" s="1" t="n">
        <v>78.5762557983398</v>
      </c>
      <c r="B403" s="1" t="n">
        <v>0.00367963989265263</v>
      </c>
    </row>
    <row r="404" customFormat="false" ht="12.75" hidden="false" customHeight="false" outlineLevel="0" collapsed="false">
      <c r="A404" s="1" t="n">
        <v>79.6021728515625</v>
      </c>
      <c r="B404" s="1" t="n">
        <v>0</v>
      </c>
    </row>
    <row r="405" customFormat="false" ht="12.75" hidden="false" customHeight="false" outlineLevel="0" collapsed="false">
      <c r="A405" s="1" t="n">
        <v>80.5285110473633</v>
      </c>
      <c r="B405" s="1" t="n">
        <v>0.00183429010212421</v>
      </c>
    </row>
    <row r="406" customFormat="false" ht="12.75" hidden="false" customHeight="false" outlineLevel="0" collapsed="false">
      <c r="A406" s="1" t="n">
        <v>81.5695266723633</v>
      </c>
      <c r="B406" s="1" t="n">
        <v>0.0220999009907246</v>
      </c>
    </row>
    <row r="407" customFormat="false" ht="12.75" hidden="false" customHeight="false" outlineLevel="0" collapsed="false">
      <c r="A407" s="1" t="n">
        <v>82.5043869018555</v>
      </c>
      <c r="B407" s="1" t="n">
        <v>0</v>
      </c>
    </row>
    <row r="408" customFormat="false" ht="12.75" hidden="false" customHeight="false" outlineLevel="0" collapsed="false">
      <c r="A408" s="1" t="n">
        <v>83.453987121582</v>
      </c>
      <c r="B408" s="1" t="n">
        <v>0.00184534001164138</v>
      </c>
    </row>
    <row r="409" customFormat="false" ht="12.75" hidden="false" customHeight="false" outlineLevel="0" collapsed="false">
      <c r="A409" s="1" t="n">
        <v>84.5369644165039</v>
      </c>
      <c r="B409" s="1" t="n">
        <v>0.00552498968318105</v>
      </c>
    </row>
    <row r="410" customFormat="false" ht="12.75" hidden="false" customHeight="false" outlineLevel="0" collapsed="false">
      <c r="A410" s="1" t="n">
        <v>85.4992370605469</v>
      </c>
      <c r="B410" s="1" t="n">
        <v>0</v>
      </c>
    </row>
    <row r="411" customFormat="false" ht="12.75" hidden="false" customHeight="false" outlineLevel="0" collapsed="false">
      <c r="A411" s="1" t="n">
        <v>86.4593048095703</v>
      </c>
      <c r="B411" s="1" t="n">
        <v>0</v>
      </c>
    </row>
    <row r="412" customFormat="false" ht="12.75" hidden="false" customHeight="false" outlineLevel="0" collapsed="false">
      <c r="A412" s="1" t="n">
        <v>87.6413116455078</v>
      </c>
      <c r="B412" s="1" t="n">
        <v>0</v>
      </c>
    </row>
    <row r="413" customFormat="false" ht="12.75" hidden="false" customHeight="false" outlineLevel="0" collapsed="false">
      <c r="A413" s="1" t="n">
        <v>89.4368133544922</v>
      </c>
      <c r="B413" s="1" t="n">
        <v>0</v>
      </c>
    </row>
    <row r="414" customFormat="false" ht="12.75" hidden="false" customHeight="false" outlineLevel="0" collapsed="false">
      <c r="A414" s="1" t="n">
        <v>90.5300674438477</v>
      </c>
      <c r="B414" s="1" t="n">
        <v>0</v>
      </c>
    </row>
    <row r="415" customFormat="false" ht="12.75" hidden="false" customHeight="false" outlineLevel="0" collapsed="false">
      <c r="A415" s="1" t="n">
        <v>91.4987564086914</v>
      </c>
      <c r="B415" s="1" t="n">
        <v>0</v>
      </c>
    </row>
    <row r="416" customFormat="false" ht="12.75" hidden="false" customHeight="false" outlineLevel="0" collapsed="false">
      <c r="A416" s="1" t="n">
        <v>92.5950698852539</v>
      </c>
      <c r="B416" s="1" t="n">
        <v>0.00184534001164138</v>
      </c>
    </row>
    <row r="417" customFormat="false" ht="12.75" hidden="false" customHeight="false" outlineLevel="0" collapsed="false">
      <c r="A417" s="1" t="n">
        <v>94.6211929321289</v>
      </c>
      <c r="B417" s="1" t="n">
        <v>0</v>
      </c>
    </row>
    <row r="418" customFormat="false" ht="12.75" hidden="false" customHeight="false" outlineLevel="0" collapsed="false">
      <c r="A418" s="1" t="n">
        <v>95.7536392211914</v>
      </c>
      <c r="B418" s="1" t="n">
        <v>0</v>
      </c>
    </row>
    <row r="419" customFormat="false" ht="12.75" hidden="false" customHeight="false" outlineLevel="0" collapsed="false">
      <c r="A419" s="1" t="n">
        <v>97.8070373535156</v>
      </c>
      <c r="B419" s="1" t="n">
        <v>0</v>
      </c>
    </row>
    <row r="420" customFormat="false" ht="12.75" hidden="false" customHeight="false" outlineLevel="0" collapsed="false">
      <c r="A420" s="1" t="n">
        <v>98.7667236328125</v>
      </c>
      <c r="B420" s="1" t="n">
        <v>0.00552498968318105</v>
      </c>
    </row>
    <row r="421" customFormat="false" ht="12.75" hidden="false" customHeight="false" outlineLevel="0" collapsed="false">
      <c r="A421" s="1" t="n">
        <v>99.7388381958008</v>
      </c>
      <c r="B421" s="1" t="n">
        <v>0.0239453017711639</v>
      </c>
    </row>
    <row r="422" customFormat="false" ht="12.75" hidden="false" customHeight="false" outlineLevel="0" collapsed="false">
      <c r="A422" s="1" t="n">
        <v>100.844924926758</v>
      </c>
      <c r="B422" s="1" t="n">
        <v>0.00367963989265263</v>
      </c>
    </row>
    <row r="423" customFormat="false" ht="12.75" hidden="false" customHeight="false" outlineLevel="0" collapsed="false">
      <c r="A423" s="1" t="n">
        <v>101.83097076416</v>
      </c>
      <c r="B423" s="1" t="n">
        <v>0.00920460000634193</v>
      </c>
    </row>
    <row r="424" customFormat="false" ht="12.75" hidden="false" customHeight="false" outlineLevel="0" collapsed="false">
      <c r="A424" s="1" t="n">
        <v>102.828216552734</v>
      </c>
      <c r="B424" s="1" t="n">
        <v>0.0110498992726207</v>
      </c>
    </row>
    <row r="425" customFormat="false" ht="12.75" hidden="false" customHeight="false" outlineLevel="0" collapsed="false">
      <c r="A425" s="1" t="n">
        <v>103.955932617188</v>
      </c>
      <c r="B425" s="1" t="n">
        <v>0.00552498968318105</v>
      </c>
    </row>
    <row r="426" customFormat="false" ht="12.75" hidden="false" customHeight="false" outlineLevel="0" collapsed="false">
      <c r="A426" s="1" t="n">
        <v>104.952583312988</v>
      </c>
      <c r="B426" s="1" t="n">
        <v>0</v>
      </c>
    </row>
    <row r="427" customFormat="false" ht="12.75" hidden="false" customHeight="false" outlineLevel="0" collapsed="false">
      <c r="A427" s="1" t="n">
        <v>106.052955627441</v>
      </c>
      <c r="B427" s="1" t="n">
        <v>0</v>
      </c>
    </row>
    <row r="428" customFormat="false" ht="12.75" hidden="false" customHeight="false" outlineLevel="0" collapsed="false">
      <c r="A428" s="1" t="n">
        <v>107.157325744629</v>
      </c>
      <c r="B428" s="1" t="n">
        <v>0.0202656015753746</v>
      </c>
    </row>
    <row r="429" customFormat="false" ht="12.75" hidden="false" customHeight="false" outlineLevel="0" collapsed="false">
      <c r="A429" s="1" t="n">
        <v>108.972282409668</v>
      </c>
      <c r="B429" s="1" t="n">
        <v>0.00920460000634193</v>
      </c>
    </row>
    <row r="430" customFormat="false" ht="12.75" hidden="false" customHeight="false" outlineLevel="0" collapsed="false">
      <c r="A430" s="1" t="n">
        <v>110.047088623047</v>
      </c>
      <c r="B430" s="1" t="n">
        <v>0.0220999009907246</v>
      </c>
    </row>
    <row r="431" customFormat="false" ht="12.75" hidden="false" customHeight="false" outlineLevel="0" collapsed="false">
      <c r="A431" s="1" t="n">
        <v>111.011245727539</v>
      </c>
      <c r="B431" s="1" t="n">
        <v>0</v>
      </c>
    </row>
    <row r="432" customFormat="false" ht="12.75" hidden="false" customHeight="false" outlineLevel="0" collapsed="false">
      <c r="A432" s="1" t="n">
        <v>111.998863220215</v>
      </c>
      <c r="B432" s="1" t="n">
        <v>0.00737033970654011</v>
      </c>
    </row>
    <row r="433" customFormat="false" ht="12.75" hidden="false" customHeight="false" outlineLevel="0" collapsed="false">
      <c r="A433" s="1" t="n">
        <v>113.128219604492</v>
      </c>
      <c r="B433" s="1" t="n">
        <v>0</v>
      </c>
    </row>
    <row r="434" customFormat="false" ht="12.75" hidden="false" customHeight="false" outlineLevel="0" collapsed="false">
      <c r="A434" s="1" t="n">
        <v>114.127418518066</v>
      </c>
      <c r="B434" s="1" t="n">
        <v>0.01472959946841</v>
      </c>
    </row>
    <row r="435" customFormat="false" ht="12.75" hidden="false" customHeight="false" outlineLevel="0" collapsed="false">
      <c r="A435" s="1" t="n">
        <v>115.270851135254</v>
      </c>
      <c r="B435" s="1" t="n">
        <v>0</v>
      </c>
    </row>
    <row r="436" customFormat="false" ht="12.75" hidden="false" customHeight="false" outlineLevel="0" collapsed="false">
      <c r="A436" s="1" t="n">
        <v>116.426879882813</v>
      </c>
      <c r="B436" s="1" t="n">
        <v>0.00367963989265263</v>
      </c>
    </row>
    <row r="437" customFormat="false" ht="12.75" hidden="false" customHeight="false" outlineLevel="0" collapsed="false">
      <c r="A437" s="1" t="n">
        <v>117.334671020508</v>
      </c>
      <c r="B437" s="1" t="n">
        <v>0</v>
      </c>
    </row>
    <row r="438" customFormat="false" ht="12.75" hidden="false" customHeight="false" outlineLevel="0" collapsed="false">
      <c r="A438" s="1" t="n">
        <v>118.502639770508</v>
      </c>
      <c r="B438" s="1" t="n">
        <v>0.00737033970654011</v>
      </c>
    </row>
    <row r="439" customFormat="false" ht="12.75" hidden="false" customHeight="false" outlineLevel="0" collapsed="false">
      <c r="A439" s="1" t="n">
        <v>119.535003662109</v>
      </c>
      <c r="B439" s="1" t="n">
        <v>0</v>
      </c>
    </row>
    <row r="440" customFormat="false" ht="12.75" hidden="false" customHeight="false" outlineLevel="0" collapsed="false">
      <c r="A440" s="1" t="n">
        <v>120.689544677734</v>
      </c>
      <c r="B440" s="1" t="n">
        <v>0</v>
      </c>
    </row>
    <row r="441" customFormat="false" ht="12.75" hidden="false" customHeight="false" outlineLevel="0" collapsed="false">
      <c r="A441" s="1" t="n">
        <v>121.705833435059</v>
      </c>
      <c r="B441" s="1" t="n">
        <v>0</v>
      </c>
    </row>
    <row r="442" customFormat="false" ht="12.75" hidden="false" customHeight="false" outlineLevel="0" collapsed="false">
      <c r="A442" s="1" t="n">
        <v>123.882835388184</v>
      </c>
      <c r="B442" s="1" t="n">
        <v>0.0184202995151281</v>
      </c>
    </row>
    <row r="443" customFormat="false" ht="12.75" hidden="false" customHeight="false" outlineLevel="0" collapsed="false">
      <c r="A443" s="1" t="n">
        <v>124.916854858398</v>
      </c>
      <c r="B443" s="1" t="n">
        <v>0.00184534001164138</v>
      </c>
    </row>
    <row r="444" customFormat="false" ht="12.75" hidden="false" customHeight="false" outlineLevel="0" collapsed="false">
      <c r="A444" s="1" t="n">
        <v>126.211372375488</v>
      </c>
      <c r="B444" s="1" t="n">
        <v>0.00735929002985358</v>
      </c>
    </row>
    <row r="445" customFormat="false" ht="12.75" hidden="false" customHeight="false" outlineLevel="0" collapsed="false">
      <c r="A445" s="1" t="n">
        <v>128.283660888672</v>
      </c>
      <c r="B445" s="1" t="n">
        <v>0</v>
      </c>
    </row>
    <row r="446" customFormat="false" ht="12.75" hidden="false" customHeight="false" outlineLevel="0" collapsed="false">
      <c r="A446" s="1" t="n">
        <v>130.310012817383</v>
      </c>
      <c r="B446" s="1" t="n">
        <v>0.0110498992726207</v>
      </c>
    </row>
    <row r="447" customFormat="false" ht="12.75" hidden="false" customHeight="false" outlineLevel="0" collapsed="false">
      <c r="A447" s="1" t="n">
        <v>131.323989868164</v>
      </c>
      <c r="B447" s="1" t="n">
        <v>0</v>
      </c>
    </row>
    <row r="448" customFormat="false" ht="12.75" hidden="false" customHeight="false" outlineLevel="0" collapsed="false">
      <c r="A448" s="1" t="n">
        <v>132.736511230469</v>
      </c>
      <c r="B448" s="1" t="n">
        <v>0.00367963989265263</v>
      </c>
    </row>
    <row r="449" customFormat="false" ht="12.75" hidden="false" customHeight="false" outlineLevel="0" collapsed="false">
      <c r="A449" s="1" t="n">
        <v>134.688354492188</v>
      </c>
      <c r="B449" s="1" t="n">
        <v>0</v>
      </c>
    </row>
    <row r="450" customFormat="false" ht="12.75" hidden="false" customHeight="false" outlineLevel="0" collapsed="false">
      <c r="A450" s="1" t="n">
        <v>136.820571899414</v>
      </c>
      <c r="B450" s="1" t="n">
        <v>0.0239453017711639</v>
      </c>
    </row>
    <row r="451" customFormat="false" ht="12.75" hidden="false" customHeight="false" outlineLevel="0" collapsed="false">
      <c r="A451" s="1" t="n">
        <v>138.009048461914</v>
      </c>
      <c r="B451" s="1" t="n">
        <v>0</v>
      </c>
    </row>
    <row r="452" customFormat="false" ht="12.75" hidden="false" customHeight="false" outlineLevel="0" collapsed="false">
      <c r="A452" s="1" t="n">
        <v>140.106460571289</v>
      </c>
      <c r="B452" s="1" t="n">
        <v>0.0165749005973339</v>
      </c>
    </row>
    <row r="453" customFormat="false" ht="12.75" hidden="false" customHeight="false" outlineLevel="0" collapsed="false">
      <c r="A453" s="1" t="n">
        <v>141.383926391602</v>
      </c>
      <c r="B453" s="1" t="n">
        <v>0</v>
      </c>
    </row>
    <row r="454" customFormat="false" ht="12.75" hidden="false" customHeight="false" outlineLevel="0" collapsed="false">
      <c r="A454" s="1" t="n">
        <v>143.230163574219</v>
      </c>
      <c r="B454" s="1" t="n">
        <v>0.0165749005973339</v>
      </c>
    </row>
    <row r="455" customFormat="false" ht="12.75" hidden="false" customHeight="false" outlineLevel="0" collapsed="false">
      <c r="A455" s="1" t="n">
        <v>144.454971313477</v>
      </c>
      <c r="B455" s="1" t="n">
        <v>0</v>
      </c>
    </row>
    <row r="456" customFormat="false" ht="12.75" hidden="false" customHeight="false" outlineLevel="0" collapsed="false">
      <c r="A456" s="1" t="n">
        <v>146.3291015625</v>
      </c>
      <c r="B456" s="1" t="n">
        <v>0</v>
      </c>
    </row>
    <row r="457" customFormat="false" ht="12.75" hidden="false" customHeight="false" outlineLevel="0" collapsed="false">
      <c r="A457" s="1" t="n">
        <v>147.453735351563</v>
      </c>
      <c r="B457" s="1" t="n">
        <v>0.0257796011865139</v>
      </c>
    </row>
    <row r="458" customFormat="false" ht="12.75" hidden="false" customHeight="false" outlineLevel="0" collapsed="false">
      <c r="A458" s="1" t="n">
        <v>148.844528198242</v>
      </c>
      <c r="B458" s="1" t="n">
        <v>0.00737033970654011</v>
      </c>
    </row>
    <row r="459" customFormat="false" ht="12.75" hidden="false" customHeight="false" outlineLevel="0" collapsed="false">
      <c r="A459" s="1" t="n">
        <v>150.935119628906</v>
      </c>
      <c r="B459" s="1" t="n">
        <v>0</v>
      </c>
    </row>
    <row r="460" customFormat="false" ht="12.75" hidden="false" customHeight="false" outlineLevel="0" collapsed="false">
      <c r="A460" s="1" t="n">
        <v>152.96809387207</v>
      </c>
      <c r="B460" s="1" t="n">
        <v>0</v>
      </c>
    </row>
    <row r="461" customFormat="false" ht="12.75" hidden="false" customHeight="false" outlineLevel="0" collapsed="false">
      <c r="A461" s="1" t="n">
        <v>154.070343017578</v>
      </c>
      <c r="B461" s="1" t="n">
        <v>0</v>
      </c>
    </row>
    <row r="462" customFormat="false" ht="12.75" hidden="false" customHeight="false" outlineLevel="0" collapsed="false">
      <c r="A462" s="1" t="n">
        <v>156.376937866211</v>
      </c>
      <c r="B462" s="1" t="n">
        <v>0</v>
      </c>
    </row>
    <row r="463" customFormat="false" ht="12.75" hidden="false" customHeight="false" outlineLevel="0" collapsed="false">
      <c r="A463" s="1" t="n">
        <v>157.459915161133</v>
      </c>
      <c r="B463" s="1" t="n">
        <v>0</v>
      </c>
    </row>
    <row r="464" customFormat="false" ht="12.75" hidden="false" customHeight="false" outlineLevel="0" collapsed="false">
      <c r="A464" s="1" t="n">
        <v>158.816711425781</v>
      </c>
      <c r="B464" s="1" t="n">
        <v>0.0110498992726207</v>
      </c>
    </row>
    <row r="465" customFormat="false" ht="12.75" hidden="false" customHeight="false" outlineLevel="0" collapsed="false">
      <c r="A465" s="1" t="n">
        <v>159.770660400391</v>
      </c>
      <c r="B465" s="1" t="n">
        <v>0</v>
      </c>
    </row>
    <row r="466" customFormat="false" ht="12.75" hidden="false" customHeight="false" outlineLevel="0" collapsed="false">
      <c r="A466" s="1" t="n">
        <v>160.999816894531</v>
      </c>
      <c r="B466" s="1" t="n">
        <v>0.0184092000126839</v>
      </c>
    </row>
    <row r="467" customFormat="false" ht="12.75" hidden="false" customHeight="false" outlineLevel="0" collapsed="false">
      <c r="A467" s="1" t="n">
        <v>162.099243164063</v>
      </c>
      <c r="B467" s="1" t="n">
        <v>0</v>
      </c>
    </row>
    <row r="468" customFormat="false" ht="12.75" hidden="false" customHeight="false" outlineLevel="0" collapsed="false">
      <c r="A468" s="1" t="n">
        <v>163.470642089844</v>
      </c>
      <c r="B468" s="1" t="n">
        <v>0.0110498992726207</v>
      </c>
    </row>
    <row r="469" customFormat="false" ht="12.75" hidden="false" customHeight="false" outlineLevel="0" collapsed="false">
      <c r="A469" s="1" t="n">
        <v>165.610092163086</v>
      </c>
      <c r="B469" s="1" t="n">
        <v>0.0202656015753746</v>
      </c>
    </row>
    <row r="470" customFormat="false" ht="12.75" hidden="false" customHeight="false" outlineLevel="0" collapsed="false">
      <c r="A470" s="1" t="n">
        <v>167.66130065918</v>
      </c>
      <c r="B470" s="1" t="n">
        <v>0</v>
      </c>
    </row>
    <row r="471" customFormat="false" ht="12.75" hidden="false" customHeight="false" outlineLevel="0" collapsed="false">
      <c r="A471" s="1" t="n">
        <v>168.692764282227</v>
      </c>
      <c r="B471" s="1" t="n">
        <v>0</v>
      </c>
    </row>
    <row r="472" customFormat="false" ht="12.75" hidden="false" customHeight="false" outlineLevel="0" collapsed="false">
      <c r="A472" s="1" t="n">
        <v>169.748748779297</v>
      </c>
      <c r="B472" s="1" t="n">
        <v>0.0220999009907246</v>
      </c>
    </row>
    <row r="473" customFormat="false" ht="12.75" hidden="false" customHeight="false" outlineLevel="0" collapsed="false">
      <c r="A473" s="1" t="n">
        <v>171.09162902832</v>
      </c>
      <c r="B473" s="1" t="n">
        <v>0.0202545989304781</v>
      </c>
    </row>
    <row r="474" customFormat="false" ht="12.75" hidden="false" customHeight="false" outlineLevel="0" collapsed="false">
      <c r="A474" s="1" t="n">
        <v>172.050521850586</v>
      </c>
      <c r="B474" s="1" t="n">
        <v>0</v>
      </c>
    </row>
    <row r="475" customFormat="false" ht="12.75" hidden="false" customHeight="false" outlineLevel="0" collapsed="false">
      <c r="A475" s="1" t="n">
        <v>173.123794555664</v>
      </c>
      <c r="B475" s="1" t="n">
        <v>0</v>
      </c>
    </row>
    <row r="476" customFormat="false" ht="12.75" hidden="false" customHeight="false" outlineLevel="0" collapsed="false">
      <c r="A476" s="1" t="n">
        <v>174.335159301758</v>
      </c>
      <c r="B476" s="1" t="n">
        <v>0</v>
      </c>
    </row>
    <row r="477" customFormat="false" ht="12.75" hidden="false" customHeight="false" outlineLevel="0" collapsed="false">
      <c r="A477" s="1" t="n">
        <v>175.409255981445</v>
      </c>
      <c r="B477" s="1" t="n">
        <v>0.0184202995151281</v>
      </c>
    </row>
    <row r="478" customFormat="false" ht="12.75" hidden="false" customHeight="false" outlineLevel="0" collapsed="false">
      <c r="A478" s="1" t="n">
        <v>176.6357421875</v>
      </c>
      <c r="B478" s="1" t="n">
        <v>0</v>
      </c>
    </row>
    <row r="479" customFormat="false" ht="12.75" hidden="false" customHeight="false" outlineLevel="0" collapsed="false">
      <c r="A479" s="1" t="n">
        <v>177.732528686523</v>
      </c>
      <c r="B479" s="1" t="n">
        <v>0</v>
      </c>
    </row>
    <row r="480" customFormat="false" ht="12.75" hidden="false" customHeight="false" outlineLevel="0" collapsed="false">
      <c r="A480" s="1" t="n">
        <v>178.970336914063</v>
      </c>
      <c r="B480" s="1" t="n">
        <v>0</v>
      </c>
    </row>
    <row r="481" customFormat="false" ht="12.75" hidden="false" customHeight="false" outlineLevel="0" collapsed="false">
      <c r="A481" s="1" t="n">
        <v>181.589569091797</v>
      </c>
      <c r="B481" s="1" t="n">
        <v>0.0239453017711639</v>
      </c>
    </row>
    <row r="482" customFormat="false" ht="12.75" hidden="false" customHeight="false" outlineLevel="0" collapsed="false">
      <c r="A482" s="1" t="n">
        <v>183.523773193359</v>
      </c>
      <c r="B482" s="1" t="n">
        <v>0</v>
      </c>
    </row>
    <row r="483" customFormat="false" ht="12.75" hidden="false" customHeight="false" outlineLevel="0" collapsed="false">
      <c r="A483" s="1" t="n">
        <v>184.643249511719</v>
      </c>
      <c r="B483" s="1" t="n">
        <v>0.0110498992726207</v>
      </c>
    </row>
    <row r="484" customFormat="false" ht="12.75" hidden="false" customHeight="false" outlineLevel="0" collapsed="false">
      <c r="A484" s="1" t="n">
        <v>185.912551879883</v>
      </c>
      <c r="B484" s="1" t="n">
        <v>0</v>
      </c>
    </row>
    <row r="485" customFormat="false" ht="12.75" hidden="false" customHeight="false" outlineLevel="0" collapsed="false">
      <c r="A485" s="1" t="n">
        <v>187.188217163086</v>
      </c>
      <c r="B485" s="1" t="n">
        <v>0</v>
      </c>
    </row>
    <row r="486" customFormat="false" ht="12.75" hidden="false" customHeight="false" outlineLevel="0" collapsed="false">
      <c r="A486" s="1" t="n">
        <v>188.167938232422</v>
      </c>
      <c r="B486" s="1" t="n">
        <v>0</v>
      </c>
    </row>
    <row r="487" customFormat="false" ht="12.75" hidden="false" customHeight="false" outlineLevel="0" collapsed="false">
      <c r="A487" s="1" t="n">
        <v>189.400756835938</v>
      </c>
      <c r="B487" s="1" t="n">
        <v>0.00920460000634193</v>
      </c>
    </row>
    <row r="488" customFormat="false" ht="12.75" hidden="false" customHeight="false" outlineLevel="0" collapsed="false">
      <c r="A488" s="1" t="n">
        <v>190.603378295898</v>
      </c>
      <c r="B488" s="1" t="n">
        <v>0</v>
      </c>
    </row>
    <row r="489" customFormat="false" ht="12.75" hidden="false" customHeight="false" outlineLevel="0" collapsed="false">
      <c r="A489" s="1" t="n">
        <v>191.669998168945</v>
      </c>
      <c r="B489" s="1" t="n">
        <v>0.00184534001164138</v>
      </c>
    </row>
    <row r="490" customFormat="false" ht="12.75" hidden="false" customHeight="false" outlineLevel="0" collapsed="false">
      <c r="A490" s="1" t="n">
        <v>192.88395690918</v>
      </c>
      <c r="B490" s="1" t="n">
        <v>0.0184202995151281</v>
      </c>
    </row>
    <row r="491" customFormat="false" ht="12.75" hidden="false" customHeight="false" outlineLevel="0" collapsed="false">
      <c r="A491" s="1" t="n">
        <v>193.846038818359</v>
      </c>
      <c r="B491" s="1" t="n">
        <v>0.00920460000634193</v>
      </c>
    </row>
    <row r="492" customFormat="false" ht="12.75" hidden="false" customHeight="false" outlineLevel="0" collapsed="false">
      <c r="A492" s="1" t="n">
        <v>194.960525512695</v>
      </c>
      <c r="B492" s="1" t="n">
        <v>0</v>
      </c>
    </row>
    <row r="493" customFormat="false" ht="12.75" hidden="false" customHeight="false" outlineLevel="0" collapsed="false">
      <c r="A493" s="1" t="n">
        <v>196.208511352539</v>
      </c>
      <c r="B493" s="1" t="n">
        <v>0</v>
      </c>
    </row>
    <row r="494" customFormat="false" ht="12.75" hidden="false" customHeight="false" outlineLevel="0" collapsed="false">
      <c r="A494" s="1" t="n">
        <v>197.428771972656</v>
      </c>
      <c r="B494" s="1" t="n">
        <v>0</v>
      </c>
    </row>
    <row r="495" customFormat="false" ht="12.75" hidden="false" customHeight="false" outlineLevel="0" collapsed="false">
      <c r="A495" s="1" t="n">
        <v>198.787612915039</v>
      </c>
      <c r="B495" s="1" t="n">
        <v>0.0110498992726207</v>
      </c>
    </row>
    <row r="496" customFormat="false" ht="12.75" hidden="false" customHeight="false" outlineLevel="0" collapsed="false">
      <c r="A496" s="1" t="n">
        <v>201.019119262695</v>
      </c>
      <c r="B496" s="1" t="n">
        <v>0.00920460000634193</v>
      </c>
    </row>
    <row r="497" customFormat="false" ht="12.75" hidden="false" customHeight="false" outlineLevel="0" collapsed="false">
      <c r="A497" s="1" t="n">
        <v>202.151275634766</v>
      </c>
      <c r="B497" s="1" t="n">
        <v>0</v>
      </c>
    </row>
    <row r="498" customFormat="false" ht="12.75" hidden="false" customHeight="false" outlineLevel="0" collapsed="false">
      <c r="A498" s="1" t="n">
        <v>204.26953125</v>
      </c>
      <c r="B498" s="1" t="n">
        <v>0</v>
      </c>
    </row>
    <row r="499" customFormat="false" ht="12.75" hidden="false" customHeight="false" outlineLevel="0" collapsed="false">
      <c r="A499" s="1" t="n">
        <v>205.457092285156</v>
      </c>
      <c r="B499" s="1" t="n">
        <v>0</v>
      </c>
    </row>
    <row r="500" customFormat="false" ht="12.75" hidden="false" customHeight="false" outlineLevel="0" collapsed="false">
      <c r="A500" s="1" t="n">
        <v>206.94189453125</v>
      </c>
      <c r="B500" s="1" t="n">
        <v>0.0128953000530601</v>
      </c>
    </row>
    <row r="501" customFormat="false" ht="12.75" hidden="false" customHeight="false" outlineLevel="0" collapsed="false">
      <c r="A501" s="1" t="n">
        <v>208.811141967773</v>
      </c>
      <c r="B501" s="1" t="n">
        <v>0</v>
      </c>
    </row>
    <row r="502" customFormat="false" ht="12.75" hidden="false" customHeight="false" outlineLevel="0" collapsed="false">
      <c r="A502" s="1" t="n">
        <v>209.989944458008</v>
      </c>
      <c r="B502" s="1" t="n">
        <v>0</v>
      </c>
    </row>
    <row r="503" customFormat="false" ht="12.75" hidden="false" customHeight="false" outlineLevel="0" collapsed="false">
      <c r="A503" s="1" t="n">
        <v>211.19580078125</v>
      </c>
      <c r="B503" s="1" t="n">
        <v>0.0239453017711639</v>
      </c>
    </row>
    <row r="504" customFormat="false" ht="12.75" hidden="false" customHeight="false" outlineLevel="0" collapsed="false">
      <c r="A504" s="1" t="n">
        <v>212.713180541992</v>
      </c>
      <c r="B504" s="1" t="n">
        <v>0</v>
      </c>
    </row>
    <row r="505" customFormat="false" ht="12.75" hidden="false" customHeight="false" outlineLevel="0" collapsed="false">
      <c r="A505" s="1" t="n">
        <v>215.167877197266</v>
      </c>
      <c r="B505" s="1" t="n">
        <v>0</v>
      </c>
    </row>
    <row r="506" customFormat="false" ht="12.75" hidden="false" customHeight="false" outlineLevel="0" collapsed="false">
      <c r="A506" s="1" t="n">
        <v>217.039505004883</v>
      </c>
      <c r="B506" s="1" t="n">
        <v>0.0239342004060745</v>
      </c>
    </row>
    <row r="507" customFormat="false" ht="12.75" hidden="false" customHeight="false" outlineLevel="0" collapsed="false">
      <c r="A507" s="1" t="n">
        <v>218.298095703125</v>
      </c>
      <c r="B507" s="1" t="n">
        <v>0.00184534001164138</v>
      </c>
    </row>
    <row r="508" customFormat="false" ht="12.75" hidden="false" customHeight="false" outlineLevel="0" collapsed="false">
      <c r="A508" s="1" t="n">
        <v>219.416000366211</v>
      </c>
      <c r="B508" s="1" t="n">
        <v>0</v>
      </c>
    </row>
    <row r="509" customFormat="false" ht="12.75" hidden="false" customHeight="false" outlineLevel="0" collapsed="false">
      <c r="A509" s="1" t="n">
        <v>220.669647216797</v>
      </c>
      <c r="B509" s="1" t="n">
        <v>0.01472959946841</v>
      </c>
    </row>
    <row r="510" customFormat="false" ht="12.75" hidden="false" customHeight="false" outlineLevel="0" collapsed="false">
      <c r="A510" s="1" t="n">
        <v>222.992691040039</v>
      </c>
      <c r="B510" s="1" t="n">
        <v>0.0239453017711639</v>
      </c>
    </row>
    <row r="511" customFormat="false" ht="12.75" hidden="false" customHeight="false" outlineLevel="0" collapsed="false">
      <c r="A511" s="1" t="n">
        <v>223.97492980957</v>
      </c>
      <c r="B511" s="1" t="n">
        <v>0.00184534001164138</v>
      </c>
    </row>
    <row r="512" customFormat="false" ht="12.75" hidden="false" customHeight="false" outlineLevel="0" collapsed="false">
      <c r="A512" s="1" t="n">
        <v>225.273620605469</v>
      </c>
      <c r="B512" s="1" t="n">
        <v>0</v>
      </c>
    </row>
    <row r="513" customFormat="false" ht="12.75" hidden="false" customHeight="false" outlineLevel="0" collapsed="false">
      <c r="A513" s="1" t="n">
        <v>226.554138183594</v>
      </c>
      <c r="B513" s="1" t="n">
        <v>0</v>
      </c>
    </row>
    <row r="514" customFormat="false" ht="12.75" hidden="false" customHeight="false" outlineLevel="0" collapsed="false">
      <c r="A514" s="1" t="n">
        <v>228.719619750977</v>
      </c>
      <c r="B514" s="1" t="n">
        <v>0.0313046015799046</v>
      </c>
    </row>
    <row r="515" customFormat="false" ht="12.75" hidden="false" customHeight="false" outlineLevel="0" collapsed="false">
      <c r="A515" s="1" t="n">
        <v>229.779220581055</v>
      </c>
      <c r="B515" s="1" t="n">
        <v>0.0128953000530601</v>
      </c>
    </row>
    <row r="516" customFormat="false" ht="12.75" hidden="false" customHeight="false" outlineLevel="0" collapsed="false">
      <c r="A516" s="1" t="n">
        <v>230.997680664063</v>
      </c>
      <c r="B516" s="1" t="n">
        <v>0</v>
      </c>
    </row>
    <row r="517" customFormat="false" ht="12.75" hidden="false" customHeight="false" outlineLevel="0" collapsed="false">
      <c r="A517" s="1" t="n">
        <v>232.554931640625</v>
      </c>
      <c r="B517" s="1" t="n">
        <v>0</v>
      </c>
    </row>
    <row r="518" customFormat="false" ht="12.75" hidden="false" customHeight="false" outlineLevel="0" collapsed="false">
      <c r="A518" s="1" t="n">
        <v>234.701431274414</v>
      </c>
      <c r="B518" s="1" t="n">
        <v>0</v>
      </c>
    </row>
    <row r="519" customFormat="false" ht="12.75" hidden="false" customHeight="false" outlineLevel="0" collapsed="false">
      <c r="A519" s="1" t="n">
        <v>235.708786010742</v>
      </c>
      <c r="B519" s="1" t="n">
        <v>0.00920460000634193</v>
      </c>
    </row>
    <row r="520" customFormat="false" ht="12.75" hidden="false" customHeight="false" outlineLevel="0" collapsed="false">
      <c r="A520" s="1" t="n">
        <v>238.357406616211</v>
      </c>
      <c r="B520" s="1" t="n">
        <v>0</v>
      </c>
    </row>
    <row r="521" customFormat="false" ht="12.75" hidden="false" customHeight="false" outlineLevel="0" collapsed="false">
      <c r="A521" s="1" t="n">
        <v>239.400466918945</v>
      </c>
      <c r="B521" s="1" t="n">
        <v>0.0276248995214701</v>
      </c>
    </row>
    <row r="522" customFormat="false" ht="12.75" hidden="false" customHeight="false" outlineLevel="0" collapsed="false">
      <c r="A522" s="1" t="n">
        <v>240.740493774414</v>
      </c>
      <c r="B522" s="1" t="n">
        <v>0</v>
      </c>
    </row>
    <row r="523" customFormat="false" ht="12.75" hidden="false" customHeight="false" outlineLevel="0" collapsed="false">
      <c r="A523" s="1" t="n">
        <v>241.92741394043</v>
      </c>
      <c r="B523" s="1" t="n">
        <v>0.00367963989265263</v>
      </c>
    </row>
    <row r="524" customFormat="false" ht="12.75" hidden="false" customHeight="false" outlineLevel="0" collapsed="false">
      <c r="A524" s="1" t="n">
        <v>243.257431030273</v>
      </c>
      <c r="B524" s="1" t="n">
        <v>0.0128953000530601</v>
      </c>
    </row>
    <row r="525" customFormat="false" ht="12.75" hidden="false" customHeight="false" outlineLevel="0" collapsed="false">
      <c r="A525" s="1" t="n">
        <v>244.42578125</v>
      </c>
      <c r="B525" s="1" t="n">
        <v>0.00367963989265263</v>
      </c>
    </row>
    <row r="526" customFormat="false" ht="12.75" hidden="false" customHeight="false" outlineLevel="0" collapsed="false">
      <c r="A526" s="1" t="n">
        <v>245.7333984375</v>
      </c>
      <c r="B526" s="1" t="n">
        <v>0</v>
      </c>
    </row>
    <row r="527" customFormat="false" ht="12.75" hidden="false" customHeight="false" outlineLevel="0" collapsed="false">
      <c r="A527" s="1" t="n">
        <v>247.041519165039</v>
      </c>
      <c r="B527" s="1" t="n">
        <v>0.0313046015799046</v>
      </c>
    </row>
    <row r="528" customFormat="false" ht="12.75" hidden="false" customHeight="false" outlineLevel="0" collapsed="false">
      <c r="A528" s="1" t="n">
        <v>249.385284423828</v>
      </c>
      <c r="B528" s="1" t="n">
        <v>0.00737033970654011</v>
      </c>
    </row>
    <row r="529" customFormat="false" ht="12.75" hidden="false" customHeight="false" outlineLevel="0" collapsed="false">
      <c r="A529" s="1" t="n">
        <v>250.589004516602</v>
      </c>
      <c r="B529" s="1" t="n">
        <v>0</v>
      </c>
    </row>
    <row r="530" customFormat="false" ht="12.75" hidden="false" customHeight="false" outlineLevel="0" collapsed="false">
      <c r="A530" s="1" t="n">
        <v>251.827972412109</v>
      </c>
      <c r="B530" s="1" t="n">
        <v>0</v>
      </c>
    </row>
    <row r="531" customFormat="false" ht="12.75" hidden="false" customHeight="false" outlineLevel="0" collapsed="false">
      <c r="A531" s="1" t="n">
        <v>253.10205078125</v>
      </c>
      <c r="B531" s="1" t="n">
        <v>0.0313046015799046</v>
      </c>
    </row>
    <row r="532" customFormat="false" ht="12.75" hidden="false" customHeight="false" outlineLevel="0" collapsed="false">
      <c r="A532" s="1" t="n">
        <v>254.868347167969</v>
      </c>
      <c r="B532" s="1" t="n">
        <v>0</v>
      </c>
    </row>
    <row r="533" customFormat="false" ht="12.75" hidden="false" customHeight="false" outlineLevel="0" collapsed="false">
      <c r="A533" s="1" t="n">
        <v>257.264984130859</v>
      </c>
      <c r="B533" s="1" t="n">
        <v>0</v>
      </c>
    </row>
    <row r="534" customFormat="false" ht="12.75" hidden="false" customHeight="false" outlineLevel="0" collapsed="false">
      <c r="A534" s="1" t="n">
        <v>258.420562744141</v>
      </c>
      <c r="B534" s="1" t="n">
        <v>0.00735929002985358</v>
      </c>
    </row>
    <row r="535" customFormat="false" ht="12.75" hidden="false" customHeight="false" outlineLevel="0" collapsed="false">
      <c r="A535" s="1" t="n">
        <v>260.766998291016</v>
      </c>
      <c r="B535" s="1" t="n">
        <v>0.0313156023621559</v>
      </c>
    </row>
    <row r="536" customFormat="false" ht="12.75" hidden="false" customHeight="false" outlineLevel="0" collapsed="false">
      <c r="A536" s="1" t="n">
        <v>261.959014892578</v>
      </c>
      <c r="B536" s="1" t="n">
        <v>0.0202545989304781</v>
      </c>
    </row>
    <row r="537" customFormat="false" ht="12.75" hidden="false" customHeight="false" outlineLevel="0" collapsed="false">
      <c r="A537" s="1" t="n">
        <v>264.535308837891</v>
      </c>
      <c r="B537" s="1" t="n">
        <v>0.01472959946841</v>
      </c>
    </row>
    <row r="538" customFormat="false" ht="12.75" hidden="false" customHeight="false" outlineLevel="0" collapsed="false">
      <c r="A538" s="1" t="n">
        <v>265.877655029297</v>
      </c>
      <c r="B538" s="1" t="n">
        <v>0</v>
      </c>
    </row>
    <row r="539" customFormat="false" ht="12.75" hidden="false" customHeight="false" outlineLevel="0" collapsed="false">
      <c r="A539" s="1" t="n">
        <v>268.427764892578</v>
      </c>
      <c r="B539" s="1" t="n">
        <v>0.00183429010212421</v>
      </c>
    </row>
    <row r="540" customFormat="false" ht="12.75" hidden="false" customHeight="false" outlineLevel="0" collapsed="false">
      <c r="A540" s="1" t="n">
        <v>269.825592041016</v>
      </c>
      <c r="B540" s="1" t="n">
        <v>0.00552498968318105</v>
      </c>
    </row>
    <row r="541" customFormat="false" ht="12.75" hidden="false" customHeight="false" outlineLevel="0" collapsed="false">
      <c r="A541" s="1" t="n">
        <v>272.343597412109</v>
      </c>
      <c r="B541" s="1" t="n">
        <v>0.0313156023621559</v>
      </c>
    </row>
    <row r="542" customFormat="false" ht="12.75" hidden="false" customHeight="false" outlineLevel="0" collapsed="false">
      <c r="A542" s="1" t="n">
        <v>275.155609130859</v>
      </c>
      <c r="B542" s="1" t="n">
        <v>0.0184202995151281</v>
      </c>
    </row>
    <row r="543" customFormat="false" ht="12.75" hidden="false" customHeight="false" outlineLevel="0" collapsed="false">
      <c r="A543" s="1" t="n">
        <v>277.556945800781</v>
      </c>
      <c r="B543" s="1" t="n">
        <v>0</v>
      </c>
    </row>
    <row r="544" customFormat="false" ht="12.75" hidden="false" customHeight="false" outlineLevel="0" collapsed="false">
      <c r="A544" s="1" t="n">
        <v>278.820434570313</v>
      </c>
      <c r="B544" s="1" t="n">
        <v>0.0220999009907246</v>
      </c>
    </row>
    <row r="545" customFormat="false" ht="12.75" hidden="false" customHeight="false" outlineLevel="0" collapsed="false">
      <c r="A545" s="1" t="n">
        <v>281.458251953125</v>
      </c>
      <c r="B545" s="1" t="n">
        <v>0</v>
      </c>
    </row>
    <row r="546" customFormat="false" ht="12.75" hidden="false" customHeight="false" outlineLevel="0" collapsed="false">
      <c r="A546" s="1" t="n">
        <v>284.018798828125</v>
      </c>
      <c r="B546" s="1" t="n">
        <v>0.00367963989265263</v>
      </c>
    </row>
    <row r="547" customFormat="false" ht="12.75" hidden="false" customHeight="false" outlineLevel="0" collapsed="false">
      <c r="A547" s="1" t="n">
        <v>286.940246582031</v>
      </c>
      <c r="B547" s="1" t="n">
        <v>0</v>
      </c>
    </row>
    <row r="548" customFormat="false" ht="12.75" hidden="false" customHeight="false" outlineLevel="0" collapsed="false">
      <c r="A548" s="1" t="n">
        <v>289.112854003906</v>
      </c>
      <c r="B548" s="1" t="n">
        <v>0.00184534001164138</v>
      </c>
    </row>
    <row r="549" customFormat="false" ht="12.75" hidden="false" customHeight="false" outlineLevel="0" collapsed="false">
      <c r="A549" s="1" t="n">
        <v>290.323883056641</v>
      </c>
      <c r="B549" s="1" t="n">
        <v>0.0128953000530601</v>
      </c>
    </row>
    <row r="550" customFormat="false" ht="12.75" hidden="false" customHeight="false" outlineLevel="0" collapsed="false">
      <c r="A550" s="1" t="n">
        <v>292.959869384766</v>
      </c>
      <c r="B550" s="1" t="n">
        <v>0</v>
      </c>
    </row>
    <row r="551" customFormat="false" ht="12.75" hidden="false" customHeight="false" outlineLevel="0" collapsed="false">
      <c r="A551" s="1" t="n">
        <v>294.204864501953</v>
      </c>
      <c r="B551" s="1" t="n">
        <v>0.00367963989265263</v>
      </c>
    </row>
    <row r="552" customFormat="false" ht="12.75" hidden="false" customHeight="false" outlineLevel="0" collapsed="false">
      <c r="A552" s="1" t="n">
        <v>295.425231933594</v>
      </c>
      <c r="B552" s="1" t="n">
        <v>0.0128953000530601</v>
      </c>
    </row>
    <row r="553" customFormat="false" ht="12.75" hidden="false" customHeight="false" outlineLevel="0" collapsed="false">
      <c r="A553" s="1" t="n">
        <v>296.799377441406</v>
      </c>
      <c r="B553" s="1" t="n">
        <v>0</v>
      </c>
    </row>
    <row r="554" customFormat="false" ht="12.75" hidden="false" customHeight="false" outlineLevel="0" collapsed="false">
      <c r="A554" s="1" t="n">
        <v>298.381652832031</v>
      </c>
      <c r="B554" s="1" t="n">
        <v>0</v>
      </c>
    </row>
    <row r="555" customFormat="false" ht="12.75" hidden="false" customHeight="false" outlineLevel="0" collapsed="false">
      <c r="A555" s="1" t="n">
        <v>300.872650146484</v>
      </c>
      <c r="B555" s="1" t="n">
        <v>0</v>
      </c>
    </row>
    <row r="556" customFormat="false" ht="12.75" hidden="false" customHeight="false" outlineLevel="0" collapsed="false">
      <c r="A556" s="1" t="n">
        <v>303.374176025391</v>
      </c>
      <c r="B556" s="1" t="n">
        <v>0</v>
      </c>
    </row>
    <row r="557" customFormat="false" ht="12.75" hidden="false" customHeight="false" outlineLevel="0" collapsed="false">
      <c r="A557" s="1" t="n">
        <v>304.631591796875</v>
      </c>
      <c r="B557" s="1" t="n">
        <v>0.00183429010212421</v>
      </c>
    </row>
    <row r="558" customFormat="false" ht="12.75" hidden="false" customHeight="false" outlineLevel="0" collapsed="false">
      <c r="A558" s="1" t="n">
        <v>306.047210693359</v>
      </c>
      <c r="B558" s="1" t="n">
        <v>0</v>
      </c>
    </row>
    <row r="559" customFormat="false" ht="12.75" hidden="false" customHeight="false" outlineLevel="0" collapsed="false">
      <c r="A559" s="1" t="n">
        <v>307.642578125</v>
      </c>
      <c r="B559" s="1" t="n">
        <v>0.00552498968318105</v>
      </c>
    </row>
    <row r="560" customFormat="false" ht="12.75" hidden="false" customHeight="false" outlineLevel="0" collapsed="false">
      <c r="A560" s="1" t="n">
        <v>310.119171142578</v>
      </c>
      <c r="B560" s="1" t="n">
        <v>0.0184202995151281</v>
      </c>
    </row>
    <row r="561" customFormat="false" ht="12.75" hidden="false" customHeight="false" outlineLevel="0" collapsed="false">
      <c r="A561" s="1" t="n">
        <v>313.295043945313</v>
      </c>
      <c r="B561" s="1" t="n">
        <v>0.0128842005506158</v>
      </c>
    </row>
    <row r="562" customFormat="false" ht="12.75" hidden="false" customHeight="false" outlineLevel="0" collapsed="false">
      <c r="A562" s="1" t="n">
        <v>315.801727294922</v>
      </c>
      <c r="B562" s="1" t="n">
        <v>0.0276248995214701</v>
      </c>
    </row>
    <row r="563" customFormat="false" ht="12.75" hidden="false" customHeight="false" outlineLevel="0" collapsed="false">
      <c r="A563" s="1" t="n">
        <v>317.145690917969</v>
      </c>
      <c r="B563" s="1" t="n">
        <v>0</v>
      </c>
    </row>
    <row r="564" customFormat="false" ht="12.75" hidden="false" customHeight="false" outlineLevel="0" collapsed="false">
      <c r="A564" s="1" t="n">
        <v>318.394958496094</v>
      </c>
      <c r="B564" s="1" t="n">
        <v>0.02945919893682</v>
      </c>
    </row>
    <row r="565" customFormat="false" ht="12.75" hidden="false" customHeight="false" outlineLevel="0" collapsed="false">
      <c r="A565" s="1" t="n">
        <v>320.737915039063</v>
      </c>
      <c r="B565" s="1" t="n">
        <v>0.0239453017711639</v>
      </c>
    </row>
    <row r="566" customFormat="false" ht="12.75" hidden="false" customHeight="false" outlineLevel="0" collapsed="false">
      <c r="A566" s="1" t="n">
        <v>323.133728027344</v>
      </c>
      <c r="B566" s="1" t="n">
        <v>0</v>
      </c>
    </row>
    <row r="567" customFormat="false" ht="12.75" hidden="false" customHeight="false" outlineLevel="0" collapsed="false">
      <c r="A567" s="1" t="n">
        <v>324.348571777344</v>
      </c>
      <c r="B567" s="1" t="n">
        <v>0.0165749005973339</v>
      </c>
    </row>
    <row r="568" customFormat="false" ht="12.75" hidden="false" customHeight="false" outlineLevel="0" collapsed="false">
      <c r="A568" s="1" t="n">
        <v>325.513580322266</v>
      </c>
      <c r="B568" s="1" t="n">
        <v>0.00184534001164138</v>
      </c>
    </row>
    <row r="569" customFormat="false" ht="12.75" hidden="false" customHeight="false" outlineLevel="0" collapsed="false">
      <c r="A569" s="1" t="n">
        <v>326.77099609375</v>
      </c>
      <c r="B569" s="1" t="n">
        <v>0</v>
      </c>
    </row>
    <row r="570" customFormat="false" ht="12.75" hidden="false" customHeight="false" outlineLevel="0" collapsed="false">
      <c r="A570" s="1" t="n">
        <v>328.0244140625</v>
      </c>
      <c r="B570" s="1" t="n">
        <v>0</v>
      </c>
    </row>
    <row r="571" customFormat="false" ht="12.75" hidden="false" customHeight="false" outlineLevel="0" collapsed="false">
      <c r="A571" s="1" t="n">
        <v>330.402435302734</v>
      </c>
      <c r="B571" s="1" t="n">
        <v>0</v>
      </c>
    </row>
    <row r="572" customFormat="false" ht="12.75" hidden="false" customHeight="false" outlineLevel="0" collapsed="false">
      <c r="A572" s="1" t="n">
        <v>331.811004638672</v>
      </c>
      <c r="B572" s="1" t="n">
        <v>0</v>
      </c>
    </row>
    <row r="573" customFormat="false" ht="12.75" hidden="false" customHeight="false" outlineLevel="0" collapsed="false">
      <c r="A573" s="1" t="n">
        <v>334.185485839844</v>
      </c>
      <c r="B573" s="1" t="n">
        <v>0.00920460000634193</v>
      </c>
    </row>
    <row r="574" customFormat="false" ht="12.75" hidden="false" customHeight="false" outlineLevel="0" collapsed="false">
      <c r="A574" s="1" t="n">
        <v>335.478515625</v>
      </c>
      <c r="B574" s="1" t="n">
        <v>0.00552498968318105</v>
      </c>
    </row>
    <row r="575" customFormat="false" ht="12.75" hidden="false" customHeight="false" outlineLevel="0" collapsed="false">
      <c r="A575" s="1" t="n">
        <v>337.739074707031</v>
      </c>
      <c r="B575" s="1" t="n">
        <v>0</v>
      </c>
    </row>
    <row r="576" customFormat="false" ht="12.75" hidden="false" customHeight="false" outlineLevel="0" collapsed="false">
      <c r="A576" s="1" t="n">
        <v>338.979339599609</v>
      </c>
      <c r="B576" s="1" t="n">
        <v>0</v>
      </c>
    </row>
    <row r="577" customFormat="false" ht="12.75" hidden="false" customHeight="false" outlineLevel="0" collapsed="false">
      <c r="A577" s="1" t="n">
        <v>340.341461181641</v>
      </c>
      <c r="B577" s="1" t="n">
        <v>0</v>
      </c>
    </row>
    <row r="578" customFormat="false" ht="12.75" hidden="false" customHeight="false" outlineLevel="0" collapsed="false">
      <c r="A578" s="1" t="n">
        <v>341.486877441406</v>
      </c>
      <c r="B578" s="1" t="n">
        <v>0</v>
      </c>
    </row>
    <row r="579" customFormat="false" ht="12.75" hidden="false" customHeight="false" outlineLevel="0" collapsed="false">
      <c r="A579" s="1" t="n">
        <v>343.036560058594</v>
      </c>
      <c r="B579" s="1" t="n">
        <v>0</v>
      </c>
    </row>
    <row r="580" customFormat="false" ht="12.75" hidden="false" customHeight="false" outlineLevel="0" collapsed="false">
      <c r="A580" s="1" t="n">
        <v>344.601531982422</v>
      </c>
      <c r="B580" s="1" t="n">
        <v>0</v>
      </c>
    </row>
    <row r="581" customFormat="false" ht="12.75" hidden="false" customHeight="false" outlineLevel="0" collapsed="false">
      <c r="A581" s="1" t="n">
        <v>347.285369873047</v>
      </c>
      <c r="B581" s="1" t="n">
        <v>0</v>
      </c>
    </row>
    <row r="582" customFormat="false" ht="12.75" hidden="false" customHeight="false" outlineLevel="0" collapsed="false">
      <c r="A582" s="1" t="n">
        <v>348.715087890625</v>
      </c>
      <c r="B582" s="1" t="n">
        <v>0.0184092000126839</v>
      </c>
    </row>
    <row r="583" customFormat="false" ht="12.75" hidden="false" customHeight="false" outlineLevel="0" collapsed="false">
      <c r="A583" s="1" t="n">
        <v>350.440704345703</v>
      </c>
      <c r="B583" s="1" t="n">
        <v>0.0184092000126839</v>
      </c>
    </row>
    <row r="584" customFormat="false" ht="12.75" hidden="false" customHeight="false" outlineLevel="0" collapsed="false">
      <c r="A584" s="1" t="n">
        <v>351.986083984375</v>
      </c>
      <c r="B584" s="1" t="n">
        <v>0</v>
      </c>
    </row>
    <row r="585" customFormat="false" ht="12.75" hidden="false" customHeight="false" outlineLevel="0" collapsed="false">
      <c r="A585" s="1" t="n">
        <v>353.858245849609</v>
      </c>
      <c r="B585" s="1" t="n">
        <v>0</v>
      </c>
    </row>
    <row r="586" customFormat="false" ht="12.75" hidden="false" customHeight="false" outlineLevel="0" collapsed="false">
      <c r="A586" s="1" t="n">
        <v>355.110504150391</v>
      </c>
      <c r="B586" s="1" t="n">
        <v>0</v>
      </c>
    </row>
    <row r="587" customFormat="false" ht="12.75" hidden="false" customHeight="false" outlineLevel="0" collapsed="false">
      <c r="A587" s="1" t="n">
        <v>356.621307373047</v>
      </c>
      <c r="B587" s="1" t="n">
        <v>0</v>
      </c>
    </row>
    <row r="588" customFormat="false" ht="12.75" hidden="false" customHeight="false" outlineLevel="0" collapsed="false">
      <c r="A588" s="1" t="n">
        <v>359.141357421875</v>
      </c>
      <c r="B588" s="1" t="n">
        <v>0.00367963989265263</v>
      </c>
    </row>
    <row r="589" customFormat="false" ht="12.75" hidden="false" customHeight="false" outlineLevel="0" collapsed="false">
      <c r="A589" s="1" t="n">
        <v>360.323272705078</v>
      </c>
      <c r="B589" s="1" t="n">
        <v>0.00184534001164138</v>
      </c>
    </row>
    <row r="590" customFormat="false" ht="12.75" hidden="false" customHeight="false" outlineLevel="0" collapsed="false">
      <c r="A590" s="1" t="n">
        <v>361.904754638672</v>
      </c>
      <c r="B590" s="1" t="n">
        <v>0</v>
      </c>
    </row>
    <row r="591" customFormat="false" ht="12.75" hidden="false" customHeight="false" outlineLevel="0" collapsed="false">
      <c r="A591" s="1" t="n">
        <v>364.336791992188</v>
      </c>
      <c r="B591" s="1" t="n">
        <v>0</v>
      </c>
    </row>
    <row r="592" customFormat="false" ht="12.75" hidden="false" customHeight="false" outlineLevel="0" collapsed="false">
      <c r="A592" s="1" t="n">
        <v>365.728424072266</v>
      </c>
      <c r="B592" s="1" t="n">
        <v>0</v>
      </c>
    </row>
    <row r="593" customFormat="false" ht="12.75" hidden="false" customHeight="false" outlineLevel="0" collapsed="false">
      <c r="A593" s="1" t="n">
        <v>368.100524902344</v>
      </c>
      <c r="B593" s="1" t="n">
        <v>0.00921559985727072</v>
      </c>
    </row>
    <row r="594" customFormat="false" ht="12.75" hidden="false" customHeight="false" outlineLevel="0" collapsed="false">
      <c r="A594" s="1" t="n">
        <v>369.457916259766</v>
      </c>
      <c r="B594" s="1" t="n">
        <v>0.0257906001061201</v>
      </c>
    </row>
    <row r="595" customFormat="false" ht="12.75" hidden="false" customHeight="false" outlineLevel="0" collapsed="false">
      <c r="A595" s="1" t="n">
        <v>370.642913818359</v>
      </c>
      <c r="B595" s="1" t="n">
        <v>0.0165749005973339</v>
      </c>
    </row>
    <row r="596" customFormat="false" ht="12.75" hidden="false" customHeight="false" outlineLevel="0" collapsed="false">
      <c r="A596" s="1" t="n">
        <v>371.764251708984</v>
      </c>
      <c r="B596" s="1" t="n">
        <v>0.0128953000530601</v>
      </c>
    </row>
    <row r="597" customFormat="false" ht="12.75" hidden="false" customHeight="false" outlineLevel="0" collapsed="false">
      <c r="A597" s="1" t="n">
        <v>372.930938720703</v>
      </c>
      <c r="B597" s="1" t="n">
        <v>0.0165749005973339</v>
      </c>
    </row>
    <row r="598" customFormat="false" ht="12.75" hidden="false" customHeight="false" outlineLevel="0" collapsed="false">
      <c r="A598" s="1" t="n">
        <v>373.916900634766</v>
      </c>
      <c r="B598" s="1" t="n">
        <v>0.0276248995214701</v>
      </c>
    </row>
    <row r="599" customFormat="false" ht="12.75" hidden="false" customHeight="false" outlineLevel="0" collapsed="false">
      <c r="A599" s="1" t="n">
        <v>374.936187744141</v>
      </c>
      <c r="B599" s="1" t="n">
        <v>0.00369069003500044</v>
      </c>
    </row>
    <row r="600" customFormat="false" ht="12.75" hidden="false" customHeight="false" outlineLevel="0" collapsed="false">
      <c r="A600" s="1" t="n">
        <v>376.240936279297</v>
      </c>
      <c r="B600" s="1" t="n">
        <v>0</v>
      </c>
    </row>
    <row r="601" customFormat="false" ht="12.75" hidden="false" customHeight="false" outlineLevel="0" collapsed="false">
      <c r="A601" s="1" t="n">
        <v>377.531066894531</v>
      </c>
      <c r="B601" s="1" t="n">
        <v>0.0128842005506158</v>
      </c>
    </row>
    <row r="602" customFormat="false" ht="12.75" hidden="false" customHeight="false" outlineLevel="0" collapsed="false">
      <c r="A602" s="1" t="n">
        <v>379.180450439453</v>
      </c>
      <c r="B602" s="1" t="n">
        <v>0.00921559985727072</v>
      </c>
    </row>
    <row r="603" customFormat="false" ht="12.75" hidden="false" customHeight="false" outlineLevel="0" collapsed="false">
      <c r="A603" s="1" t="n">
        <v>381.740295410156</v>
      </c>
      <c r="B603" s="1" t="n">
        <v>0.0257906001061201</v>
      </c>
    </row>
    <row r="604" customFormat="false" ht="12.75" hidden="false" customHeight="false" outlineLevel="0" collapsed="false">
      <c r="A604" s="1" t="n">
        <v>383.831451416016</v>
      </c>
      <c r="B604" s="1" t="n">
        <v>0</v>
      </c>
    </row>
    <row r="605" customFormat="false" ht="12.75" hidden="false" customHeight="false" outlineLevel="0" collapsed="false">
      <c r="A605" s="1" t="n">
        <v>386.077087402344</v>
      </c>
      <c r="B605" s="1" t="n">
        <v>0.02945919893682</v>
      </c>
    </row>
    <row r="606" customFormat="false" ht="12.75" hidden="false" customHeight="false" outlineLevel="0" collapsed="false">
      <c r="A606" s="1" t="n">
        <v>387.067291259766</v>
      </c>
      <c r="B606" s="1" t="n">
        <v>0</v>
      </c>
    </row>
    <row r="607" customFormat="false" ht="12.75" hidden="false" customHeight="false" outlineLevel="0" collapsed="false">
      <c r="A607" s="1" t="n">
        <v>388.276702880859</v>
      </c>
      <c r="B607" s="1" t="n">
        <v>0.0349842011928558</v>
      </c>
    </row>
    <row r="608" customFormat="false" ht="12.75" hidden="false" customHeight="false" outlineLevel="0" collapsed="false">
      <c r="A608" s="1" t="n">
        <v>389.933166503906</v>
      </c>
      <c r="B608" s="1" t="n">
        <v>0</v>
      </c>
    </row>
    <row r="609" customFormat="false" ht="12.75" hidden="false" customHeight="false" outlineLevel="0" collapsed="false">
      <c r="A609" s="1" t="n">
        <v>391.119476318359</v>
      </c>
      <c r="B609" s="1" t="n">
        <v>0.0276248995214701</v>
      </c>
    </row>
    <row r="610" customFormat="false" ht="12.75" hidden="false" customHeight="false" outlineLevel="0" collapsed="false">
      <c r="A610" s="1" t="n">
        <v>392.751342773438</v>
      </c>
      <c r="B610" s="1" t="n">
        <v>0</v>
      </c>
    </row>
    <row r="611" customFormat="false" ht="12.75" hidden="false" customHeight="false" outlineLevel="0" collapsed="false">
      <c r="A611" s="1" t="n">
        <v>395.170593261719</v>
      </c>
      <c r="B611" s="1" t="n">
        <v>0.00552498968318105</v>
      </c>
    </row>
    <row r="612" customFormat="false" ht="12.75" hidden="false" customHeight="false" outlineLevel="0" collapsed="false">
      <c r="A612" s="1" t="n">
        <v>397.007690429688</v>
      </c>
      <c r="B612" s="1" t="n">
        <v>0</v>
      </c>
    </row>
    <row r="613" customFormat="false" ht="12.75" hidden="false" customHeight="false" outlineLevel="0" collapsed="false">
      <c r="A613" s="1" t="n">
        <v>398.359588623047</v>
      </c>
      <c r="B613" s="1" t="n">
        <v>0.00920460000634193</v>
      </c>
    </row>
    <row r="614" customFormat="false" ht="12.75" hidden="false" customHeight="false" outlineLevel="0" collapsed="false">
      <c r="A614" s="1" t="n">
        <v>400.955505371094</v>
      </c>
      <c r="B614" s="1" t="n">
        <v>0.0313046015799046</v>
      </c>
    </row>
    <row r="615" customFormat="false" ht="12.75" hidden="false" customHeight="false" outlineLevel="0" collapsed="false">
      <c r="A615" s="1" t="n">
        <v>402.824401855469</v>
      </c>
      <c r="B615" s="1" t="n">
        <v>0.0239453017711639</v>
      </c>
    </row>
    <row r="616" customFormat="false" ht="12.75" hidden="false" customHeight="false" outlineLevel="0" collapsed="false">
      <c r="A616" s="1" t="n">
        <v>405.467468261719</v>
      </c>
      <c r="B616" s="1" t="n">
        <v>0</v>
      </c>
    </row>
    <row r="617" customFormat="false" ht="12.75" hidden="false" customHeight="false" outlineLevel="0" collapsed="false">
      <c r="A617" s="1" t="n">
        <v>407.253112792969</v>
      </c>
      <c r="B617" s="1" t="n">
        <v>0.00735929002985358</v>
      </c>
    </row>
    <row r="618" customFormat="false" ht="12.75" hidden="false" customHeight="false" outlineLevel="0" collapsed="false">
      <c r="A618" s="1" t="n">
        <v>408.903930664063</v>
      </c>
      <c r="B618" s="1" t="n">
        <v>0</v>
      </c>
    </row>
    <row r="619" customFormat="false" ht="12.75" hidden="false" customHeight="false" outlineLevel="0" collapsed="false">
      <c r="A619" s="1" t="n">
        <v>410.462829589844</v>
      </c>
      <c r="B619" s="1" t="n">
        <v>0</v>
      </c>
    </row>
    <row r="620" customFormat="false" ht="12.75" hidden="false" customHeight="false" outlineLevel="0" collapsed="false">
      <c r="A620" s="1" t="n">
        <v>412.080871582031</v>
      </c>
      <c r="B620" s="1" t="n">
        <v>0.0202545989304781</v>
      </c>
    </row>
    <row r="621" customFormat="false" ht="12.75" hidden="false" customHeight="false" outlineLevel="0" collapsed="false">
      <c r="A621" s="1" t="n">
        <v>413.836395263672</v>
      </c>
      <c r="B621" s="1" t="n">
        <v>0.01472959946841</v>
      </c>
    </row>
    <row r="622" customFormat="false" ht="12.75" hidden="false" customHeight="false" outlineLevel="0" collapsed="false">
      <c r="A622" s="1" t="n">
        <v>416.473022460938</v>
      </c>
      <c r="B622" s="1" t="n">
        <v>0.00921559985727072</v>
      </c>
    </row>
    <row r="623" customFormat="false" ht="12.75" hidden="false" customHeight="false" outlineLevel="0" collapsed="false">
      <c r="A623" s="1" t="n">
        <v>417.77490234375</v>
      </c>
      <c r="B623" s="1" t="n">
        <v>0.0276248995214701</v>
      </c>
    </row>
    <row r="624" customFormat="false" ht="12.75" hidden="false" customHeight="false" outlineLevel="0" collapsed="false">
      <c r="A624" s="1" t="n">
        <v>418.905578613281</v>
      </c>
      <c r="B624" s="1" t="n">
        <v>0</v>
      </c>
    </row>
    <row r="625" customFormat="false" ht="12.75" hidden="false" customHeight="false" outlineLevel="0" collapsed="false">
      <c r="A625" s="1" t="n">
        <v>420.3388671875</v>
      </c>
      <c r="B625" s="1" t="n">
        <v>0.01472959946841</v>
      </c>
    </row>
    <row r="626" customFormat="false" ht="12.75" hidden="false" customHeight="false" outlineLevel="0" collapsed="false">
      <c r="A626" s="1" t="n">
        <v>421.700653076172</v>
      </c>
      <c r="B626" s="1" t="n">
        <v>0</v>
      </c>
    </row>
    <row r="627" customFormat="false" ht="12.75" hidden="false" customHeight="false" outlineLevel="0" collapsed="false">
      <c r="A627" s="1" t="n">
        <v>423.034820556641</v>
      </c>
      <c r="B627" s="1" t="n">
        <v>0.00367963989265263</v>
      </c>
    </row>
    <row r="628" customFormat="false" ht="12.75" hidden="false" customHeight="false" outlineLevel="0" collapsed="false">
      <c r="A628" s="1" t="n">
        <v>424.498107910156</v>
      </c>
      <c r="B628" s="1" t="n">
        <v>0.0110498992726207</v>
      </c>
    </row>
    <row r="629" customFormat="false" ht="12.75" hidden="false" customHeight="false" outlineLevel="0" collapsed="false">
      <c r="A629" s="1" t="n">
        <v>425.879241943359</v>
      </c>
      <c r="B629" s="1" t="n">
        <v>0.00552498968318105</v>
      </c>
    </row>
    <row r="630" customFormat="false" ht="12.75" hidden="false" customHeight="false" outlineLevel="0" collapsed="false">
      <c r="A630" s="1" t="n">
        <v>426.984954833984</v>
      </c>
      <c r="B630" s="1" t="n">
        <v>0.00552498968318105</v>
      </c>
    </row>
    <row r="631" customFormat="false" ht="12.75" hidden="false" customHeight="false" outlineLevel="0" collapsed="false">
      <c r="A631" s="1" t="n">
        <v>428.383361816406</v>
      </c>
      <c r="B631" s="1" t="n">
        <v>0.0294703003019094</v>
      </c>
    </row>
    <row r="632" customFormat="false" ht="12.75" hidden="false" customHeight="false" outlineLevel="0" collapsed="false">
      <c r="A632" s="1" t="n">
        <v>429.464965820313</v>
      </c>
      <c r="B632" s="1" t="n">
        <v>0.00735929002985358</v>
      </c>
    </row>
    <row r="633" customFormat="false" ht="12.75" hidden="false" customHeight="false" outlineLevel="0" collapsed="false">
      <c r="A633" s="1" t="n">
        <v>430.839172363281</v>
      </c>
      <c r="B633" s="1" t="n">
        <v>0.01472959946841</v>
      </c>
    </row>
    <row r="634" customFormat="false" ht="12.75" hidden="false" customHeight="false" outlineLevel="0" collapsed="false">
      <c r="A634" s="1" t="n">
        <v>432.278381347656</v>
      </c>
      <c r="B634" s="1" t="n">
        <v>0</v>
      </c>
    </row>
    <row r="635" customFormat="false" ht="12.75" hidden="false" customHeight="false" outlineLevel="0" collapsed="false">
      <c r="A635" s="1" t="n">
        <v>435.075347900391</v>
      </c>
      <c r="B635" s="1" t="n">
        <v>0</v>
      </c>
    </row>
    <row r="636" customFormat="false" ht="12.75" hidden="false" customHeight="false" outlineLevel="0" collapsed="false">
      <c r="A636" s="1" t="n">
        <v>436.751770019531</v>
      </c>
      <c r="B636" s="1" t="n">
        <v>0.0202656015753746</v>
      </c>
    </row>
    <row r="637" customFormat="false" ht="12.75" hidden="false" customHeight="false" outlineLevel="0" collapsed="false">
      <c r="A637" s="1" t="n">
        <v>438.110412597656</v>
      </c>
      <c r="B637" s="1" t="n">
        <v>0.0220999009907246</v>
      </c>
    </row>
    <row r="638" customFormat="false" ht="12.75" hidden="false" customHeight="false" outlineLevel="0" collapsed="false">
      <c r="A638" s="1" t="n">
        <v>439.713958740234</v>
      </c>
      <c r="B638" s="1" t="n">
        <v>0.0184202995151281</v>
      </c>
    </row>
    <row r="639" customFormat="false" ht="12.75" hidden="false" customHeight="false" outlineLevel="0" collapsed="false">
      <c r="A639" s="1" t="n">
        <v>441.019958496094</v>
      </c>
      <c r="B639" s="1" t="n">
        <v>0.00921559985727072</v>
      </c>
    </row>
    <row r="640" customFormat="false" ht="12.75" hidden="false" customHeight="false" outlineLevel="0" collapsed="false">
      <c r="A640" s="1" t="n">
        <v>442.283050537109</v>
      </c>
      <c r="B640" s="1" t="n">
        <v>0</v>
      </c>
    </row>
    <row r="641" customFormat="false" ht="12.75" hidden="false" customHeight="false" outlineLevel="0" collapsed="false">
      <c r="A641" s="1" t="n">
        <v>443.517608642578</v>
      </c>
      <c r="B641" s="1" t="n">
        <v>0.0147406002506614</v>
      </c>
    </row>
    <row r="642" customFormat="false" ht="12.75" hidden="false" customHeight="false" outlineLevel="0" collapsed="false">
      <c r="A642" s="1" t="n">
        <v>445.16015625</v>
      </c>
      <c r="B642" s="1" t="n">
        <v>0.00367963989265263</v>
      </c>
    </row>
    <row r="643" customFormat="false" ht="12.75" hidden="false" customHeight="false" outlineLevel="0" collapsed="false">
      <c r="A643" s="1" t="n">
        <v>448.609069824219</v>
      </c>
      <c r="B643" s="1" t="n">
        <v>0.0165749005973339</v>
      </c>
    </row>
    <row r="644" customFormat="false" ht="12.75" hidden="false" customHeight="false" outlineLevel="0" collapsed="false">
      <c r="A644" s="1" t="n">
        <v>451.091156005859</v>
      </c>
      <c r="B644" s="1" t="n">
        <v>0</v>
      </c>
    </row>
    <row r="645" customFormat="false" ht="12.75" hidden="false" customHeight="false" outlineLevel="0" collapsed="false">
      <c r="A645" s="1" t="n">
        <v>452.453918457031</v>
      </c>
      <c r="B645" s="1" t="n">
        <v>0</v>
      </c>
    </row>
    <row r="646" customFormat="false" ht="12.75" hidden="false" customHeight="false" outlineLevel="0" collapsed="false">
      <c r="A646" s="1" t="n">
        <v>455.008819580078</v>
      </c>
      <c r="B646" s="1" t="n">
        <v>0</v>
      </c>
    </row>
    <row r="647" customFormat="false" ht="12.75" hidden="false" customHeight="false" outlineLevel="0" collapsed="false">
      <c r="A647" s="1" t="n">
        <v>456.635009765625</v>
      </c>
      <c r="B647" s="1" t="n">
        <v>0.0294703003019094</v>
      </c>
    </row>
    <row r="648" customFormat="false" ht="12.75" hidden="false" customHeight="false" outlineLevel="0" collapsed="false">
      <c r="A648" s="1" t="n">
        <v>458.806121826172</v>
      </c>
      <c r="B648" s="1" t="n">
        <v>0.0128953000530601</v>
      </c>
    </row>
    <row r="649" customFormat="false" ht="12.75" hidden="false" customHeight="false" outlineLevel="0" collapsed="false">
      <c r="A649" s="1" t="n">
        <v>460.533569335938</v>
      </c>
      <c r="B649" s="1" t="n">
        <v>0</v>
      </c>
    </row>
    <row r="650" customFormat="false" ht="12.75" hidden="false" customHeight="false" outlineLevel="0" collapsed="false">
      <c r="A650" s="1" t="n">
        <v>463.1416015625</v>
      </c>
      <c r="B650" s="1" t="n">
        <v>0.0331498980522156</v>
      </c>
    </row>
    <row r="651" customFormat="false" ht="12.75" hidden="false" customHeight="false" outlineLevel="0" collapsed="false">
      <c r="A651" s="1" t="n">
        <v>465.005737304688</v>
      </c>
      <c r="B651" s="1" t="n">
        <v>0.0239453017711639</v>
      </c>
    </row>
    <row r="652" customFormat="false" ht="12.75" hidden="false" customHeight="false" outlineLevel="0" collapsed="false">
      <c r="A652" s="1" t="n">
        <v>466.411071777344</v>
      </c>
      <c r="B652" s="1" t="n">
        <v>0.00737033970654011</v>
      </c>
    </row>
    <row r="653" customFormat="false" ht="12.75" hidden="false" customHeight="false" outlineLevel="0" collapsed="false">
      <c r="A653" s="1" t="n">
        <v>467.894348144531</v>
      </c>
      <c r="B653" s="1" t="n">
        <v>0.0184092000126839</v>
      </c>
    </row>
    <row r="654" customFormat="false" ht="12.75" hidden="false" customHeight="false" outlineLevel="0" collapsed="false">
      <c r="A654" s="1" t="n">
        <v>469.726013183594</v>
      </c>
      <c r="B654" s="1" t="n">
        <v>0.0220999009907246</v>
      </c>
    </row>
    <row r="655" customFormat="false" ht="12.75" hidden="false" customHeight="false" outlineLevel="0" collapsed="false">
      <c r="A655" s="1" t="n">
        <v>472.438903808594</v>
      </c>
      <c r="B655" s="1" t="n">
        <v>0.0276248995214701</v>
      </c>
    </row>
    <row r="656" customFormat="false" ht="12.75" hidden="false" customHeight="false" outlineLevel="0" collapsed="false">
      <c r="A656" s="1" t="n">
        <v>473.890899658203</v>
      </c>
      <c r="B656" s="1" t="n">
        <v>0</v>
      </c>
    </row>
    <row r="657" customFormat="false" ht="12.75" hidden="false" customHeight="false" outlineLevel="0" collapsed="false">
      <c r="A657" s="1" t="n">
        <v>475.688873291016</v>
      </c>
      <c r="B657" s="1" t="n">
        <v>0.0460341982543469</v>
      </c>
    </row>
    <row r="658" customFormat="false" ht="12.75" hidden="false" customHeight="false" outlineLevel="0" collapsed="false">
      <c r="A658" s="1" t="n">
        <v>477.838653564453</v>
      </c>
      <c r="B658" s="1" t="n">
        <v>0</v>
      </c>
    </row>
    <row r="659" customFormat="false" ht="12.75" hidden="false" customHeight="false" outlineLevel="0" collapsed="false">
      <c r="A659" s="1" t="n">
        <v>479.004302978516</v>
      </c>
      <c r="B659" s="1" t="n">
        <v>0.00369069003500044</v>
      </c>
    </row>
    <row r="660" customFormat="false" ht="12.75" hidden="false" customHeight="false" outlineLevel="0" collapsed="false">
      <c r="A660" s="1" t="n">
        <v>480.105072021484</v>
      </c>
      <c r="B660" s="1" t="n">
        <v>0.0165749005973339</v>
      </c>
    </row>
    <row r="661" customFormat="false" ht="12.75" hidden="false" customHeight="false" outlineLevel="0" collapsed="false">
      <c r="A661" s="1" t="n">
        <v>481.311950683594</v>
      </c>
      <c r="B661" s="1" t="n">
        <v>0</v>
      </c>
    </row>
    <row r="662" customFormat="false" ht="12.75" hidden="false" customHeight="false" outlineLevel="0" collapsed="false">
      <c r="A662" s="1" t="n">
        <v>482.524627685547</v>
      </c>
      <c r="B662" s="1" t="n">
        <v>0.01472959946841</v>
      </c>
    </row>
    <row r="663" customFormat="false" ht="12.75" hidden="false" customHeight="false" outlineLevel="0" collapsed="false">
      <c r="A663" s="1" t="n">
        <v>483.906036376953</v>
      </c>
      <c r="B663" s="1" t="n">
        <v>0</v>
      </c>
    </row>
    <row r="664" customFormat="false" ht="12.75" hidden="false" customHeight="false" outlineLevel="0" collapsed="false">
      <c r="A664" s="1" t="n">
        <v>485.063110351563</v>
      </c>
      <c r="B664" s="1" t="n">
        <v>0</v>
      </c>
    </row>
    <row r="665" customFormat="false" ht="12.75" hidden="false" customHeight="false" outlineLevel="0" collapsed="false">
      <c r="A665" s="1" t="n">
        <v>486.169219970703</v>
      </c>
      <c r="B665" s="1" t="n">
        <v>0.0257906001061201</v>
      </c>
    </row>
    <row r="666" customFormat="false" ht="12.75" hidden="false" customHeight="false" outlineLevel="0" collapsed="false">
      <c r="A666" s="1" t="n">
        <v>487.114776611328</v>
      </c>
      <c r="B666" s="1" t="n">
        <v>0.0184202995151281</v>
      </c>
    </row>
    <row r="667" customFormat="false" ht="12.75" hidden="false" customHeight="false" outlineLevel="0" collapsed="false">
      <c r="A667" s="1" t="n">
        <v>488.335357666016</v>
      </c>
      <c r="B667" s="1" t="n">
        <v>0</v>
      </c>
    </row>
    <row r="668" customFormat="false" ht="12.75" hidden="false" customHeight="false" outlineLevel="0" collapsed="false">
      <c r="A668" s="1" t="n">
        <v>490.217956542969</v>
      </c>
      <c r="B668" s="1" t="n">
        <v>0.0313046015799046</v>
      </c>
    </row>
    <row r="669" customFormat="false" ht="12.75" hidden="false" customHeight="false" outlineLevel="0" collapsed="false">
      <c r="A669" s="1" t="n">
        <v>491.208099365234</v>
      </c>
      <c r="B669" s="1" t="n">
        <v>0.0110498992726207</v>
      </c>
    </row>
    <row r="670" customFormat="false" ht="12.75" hidden="false" customHeight="false" outlineLevel="0" collapsed="false">
      <c r="A670" s="1" t="n">
        <v>492.285552978516</v>
      </c>
      <c r="B670" s="1" t="n">
        <v>0.0184202995151281</v>
      </c>
    </row>
    <row r="671" customFormat="false" ht="12.75" hidden="false" customHeight="false" outlineLevel="0" collapsed="false">
      <c r="A671" s="1" t="n">
        <v>493.123413085938</v>
      </c>
      <c r="B671" s="1" t="n">
        <v>0.0423545986413956</v>
      </c>
    </row>
    <row r="672" customFormat="false" ht="12.75" hidden="false" customHeight="false" outlineLevel="0" collapsed="false">
      <c r="A672" s="1" t="n">
        <v>494.640838623047</v>
      </c>
      <c r="B672" s="1" t="n">
        <v>0.01472959946841</v>
      </c>
    </row>
    <row r="673" customFormat="false" ht="12.75" hidden="false" customHeight="false" outlineLevel="0" collapsed="false">
      <c r="A673" s="1" t="n">
        <v>495.471466064453</v>
      </c>
      <c r="B673" s="1" t="n">
        <v>0.00183429010212421</v>
      </c>
    </row>
    <row r="674" customFormat="false" ht="12.75" hidden="false" customHeight="false" outlineLevel="0" collapsed="false">
      <c r="A674" s="1" t="n">
        <v>496.299713134766</v>
      </c>
      <c r="B674" s="1" t="n">
        <v>0</v>
      </c>
    </row>
    <row r="675" customFormat="false" ht="12.75" hidden="false" customHeight="false" outlineLevel="0" collapsed="false">
      <c r="A675" s="1" t="n">
        <v>497.090118408203</v>
      </c>
      <c r="B675" s="1" t="n">
        <v>0</v>
      </c>
    </row>
    <row r="676" customFormat="false" ht="12.75" hidden="false" customHeight="false" outlineLevel="0" collapsed="false">
      <c r="A676" s="1" t="n">
        <v>497.878173828125</v>
      </c>
      <c r="B676" s="1" t="n">
        <v>0</v>
      </c>
    </row>
    <row r="677" customFormat="false" ht="12.75" hidden="false" customHeight="false" outlineLevel="0" collapsed="false">
      <c r="A677" s="1" t="n">
        <v>498.568298339844</v>
      </c>
      <c r="B677" s="1" t="n">
        <v>0</v>
      </c>
    </row>
    <row r="678" customFormat="false" ht="12.75" hidden="false" customHeight="false" outlineLevel="0" collapsed="false">
      <c r="A678" s="1" t="n">
        <v>499.2607421875</v>
      </c>
      <c r="B678" s="1" t="n">
        <v>0.0313156023621559</v>
      </c>
    </row>
    <row r="679" customFormat="false" ht="12.75" hidden="false" customHeight="false" outlineLevel="0" collapsed="false">
      <c r="A679" s="1" t="n">
        <v>499.664123535156</v>
      </c>
      <c r="B679" s="1" t="n">
        <v>0.00183429010212421</v>
      </c>
    </row>
    <row r="680" customFormat="false" ht="12.75" hidden="false" customHeight="false" outlineLevel="0" collapsed="false">
      <c r="A680" s="1" t="n">
        <v>499.966125488281</v>
      </c>
      <c r="B680" s="1" t="n">
        <v>0.00735929002985358</v>
      </c>
    </row>
    <row r="681" customFormat="false" ht="12.75" hidden="false" customHeight="false" outlineLevel="0" collapsed="false">
      <c r="A681" s="1" t="n">
        <v>500.262145996094</v>
      </c>
      <c r="B681" s="1" t="n">
        <v>0.0110498992726207</v>
      </c>
    </row>
    <row r="682" customFormat="false" ht="12.75" hidden="false" customHeight="false" outlineLevel="0" collapsed="false">
      <c r="A682" s="1" t="n">
        <v>500.586578369141</v>
      </c>
      <c r="B682" s="1" t="n">
        <v>0</v>
      </c>
    </row>
    <row r="683" customFormat="false" ht="12.75" hidden="false" customHeight="false" outlineLevel="0" collapsed="false">
      <c r="A683" s="1" t="n">
        <v>501.219909667969</v>
      </c>
      <c r="B683" s="1" t="n">
        <v>0</v>
      </c>
    </row>
    <row r="684" customFormat="false" ht="12.75" hidden="false" customHeight="false" outlineLevel="0" collapsed="false">
      <c r="A684" s="1" t="n">
        <v>501.477020263672</v>
      </c>
      <c r="B684" s="1" t="n">
        <v>0</v>
      </c>
    </row>
    <row r="685" customFormat="false" ht="12.75" hidden="false" customHeight="false" outlineLevel="0" collapsed="false">
      <c r="A685" s="1" t="n">
        <v>501.666931152344</v>
      </c>
      <c r="B685" s="1" t="n">
        <v>0.0147406002506614</v>
      </c>
    </row>
    <row r="686" customFormat="false" ht="12.75" hidden="false" customHeight="false" outlineLevel="0" collapsed="false">
      <c r="A686" s="1" t="n">
        <v>501.830871582031</v>
      </c>
      <c r="B686" s="1" t="n">
        <v>0</v>
      </c>
    </row>
    <row r="687" customFormat="false" ht="12.75" hidden="false" customHeight="false" outlineLevel="0" collapsed="false">
      <c r="A687" s="1" t="n">
        <v>502.037261962891</v>
      </c>
      <c r="B687" s="1" t="n">
        <v>0</v>
      </c>
    </row>
    <row r="688" customFormat="false" ht="12.75" hidden="false" customHeight="false" outlineLevel="0" collapsed="false">
      <c r="A688" s="1" t="n">
        <v>502.196472167969</v>
      </c>
      <c r="B688" s="1" t="n">
        <v>0.01472959946841</v>
      </c>
    </row>
    <row r="689" customFormat="false" ht="12.75" hidden="false" customHeight="false" outlineLevel="0" collapsed="false">
      <c r="A689" s="1" t="n">
        <v>502.319122314453</v>
      </c>
      <c r="B689" s="1" t="n">
        <v>0.00920460000634193</v>
      </c>
    </row>
    <row r="690" customFormat="false" ht="12.75" hidden="false" customHeight="false" outlineLevel="0" collapsed="false">
      <c r="A690" s="1" t="n">
        <v>502.563262939453</v>
      </c>
      <c r="B690" s="1" t="n">
        <v>0.00552498968318105</v>
      </c>
    </row>
    <row r="691" customFormat="false" ht="12.75" hidden="false" customHeight="false" outlineLevel="0" collapsed="false">
      <c r="A691" s="1" t="n">
        <v>502.763763427734</v>
      </c>
      <c r="B691" s="1" t="n">
        <v>0.00735929002985358</v>
      </c>
    </row>
    <row r="692" customFormat="false" ht="12.75" hidden="false" customHeight="false" outlineLevel="0" collapsed="false">
      <c r="A692" s="1" t="n">
        <v>502.886413574219</v>
      </c>
      <c r="B692" s="1" t="n">
        <v>0</v>
      </c>
    </row>
    <row r="693" customFormat="false" ht="12.75" hidden="false" customHeight="false" outlineLevel="0" collapsed="false">
      <c r="A693" s="1" t="n">
        <v>503.051452636719</v>
      </c>
      <c r="B693" s="1" t="n">
        <v>0</v>
      </c>
    </row>
    <row r="694" customFormat="false" ht="12.75" hidden="false" customHeight="false" outlineLevel="0" collapsed="false">
      <c r="A694" s="1" t="n">
        <v>503.138732910156</v>
      </c>
      <c r="B694" s="1" t="n">
        <v>0</v>
      </c>
    </row>
    <row r="695" customFormat="false" ht="12.75" hidden="false" customHeight="false" outlineLevel="0" collapsed="false">
      <c r="A695" s="1" t="n">
        <v>503.027923583984</v>
      </c>
      <c r="B695" s="1" t="n">
        <v>0</v>
      </c>
    </row>
    <row r="696" customFormat="false" ht="12.75" hidden="false" customHeight="false" outlineLevel="0" collapsed="false">
      <c r="A696" s="1" t="n">
        <v>502.856903076172</v>
      </c>
      <c r="B696" s="1" t="n">
        <v>0</v>
      </c>
    </row>
    <row r="697" customFormat="false" ht="12.75" hidden="false" customHeight="false" outlineLevel="0" collapsed="false">
      <c r="A697" s="1" t="n">
        <v>503.034942626953</v>
      </c>
      <c r="B697" s="1" t="n">
        <v>0</v>
      </c>
    </row>
    <row r="698" customFormat="false" ht="12.75" hidden="false" customHeight="false" outlineLevel="0" collapsed="false">
      <c r="A698" s="1" t="n">
        <v>503.280303955078</v>
      </c>
      <c r="B698" s="1" t="n">
        <v>0</v>
      </c>
    </row>
    <row r="699" customFormat="false" ht="12.75" hidden="false" customHeight="false" outlineLevel="0" collapsed="false">
      <c r="A699" s="1" t="n">
        <v>503.582183837891</v>
      </c>
      <c r="B699" s="1" t="n">
        <v>0.00183429010212421</v>
      </c>
    </row>
    <row r="700" customFormat="false" ht="12.75" hidden="false" customHeight="false" outlineLevel="0" collapsed="false">
      <c r="A700" s="1" t="n">
        <v>503.879333496094</v>
      </c>
      <c r="B700" s="1" t="n">
        <v>0.00552498968318105</v>
      </c>
    </row>
    <row r="701" customFormat="false" ht="12.75" hidden="false" customHeight="false" outlineLevel="0" collapsed="false">
      <c r="A701" s="1" t="n">
        <v>504.155334472656</v>
      </c>
      <c r="B701" s="1" t="n">
        <v>0</v>
      </c>
    </row>
    <row r="702" customFormat="false" ht="12.75" hidden="false" customHeight="false" outlineLevel="0" collapsed="false">
      <c r="A702" s="1" t="n">
        <v>504.451263427734</v>
      </c>
      <c r="B702" s="1" t="n">
        <v>0</v>
      </c>
    </row>
    <row r="703" customFormat="false" ht="12.75" hidden="false" customHeight="false" outlineLevel="0" collapsed="false">
      <c r="A703" s="1" t="n">
        <v>504.645812988281</v>
      </c>
      <c r="B703" s="1" t="n">
        <v>0.0184202995151281</v>
      </c>
    </row>
    <row r="704" customFormat="false" ht="12.75" hidden="false" customHeight="false" outlineLevel="0" collapsed="false">
      <c r="A704" s="1" t="n">
        <v>504.513793945313</v>
      </c>
      <c r="B704" s="1" t="n">
        <v>0.00737033970654011</v>
      </c>
    </row>
    <row r="705" customFormat="false" ht="12.75" hidden="false" customHeight="false" outlineLevel="0" collapsed="false">
      <c r="A705" s="1" t="n">
        <v>504.520812988281</v>
      </c>
      <c r="B705" s="1" t="n">
        <v>0</v>
      </c>
    </row>
    <row r="706" customFormat="false" ht="12.75" hidden="false" customHeight="false" outlineLevel="0" collapsed="false">
      <c r="A706" s="1" t="n">
        <v>504.603393554688</v>
      </c>
      <c r="B706" s="1" t="n">
        <v>0.0184092000126839</v>
      </c>
    </row>
    <row r="707" customFormat="false" ht="12.75" hidden="false" customHeight="false" outlineLevel="0" collapsed="false">
      <c r="A707" s="1" t="n">
        <v>504.604583740234</v>
      </c>
      <c r="B707" s="1" t="n">
        <v>0</v>
      </c>
    </row>
    <row r="708" customFormat="false" ht="12.75" hidden="false" customHeight="false" outlineLevel="0" collapsed="false">
      <c r="A708" s="1" t="n">
        <v>504.539703369141</v>
      </c>
      <c r="B708" s="1" t="n">
        <v>0.0165749005973339</v>
      </c>
    </row>
    <row r="709" customFormat="false" ht="12.75" hidden="false" customHeight="false" outlineLevel="0" collapsed="false">
      <c r="A709" s="1" t="n">
        <v>504.527923583984</v>
      </c>
      <c r="B709" s="1" t="n">
        <v>0.0128953000530601</v>
      </c>
    </row>
    <row r="710" customFormat="false" ht="12.75" hidden="false" customHeight="false" outlineLevel="0" collapsed="false">
      <c r="A710" s="1" t="n">
        <v>504.616363525391</v>
      </c>
      <c r="B710" s="1" t="n">
        <v>0</v>
      </c>
    </row>
    <row r="711" customFormat="false" ht="12.75" hidden="false" customHeight="false" outlineLevel="0" collapsed="false">
      <c r="A711" s="1" t="n">
        <v>504.700103759766</v>
      </c>
      <c r="B711" s="1" t="n">
        <v>0</v>
      </c>
    </row>
    <row r="712" customFormat="false" ht="12.75" hidden="false" customHeight="false" outlineLevel="0" collapsed="false">
      <c r="A712" s="1" t="n">
        <v>504.752014160156</v>
      </c>
      <c r="B712" s="1" t="n">
        <v>0.00552498968318105</v>
      </c>
    </row>
    <row r="713" customFormat="false" ht="12.75" hidden="false" customHeight="false" outlineLevel="0" collapsed="false">
      <c r="A713" s="1" t="n">
        <v>504.882904052734</v>
      </c>
      <c r="B713" s="1" t="n">
        <v>0.01472959946841</v>
      </c>
    </row>
    <row r="714" customFormat="false" ht="12.75" hidden="false" customHeight="false" outlineLevel="0" collapsed="false">
      <c r="A714" s="1" t="n">
        <v>505.05859375</v>
      </c>
      <c r="B714" s="1" t="n">
        <v>0</v>
      </c>
    </row>
    <row r="715" customFormat="false" ht="12.75" hidden="false" customHeight="false" outlineLevel="0" collapsed="false">
      <c r="A715" s="1" t="n">
        <v>504.777923583984</v>
      </c>
      <c r="B715" s="1" t="n">
        <v>0</v>
      </c>
    </row>
    <row r="716" customFormat="false" ht="12.75" hidden="false" customHeight="false" outlineLevel="0" collapsed="false">
      <c r="A716" s="1" t="n">
        <v>504.577484130859</v>
      </c>
      <c r="B716" s="1" t="n">
        <v>0.0184202995151281</v>
      </c>
    </row>
    <row r="717" customFormat="false" ht="12.75" hidden="false" customHeight="false" outlineLevel="0" collapsed="false">
      <c r="A717" s="1" t="n">
        <v>504.373443603516</v>
      </c>
      <c r="B717" s="1" t="n">
        <v>0</v>
      </c>
    </row>
    <row r="718" customFormat="false" ht="12.75" hidden="false" customHeight="false" outlineLevel="0" collapsed="false">
      <c r="A718" s="1" t="n">
        <v>504.255523681641</v>
      </c>
      <c r="B718" s="1" t="n">
        <v>0.00552498968318105</v>
      </c>
    </row>
    <row r="719" customFormat="false" ht="12.75" hidden="false" customHeight="false" outlineLevel="0" collapsed="false">
      <c r="A719" s="1" t="n">
        <v>504.309783935547</v>
      </c>
      <c r="B719" s="1" t="n">
        <v>0.0368296019732952</v>
      </c>
    </row>
    <row r="720" customFormat="false" ht="12.75" hidden="false" customHeight="false" outlineLevel="0" collapsed="false">
      <c r="A720" s="1" t="n">
        <v>504.454803466797</v>
      </c>
      <c r="B720" s="1" t="n">
        <v>0.00737033970654011</v>
      </c>
    </row>
    <row r="721" customFormat="false" ht="12.75" hidden="false" customHeight="false" outlineLevel="0" collapsed="false">
      <c r="A721" s="1" t="n">
        <v>504.529113769531</v>
      </c>
      <c r="B721" s="1" t="n">
        <v>0</v>
      </c>
    </row>
    <row r="722" customFormat="false" ht="12.75" hidden="false" customHeight="false" outlineLevel="0" collapsed="false">
      <c r="A722" s="1" t="n">
        <v>504.423004150391</v>
      </c>
      <c r="B722" s="1" t="n">
        <v>0</v>
      </c>
    </row>
    <row r="723" customFormat="false" ht="12.75" hidden="false" customHeight="false" outlineLevel="0" collapsed="false">
      <c r="A723" s="1" t="n">
        <v>504.288543701172</v>
      </c>
      <c r="B723" s="1" t="n">
        <v>0.0220999009907246</v>
      </c>
    </row>
    <row r="724" customFormat="false" ht="12.75" hidden="false" customHeight="false" outlineLevel="0" collapsed="false">
      <c r="A724" s="1" t="n">
        <v>504.143524169922</v>
      </c>
      <c r="B724" s="1" t="n">
        <v>0</v>
      </c>
    </row>
    <row r="725" customFormat="false" ht="12.75" hidden="false" customHeight="false" outlineLevel="0" collapsed="false">
      <c r="A725" s="1" t="n">
        <v>503.946563720703</v>
      </c>
      <c r="B725" s="1" t="n">
        <v>0.00735929002985358</v>
      </c>
    </row>
    <row r="726" customFormat="false" ht="12.75" hidden="false" customHeight="false" outlineLevel="0" collapsed="false">
      <c r="A726" s="1" t="n">
        <v>503.634094238281</v>
      </c>
      <c r="B726" s="1" t="n">
        <v>0</v>
      </c>
    </row>
    <row r="727" customFormat="false" ht="12.75" hidden="false" customHeight="false" outlineLevel="0" collapsed="false">
      <c r="A727" s="1" t="n">
        <v>503.283843994141</v>
      </c>
      <c r="B727" s="1" t="n">
        <v>0.0220999009907246</v>
      </c>
    </row>
    <row r="728" customFormat="false" ht="12.75" hidden="false" customHeight="false" outlineLevel="0" collapsed="false">
      <c r="A728" s="1" t="n">
        <v>503.134033203125</v>
      </c>
      <c r="B728" s="1" t="n">
        <v>0.01472959946841</v>
      </c>
    </row>
    <row r="729" customFormat="false" ht="12.75" hidden="false" customHeight="false" outlineLevel="0" collapsed="false">
      <c r="A729" s="1" t="n">
        <v>503.082153320313</v>
      </c>
      <c r="B729" s="1" t="n">
        <v>0</v>
      </c>
    </row>
    <row r="730" customFormat="false" ht="12.75" hidden="false" customHeight="false" outlineLevel="0" collapsed="false">
      <c r="A730" s="1" t="n">
        <v>503.145812988281</v>
      </c>
      <c r="B730" s="1" t="n">
        <v>0</v>
      </c>
    </row>
    <row r="731" customFormat="false" ht="12.75" hidden="false" customHeight="false" outlineLevel="0" collapsed="false">
      <c r="A731" s="1" t="n">
        <v>503.198883056641</v>
      </c>
      <c r="B731" s="1" t="n">
        <v>0.00735929002985358</v>
      </c>
    </row>
    <row r="732" customFormat="false" ht="12.75" hidden="false" customHeight="false" outlineLevel="0" collapsed="false">
      <c r="A732" s="1" t="n">
        <v>503.238983154297</v>
      </c>
      <c r="B732" s="1" t="n">
        <v>0.00921559985727072</v>
      </c>
    </row>
    <row r="733" customFormat="false" ht="12.75" hidden="false" customHeight="false" outlineLevel="0" collapsed="false">
      <c r="A733" s="1" t="n">
        <v>503.259033203125</v>
      </c>
      <c r="B733" s="1" t="n">
        <v>0</v>
      </c>
    </row>
    <row r="734" customFormat="false" ht="12.75" hidden="false" customHeight="false" outlineLevel="0" collapsed="false">
      <c r="A734" s="1" t="n">
        <v>503.17529296875</v>
      </c>
      <c r="B734" s="1" t="n">
        <v>0.00552498968318105</v>
      </c>
    </row>
    <row r="735" customFormat="false" ht="12.75" hidden="false" customHeight="false" outlineLevel="0" collapsed="false">
      <c r="A735" s="1" t="n">
        <v>503.314483642578</v>
      </c>
      <c r="B735" s="1" t="n">
        <v>0</v>
      </c>
    </row>
    <row r="736" customFormat="false" ht="12.75" hidden="false" customHeight="false" outlineLevel="0" collapsed="false">
      <c r="A736" s="1" t="n">
        <v>503.346343994141</v>
      </c>
      <c r="B736" s="1" t="n">
        <v>0</v>
      </c>
    </row>
    <row r="737" customFormat="false" ht="12.75" hidden="false" customHeight="false" outlineLevel="0" collapsed="false">
      <c r="A737" s="1" t="n">
        <v>503.194152832031</v>
      </c>
      <c r="B737" s="1" t="n">
        <v>0.00920460000634193</v>
      </c>
    </row>
    <row r="738" customFormat="false" ht="12.75" hidden="false" customHeight="false" outlineLevel="0" collapsed="false">
      <c r="A738" s="1" t="n">
        <v>503.150512695313</v>
      </c>
      <c r="B738" s="1" t="n">
        <v>0.0165749005973339</v>
      </c>
    </row>
    <row r="739" customFormat="false" ht="12.75" hidden="false" customHeight="false" outlineLevel="0" collapsed="false">
      <c r="A739" s="1" t="n">
        <v>503.090393066406</v>
      </c>
      <c r="B739" s="1" t="n">
        <v>0.0165749005973339</v>
      </c>
    </row>
    <row r="740" customFormat="false" ht="12.75" hidden="false" customHeight="false" outlineLevel="0" collapsed="false">
      <c r="A740" s="1" t="n">
        <v>503.093933105469</v>
      </c>
      <c r="B740" s="1" t="n">
        <v>0</v>
      </c>
    </row>
    <row r="741" customFormat="false" ht="12.75" hidden="false" customHeight="false" outlineLevel="0" collapsed="false">
      <c r="A741" s="1" t="n">
        <v>503.139892578125</v>
      </c>
      <c r="B741" s="1" t="n">
        <v>0.00552498968318105</v>
      </c>
    </row>
    <row r="742" customFormat="false" ht="12.75" hidden="false" customHeight="false" outlineLevel="0" collapsed="false">
      <c r="A742" s="1" t="n">
        <v>503.233093261719</v>
      </c>
      <c r="B742" s="1" t="n">
        <v>0.0184202995151281</v>
      </c>
    </row>
    <row r="743" customFormat="false" ht="12.75" hidden="false" customHeight="false" outlineLevel="0" collapsed="false">
      <c r="A743" s="1" t="n">
        <v>503.248382568359</v>
      </c>
      <c r="B743" s="1" t="n">
        <v>0.0165749005973339</v>
      </c>
    </row>
    <row r="744" customFormat="false" ht="12.75" hidden="false" customHeight="false" outlineLevel="0" collapsed="false">
      <c r="A744" s="1" t="n">
        <v>503.106903076172</v>
      </c>
      <c r="B744" s="1" t="n">
        <v>0</v>
      </c>
    </row>
    <row r="745" customFormat="false" ht="12.75" hidden="false" customHeight="false" outlineLevel="0" collapsed="false">
      <c r="A745" s="1" t="n">
        <v>503.079803466797</v>
      </c>
      <c r="B745" s="1" t="n">
        <v>0.00737033970654011</v>
      </c>
    </row>
    <row r="746" customFormat="false" ht="12.75" hidden="false" customHeight="false" outlineLevel="0" collapsed="false">
      <c r="A746" s="1" t="n">
        <v>503.046752929688</v>
      </c>
      <c r="B746" s="1" t="n">
        <v>0.00183429010212421</v>
      </c>
    </row>
    <row r="747" customFormat="false" ht="12.75" hidden="false" customHeight="false" outlineLevel="0" collapsed="false">
      <c r="A747" s="1" t="n">
        <v>503.170593261719</v>
      </c>
      <c r="B747" s="1" t="n">
        <v>0.01472959946841</v>
      </c>
    </row>
    <row r="748" customFormat="false" ht="12.75" hidden="false" customHeight="false" outlineLevel="0" collapsed="false">
      <c r="A748" s="1" t="n">
        <v>503.392333984375</v>
      </c>
      <c r="B748" s="1" t="n">
        <v>0.01472959946841</v>
      </c>
    </row>
    <row r="749" customFormat="false" ht="12.75" hidden="false" customHeight="false" outlineLevel="0" collapsed="false">
      <c r="A749" s="1" t="n">
        <v>503.663543701172</v>
      </c>
      <c r="B749" s="1" t="n">
        <v>0.00552498968318105</v>
      </c>
    </row>
    <row r="750" customFormat="false" ht="12.75" hidden="false" customHeight="false" outlineLevel="0" collapsed="false">
      <c r="A750" s="1" t="n">
        <v>503.869934082031</v>
      </c>
      <c r="B750" s="1" t="n">
        <v>0.0184202995151281</v>
      </c>
    </row>
    <row r="751" customFormat="false" ht="12.75" hidden="false" customHeight="false" outlineLevel="0" collapsed="false">
      <c r="A751" s="1" t="n">
        <v>504.108154296875</v>
      </c>
      <c r="B751" s="1" t="n">
        <v>0</v>
      </c>
    </row>
    <row r="752" customFormat="false" ht="12.75" hidden="false" customHeight="false" outlineLevel="0" collapsed="false">
      <c r="A752" s="1" t="n">
        <v>504.256683349609</v>
      </c>
      <c r="B752" s="1" t="n">
        <v>0.00552498968318105</v>
      </c>
    </row>
    <row r="753" customFormat="false" ht="12.75" hidden="false" customHeight="false" outlineLevel="0" collapsed="false">
      <c r="A753" s="1" t="n">
        <v>504.319213867188</v>
      </c>
      <c r="B753" s="1" t="n">
        <v>0.00735929002985358</v>
      </c>
    </row>
    <row r="754" customFormat="false" ht="12.75" hidden="false" customHeight="false" outlineLevel="0" collapsed="false">
      <c r="A754" s="1" t="n">
        <v>504.24609375</v>
      </c>
      <c r="B754" s="1" t="n">
        <v>0</v>
      </c>
    </row>
    <row r="755" customFormat="false" ht="12.75" hidden="false" customHeight="false" outlineLevel="0" collapsed="false">
      <c r="A755" s="1" t="n">
        <v>504.175323486328</v>
      </c>
      <c r="B755" s="1" t="n">
        <v>0</v>
      </c>
    </row>
    <row r="756" customFormat="false" ht="12.75" hidden="false" customHeight="false" outlineLevel="0" collapsed="false">
      <c r="A756" s="1" t="n">
        <v>504.094024658203</v>
      </c>
      <c r="B756" s="1" t="n">
        <v>0</v>
      </c>
    </row>
    <row r="757" customFormat="false" ht="12.75" hidden="false" customHeight="false" outlineLevel="0" collapsed="false">
      <c r="A757" s="1" t="n">
        <v>503.979583740234</v>
      </c>
      <c r="B757" s="1" t="n">
        <v>0.0110498992726207</v>
      </c>
    </row>
    <row r="758" customFormat="false" ht="12.75" hidden="false" customHeight="false" outlineLevel="0" collapsed="false">
      <c r="A758" s="1" t="n">
        <v>503.933563232422</v>
      </c>
      <c r="B758" s="1" t="n">
        <v>0</v>
      </c>
    </row>
    <row r="759" customFormat="false" ht="12.75" hidden="false" customHeight="false" outlineLevel="0" collapsed="false">
      <c r="A759" s="1" t="n">
        <v>504.075134277344</v>
      </c>
      <c r="B759" s="1" t="n">
        <v>0</v>
      </c>
    </row>
    <row r="760" customFormat="false" ht="12.75" hidden="false" customHeight="false" outlineLevel="0" collapsed="false">
      <c r="A760" s="1" t="n">
        <v>504.187133789063</v>
      </c>
      <c r="B760" s="1" t="n">
        <v>0.00367963989265263</v>
      </c>
    </row>
    <row r="761" customFormat="false" ht="12.75" hidden="false" customHeight="false" outlineLevel="0" collapsed="false">
      <c r="A761" s="1" t="n">
        <v>504.196594238281</v>
      </c>
      <c r="B761" s="1" t="n">
        <v>0</v>
      </c>
    </row>
    <row r="762" customFormat="false" ht="12.75" hidden="false" customHeight="false" outlineLevel="0" collapsed="false">
      <c r="A762" s="1" t="n">
        <v>504.194213867188</v>
      </c>
      <c r="B762" s="1" t="n">
        <v>0</v>
      </c>
    </row>
    <row r="763" customFormat="false" ht="12.75" hidden="false" customHeight="false" outlineLevel="0" collapsed="false">
      <c r="A763" s="1" t="n">
        <v>504.465423583984</v>
      </c>
      <c r="B763" s="1" t="n">
        <v>0.00552498968318105</v>
      </c>
    </row>
    <row r="764" customFormat="false" ht="12.75" hidden="false" customHeight="false" outlineLevel="0" collapsed="false">
      <c r="A764" s="1" t="n">
        <v>504.674133300781</v>
      </c>
      <c r="B764" s="1" t="n">
        <v>0.00184534001164138</v>
      </c>
    </row>
    <row r="765" customFormat="false" ht="12.75" hidden="false" customHeight="false" outlineLevel="0" collapsed="false">
      <c r="A765" s="1" t="n">
        <v>504.887603759766</v>
      </c>
      <c r="B765" s="1" t="n">
        <v>0.00552498968318105</v>
      </c>
    </row>
    <row r="766" customFormat="false" ht="12.75" hidden="false" customHeight="false" outlineLevel="0" collapsed="false">
      <c r="A766" s="1" t="n">
        <v>504.898223876953</v>
      </c>
      <c r="B766" s="1" t="n">
        <v>0.00735929002985358</v>
      </c>
    </row>
    <row r="767" customFormat="false" ht="12.75" hidden="false" customHeight="false" outlineLevel="0" collapsed="false">
      <c r="A767" s="1" t="n">
        <v>504.810943603516</v>
      </c>
      <c r="B767" s="1" t="n">
        <v>0</v>
      </c>
    </row>
    <row r="768" customFormat="false" ht="12.75" hidden="false" customHeight="false" outlineLevel="0" collapsed="false">
      <c r="A768" s="1" t="n">
        <v>504.754364013672</v>
      </c>
      <c r="B768" s="1" t="n">
        <v>0.0128842005506158</v>
      </c>
    </row>
    <row r="769" customFormat="false" ht="12.75" hidden="false" customHeight="false" outlineLevel="0" collapsed="false">
      <c r="A769" s="1" t="n">
        <v>504.812164306641</v>
      </c>
      <c r="B769" s="1" t="n">
        <v>0.0110498992726207</v>
      </c>
    </row>
    <row r="770" customFormat="false" ht="12.75" hidden="false" customHeight="false" outlineLevel="0" collapsed="false">
      <c r="A770" s="1" t="n">
        <v>504.898223876953</v>
      </c>
      <c r="B770" s="1" t="n">
        <v>0.00183429010212421</v>
      </c>
    </row>
    <row r="771" customFormat="false" ht="12.75" hidden="false" customHeight="false" outlineLevel="0" collapsed="false">
      <c r="A771" s="1" t="n">
        <v>505.022033691406</v>
      </c>
      <c r="B771" s="1" t="n">
        <v>0.00920460000634193</v>
      </c>
    </row>
    <row r="772" customFormat="false" ht="12.75" hidden="false" customHeight="false" outlineLevel="0" collapsed="false">
      <c r="A772" s="1" t="n">
        <v>505.128143310547</v>
      </c>
      <c r="B772" s="1" t="n">
        <v>0.00552498968318105</v>
      </c>
    </row>
    <row r="773" customFormat="false" ht="12.75" hidden="false" customHeight="false" outlineLevel="0" collapsed="false">
      <c r="A773" s="1" t="n">
        <v>505.301513671875</v>
      </c>
      <c r="B773" s="1" t="n">
        <v>0</v>
      </c>
    </row>
    <row r="774" customFormat="false" ht="12.75" hidden="false" customHeight="false" outlineLevel="0" collapsed="false">
      <c r="A774" s="1" t="n">
        <v>505.483093261719</v>
      </c>
      <c r="B774" s="1" t="n">
        <v>0</v>
      </c>
    </row>
    <row r="775" customFormat="false" ht="12.75" hidden="false" customHeight="false" outlineLevel="0" collapsed="false">
      <c r="A775" s="1" t="n">
        <v>505.617523193359</v>
      </c>
      <c r="B775" s="1" t="n">
        <v>0</v>
      </c>
    </row>
    <row r="776" customFormat="false" ht="12.75" hidden="false" customHeight="false" outlineLevel="0" collapsed="false">
      <c r="A776" s="1" t="n">
        <v>505.476013183594</v>
      </c>
      <c r="B776" s="1" t="n">
        <v>0.00921559985727072</v>
      </c>
    </row>
    <row r="777" customFormat="false" ht="12.75" hidden="false" customHeight="false" outlineLevel="0" collapsed="false">
      <c r="A777" s="1" t="n">
        <v>504.777923583984</v>
      </c>
      <c r="B777" s="1" t="n">
        <v>0.0220999009907246</v>
      </c>
    </row>
    <row r="778" customFormat="false" ht="12.75" hidden="false" customHeight="false" outlineLevel="0" collapsed="false">
      <c r="A778" s="1" t="n">
        <v>504.389953613281</v>
      </c>
      <c r="B778" s="1" t="n">
        <v>0</v>
      </c>
    </row>
    <row r="779" customFormat="false" ht="12.75" hidden="false" customHeight="false" outlineLevel="0" collapsed="false">
      <c r="A779" s="1" t="n">
        <v>504.141143798828</v>
      </c>
      <c r="B779" s="1" t="n">
        <v>0</v>
      </c>
    </row>
    <row r="780" customFormat="false" ht="12.75" hidden="false" customHeight="false" outlineLevel="0" collapsed="false">
      <c r="A780" s="1" t="n">
        <v>504.117614746094</v>
      </c>
      <c r="B780" s="1" t="n">
        <v>0</v>
      </c>
    </row>
    <row r="781" customFormat="false" ht="12.75" hidden="false" customHeight="false" outlineLevel="0" collapsed="false">
      <c r="A781" s="1" t="n">
        <v>504.188354492188</v>
      </c>
      <c r="B781" s="1" t="n">
        <v>0.00921559985727072</v>
      </c>
    </row>
    <row r="782" customFormat="false" ht="12.75" hidden="false" customHeight="false" outlineLevel="0" collapsed="false">
      <c r="A782" s="1" t="n">
        <v>504.128204345703</v>
      </c>
      <c r="B782" s="1" t="n">
        <v>0</v>
      </c>
    </row>
    <row r="783" customFormat="false" ht="12.75" hidden="false" customHeight="false" outlineLevel="0" collapsed="false">
      <c r="A783" s="1" t="n">
        <v>504.030334472656</v>
      </c>
      <c r="B783" s="1" t="n">
        <v>0</v>
      </c>
    </row>
    <row r="784" customFormat="false" ht="12.75" hidden="false" customHeight="false" outlineLevel="0" collapsed="false">
      <c r="A784" s="1" t="n">
        <v>504.029174804688</v>
      </c>
      <c r="B784" s="1" t="n">
        <v>0</v>
      </c>
    </row>
    <row r="785" customFormat="false" ht="12.75" hidden="false" customHeight="false" outlineLevel="0" collapsed="false">
      <c r="A785" s="1" t="n">
        <v>504.115173339844</v>
      </c>
      <c r="B785" s="1" t="n">
        <v>0.00552498968318105</v>
      </c>
    </row>
    <row r="786" customFormat="false" ht="12.75" hidden="false" customHeight="false" outlineLevel="0" collapsed="false">
      <c r="A786" s="1" t="n">
        <v>504.217803955078</v>
      </c>
      <c r="B786" s="1" t="n">
        <v>0.00552498968318105</v>
      </c>
    </row>
    <row r="787" customFormat="false" ht="12.75" hidden="false" customHeight="false" outlineLevel="0" collapsed="false">
      <c r="A787" s="1" t="n">
        <v>504.335723876953</v>
      </c>
      <c r="B787" s="1" t="n">
        <v>0</v>
      </c>
    </row>
    <row r="788" customFormat="false" ht="12.75" hidden="false" customHeight="false" outlineLevel="0" collapsed="false">
      <c r="A788" s="1" t="n">
        <v>504.434814453125</v>
      </c>
      <c r="B788" s="1" t="n">
        <v>0</v>
      </c>
    </row>
    <row r="789" customFormat="false" ht="12.75" hidden="false" customHeight="false" outlineLevel="0" collapsed="false">
      <c r="A789" s="1" t="n">
        <v>504.423004150391</v>
      </c>
      <c r="B789" s="1" t="n">
        <v>0.00183429010212421</v>
      </c>
    </row>
    <row r="790" customFormat="false" ht="12.75" hidden="false" customHeight="false" outlineLevel="0" collapsed="false">
      <c r="A790" s="1" t="n">
        <v>504.444213867188</v>
      </c>
      <c r="B790" s="1" t="n">
        <v>0.0128953000530601</v>
      </c>
    </row>
    <row r="791" customFormat="false" ht="12.75" hidden="false" customHeight="false" outlineLevel="0" collapsed="false">
      <c r="A791" s="1" t="n">
        <v>504.397033691406</v>
      </c>
      <c r="B791" s="1" t="n">
        <v>0</v>
      </c>
    </row>
    <row r="792" customFormat="false" ht="12.75" hidden="false" customHeight="false" outlineLevel="0" collapsed="false">
      <c r="A792" s="1" t="n">
        <v>504.243774414063</v>
      </c>
      <c r="B792" s="1" t="n">
        <v>0.0165749005973339</v>
      </c>
    </row>
    <row r="793" customFormat="false" ht="12.75" hidden="false" customHeight="false" outlineLevel="0" collapsed="false">
      <c r="A793" s="1" t="n">
        <v>504.082214355469</v>
      </c>
      <c r="B793" s="1" t="n">
        <v>0</v>
      </c>
    </row>
    <row r="794" customFormat="false" ht="12.75" hidden="false" customHeight="false" outlineLevel="0" collapsed="false">
      <c r="A794" s="1" t="n">
        <v>504.158813476563</v>
      </c>
      <c r="B794" s="1" t="n">
        <v>0</v>
      </c>
    </row>
    <row r="795" customFormat="false" ht="12.75" hidden="false" customHeight="false" outlineLevel="0" collapsed="false">
      <c r="A795" s="1" t="n">
        <v>504.347534179688</v>
      </c>
      <c r="B795" s="1" t="n">
        <v>0.01472959946841</v>
      </c>
    </row>
    <row r="796" customFormat="false" ht="12.75" hidden="false" customHeight="false" outlineLevel="0" collapsed="false">
      <c r="A796" s="1" t="n">
        <v>504.406494140625</v>
      </c>
      <c r="B796" s="1" t="n">
        <v>0.00920460000634193</v>
      </c>
    </row>
    <row r="797" customFormat="false" ht="12.75" hidden="false" customHeight="false" outlineLevel="0" collapsed="false">
      <c r="A797" s="1" t="n">
        <v>504.358154296875</v>
      </c>
      <c r="B797" s="1" t="n">
        <v>0.00183429010212421</v>
      </c>
    </row>
    <row r="798" customFormat="false" ht="12.75" hidden="false" customHeight="false" outlineLevel="0" collapsed="false">
      <c r="A798" s="1" t="n">
        <v>504.290924072266</v>
      </c>
      <c r="B798" s="1" t="n">
        <v>0</v>
      </c>
    </row>
    <row r="799" customFormat="false" ht="12.75" hidden="false" customHeight="false" outlineLevel="0" collapsed="false">
      <c r="A799" s="1" t="n">
        <v>504.193054199219</v>
      </c>
      <c r="B799" s="1" t="n">
        <v>0.0202656015753746</v>
      </c>
    </row>
    <row r="800" customFormat="false" ht="12.75" hidden="false" customHeight="false" outlineLevel="0" collapsed="false">
      <c r="A800" s="1" t="n">
        <v>504.089324951172</v>
      </c>
      <c r="B800" s="1" t="n">
        <v>0</v>
      </c>
    </row>
    <row r="801" customFormat="false" ht="12.75" hidden="false" customHeight="false" outlineLevel="0" collapsed="false">
      <c r="A801" s="1" t="n">
        <v>504.040954589844</v>
      </c>
      <c r="B801" s="1" t="n">
        <v>0</v>
      </c>
    </row>
    <row r="802" customFormat="false" ht="12.75" hidden="false" customHeight="false" outlineLevel="0" collapsed="false">
      <c r="A802" s="1" t="n">
        <v>503.914733886719</v>
      </c>
      <c r="B802" s="1" t="n">
        <v>0</v>
      </c>
    </row>
    <row r="803" customFormat="false" ht="12.75" hidden="false" customHeight="false" outlineLevel="0" collapsed="false">
      <c r="A803" s="1" t="n">
        <v>503.816864013672</v>
      </c>
      <c r="B803" s="1" t="n">
        <v>0.00369069003500044</v>
      </c>
    </row>
    <row r="804" customFormat="false" ht="12.75" hidden="false" customHeight="false" outlineLevel="0" collapsed="false">
      <c r="A804" s="1" t="n">
        <v>503.818023681641</v>
      </c>
      <c r="B804" s="1" t="n">
        <v>0.0165749005973339</v>
      </c>
    </row>
    <row r="805" customFormat="false" ht="12.75" hidden="false" customHeight="false" outlineLevel="0" collapsed="false">
      <c r="A805" s="1" t="n">
        <v>503.793273925781</v>
      </c>
      <c r="B805" s="1" t="n">
        <v>0</v>
      </c>
    </row>
    <row r="806" customFormat="false" ht="12.75" hidden="false" customHeight="false" outlineLevel="0" collapsed="false">
      <c r="A806" s="1" t="n">
        <v>503.671813964844</v>
      </c>
      <c r="B806" s="1" t="n">
        <v>0</v>
      </c>
    </row>
    <row r="807" customFormat="false" ht="12.75" hidden="false" customHeight="false" outlineLevel="0" collapsed="false">
      <c r="A807" s="1" t="n">
        <v>503.478393554688</v>
      </c>
      <c r="B807" s="1" t="n">
        <v>0.0110498992726207</v>
      </c>
    </row>
    <row r="808" customFormat="false" ht="12.75" hidden="false" customHeight="false" outlineLevel="0" collapsed="false">
      <c r="A808" s="1" t="n">
        <v>503.238983154297</v>
      </c>
      <c r="B808" s="1" t="n">
        <v>0.01472959946841</v>
      </c>
    </row>
    <row r="809" customFormat="false" ht="12.75" hidden="false" customHeight="false" outlineLevel="0" collapsed="false">
      <c r="A809" s="1" t="n">
        <v>503.339294433594</v>
      </c>
      <c r="B809" s="1" t="n">
        <v>0</v>
      </c>
    </row>
    <row r="810" customFormat="false" ht="12.75" hidden="false" customHeight="false" outlineLevel="0" collapsed="false">
      <c r="A810" s="1" t="n">
        <v>503.479583740234</v>
      </c>
      <c r="B810" s="1" t="n">
        <v>0</v>
      </c>
    </row>
    <row r="811" customFormat="false" ht="12.75" hidden="false" customHeight="false" outlineLevel="0" collapsed="false">
      <c r="A811" s="1" t="n">
        <v>503.566802978516</v>
      </c>
      <c r="B811" s="1" t="n">
        <v>0.00552498968318105</v>
      </c>
    </row>
    <row r="812" customFormat="false" ht="12.75" hidden="false" customHeight="false" outlineLevel="0" collapsed="false">
      <c r="A812" s="1" t="n">
        <v>503.681213378906</v>
      </c>
      <c r="B812" s="1" t="n">
        <v>0</v>
      </c>
    </row>
    <row r="813" customFormat="false" ht="12.75" hidden="false" customHeight="false" outlineLevel="0" collapsed="false">
      <c r="A813" s="1" t="n">
        <v>503.931243896484</v>
      </c>
      <c r="B813" s="1" t="n">
        <v>0.0202545989304781</v>
      </c>
    </row>
    <row r="814" customFormat="false" ht="12.75" hidden="false" customHeight="false" outlineLevel="0" collapsed="false">
      <c r="A814" s="1" t="n">
        <v>503.849853515625</v>
      </c>
      <c r="B814" s="1" t="n">
        <v>0.00552498968318105</v>
      </c>
    </row>
    <row r="815" customFormat="false" ht="12.75" hidden="false" customHeight="false" outlineLevel="0" collapsed="false">
      <c r="A815" s="1" t="n">
        <v>503.295654296875</v>
      </c>
      <c r="B815" s="1" t="n">
        <v>0.00737033970654011</v>
      </c>
    </row>
    <row r="816" customFormat="false" ht="12.75" hidden="false" customHeight="false" outlineLevel="0" collapsed="false">
      <c r="A816" s="1" t="n">
        <v>503.203582763672</v>
      </c>
      <c r="B816" s="1" t="n">
        <v>0</v>
      </c>
    </row>
    <row r="817" customFormat="false" ht="12.75" hidden="false" customHeight="false" outlineLevel="0" collapsed="false">
      <c r="A817" s="1" t="n">
        <v>503.227172851563</v>
      </c>
      <c r="B817" s="1" t="n">
        <v>0</v>
      </c>
    </row>
    <row r="818" customFormat="false" ht="12.75" hidden="false" customHeight="false" outlineLevel="0" collapsed="false">
      <c r="A818" s="1" t="n">
        <v>503.260192871094</v>
      </c>
      <c r="B818" s="1" t="n">
        <v>0.00737033970654011</v>
      </c>
    </row>
    <row r="819" customFormat="false" ht="12.75" hidden="false" customHeight="false" outlineLevel="0" collapsed="false">
      <c r="A819" s="1" t="n">
        <v>503.289733886719</v>
      </c>
      <c r="B819" s="1" t="n">
        <v>0</v>
      </c>
    </row>
    <row r="820" customFormat="false" ht="12.75" hidden="false" customHeight="false" outlineLevel="0" collapsed="false">
      <c r="A820" s="1" t="n">
        <v>503.355804443359</v>
      </c>
      <c r="B820" s="1" t="n">
        <v>0</v>
      </c>
    </row>
    <row r="821" customFormat="false" ht="12.75" hidden="false" customHeight="false" outlineLevel="0" collapsed="false">
      <c r="A821" s="1" t="n">
        <v>503.639984130859</v>
      </c>
      <c r="B821" s="1" t="n">
        <v>0.00920460000634193</v>
      </c>
    </row>
    <row r="822" customFormat="false" ht="12.75" hidden="false" customHeight="false" outlineLevel="0" collapsed="false">
      <c r="A822" s="1" t="n">
        <v>503.793273925781</v>
      </c>
      <c r="B822" s="1" t="n">
        <v>0.0184202995151281</v>
      </c>
    </row>
    <row r="823" customFormat="false" ht="12.75" hidden="false" customHeight="false" outlineLevel="0" collapsed="false">
      <c r="A823" s="1" t="n">
        <v>503.968963623047</v>
      </c>
      <c r="B823" s="1" t="n">
        <v>0</v>
      </c>
    </row>
    <row r="824" customFormat="false" ht="12.75" hidden="false" customHeight="false" outlineLevel="0" collapsed="false">
      <c r="A824" s="1" t="n">
        <v>504.042114257813</v>
      </c>
      <c r="B824" s="1" t="n">
        <v>0</v>
      </c>
    </row>
    <row r="825" customFormat="false" ht="12.75" hidden="false" customHeight="false" outlineLevel="0" collapsed="false">
      <c r="A825" s="1" t="n">
        <v>504.131713867188</v>
      </c>
      <c r="B825" s="1" t="n">
        <v>0</v>
      </c>
    </row>
    <row r="826" customFormat="false" ht="12.75" hidden="false" customHeight="false" outlineLevel="0" collapsed="false">
      <c r="A826" s="1" t="n">
        <v>504.152954101563</v>
      </c>
      <c r="B826" s="1" t="n">
        <v>0</v>
      </c>
    </row>
    <row r="827" customFormat="false" ht="12.75" hidden="false" customHeight="false" outlineLevel="0" collapsed="false">
      <c r="A827" s="1" t="n">
        <v>504.10107421875</v>
      </c>
      <c r="B827" s="1" t="n">
        <v>0</v>
      </c>
    </row>
    <row r="828" customFormat="false" ht="12.75" hidden="false" customHeight="false" outlineLevel="0" collapsed="false">
      <c r="A828" s="1" t="n">
        <v>504.173004150391</v>
      </c>
      <c r="B828" s="1" t="n">
        <v>0.00737033970654011</v>
      </c>
    </row>
    <row r="829" customFormat="false" ht="12.75" hidden="false" customHeight="false" outlineLevel="0" collapsed="false">
      <c r="A829" s="1" t="n">
        <v>504.310974121094</v>
      </c>
      <c r="B829" s="1" t="n">
        <v>0.0110498992726207</v>
      </c>
    </row>
    <row r="830" customFormat="false" ht="12.75" hidden="false" customHeight="false" outlineLevel="0" collapsed="false">
      <c r="A830" s="1" t="n">
        <v>504.410003662109</v>
      </c>
      <c r="B830" s="1" t="n">
        <v>0</v>
      </c>
    </row>
    <row r="831" customFormat="false" ht="12.75" hidden="false" customHeight="false" outlineLevel="0" collapsed="false">
      <c r="A831" s="1" t="n">
        <v>504.451263427734</v>
      </c>
      <c r="B831" s="1" t="n">
        <v>0</v>
      </c>
    </row>
    <row r="832" customFormat="false" ht="12.75" hidden="false" customHeight="false" outlineLevel="0" collapsed="false">
      <c r="A832" s="1" t="n">
        <v>504.454803466797</v>
      </c>
      <c r="B832" s="1" t="n">
        <v>0</v>
      </c>
    </row>
    <row r="833" customFormat="false" ht="12.75" hidden="false" customHeight="false" outlineLevel="0" collapsed="false">
      <c r="A833" s="1" t="n">
        <v>504.360473632813</v>
      </c>
      <c r="B833" s="1" t="n">
        <v>0.0110498992726207</v>
      </c>
    </row>
    <row r="834" customFormat="false" ht="12.75" hidden="false" customHeight="false" outlineLevel="0" collapsed="false">
      <c r="A834" s="1" t="n">
        <v>504.354614257813</v>
      </c>
      <c r="B834" s="1" t="n">
        <v>0</v>
      </c>
    </row>
    <row r="835" customFormat="false" ht="12.75" hidden="false" customHeight="false" outlineLevel="0" collapsed="false">
      <c r="A835" s="1" t="n">
        <v>504.374664306641</v>
      </c>
      <c r="B835" s="1" t="n">
        <v>0</v>
      </c>
    </row>
    <row r="836" customFormat="false" ht="12.75" hidden="false" customHeight="false" outlineLevel="0" collapsed="false">
      <c r="A836" s="1" t="n">
        <v>504.376983642578</v>
      </c>
      <c r="B836" s="1" t="n">
        <v>0</v>
      </c>
    </row>
    <row r="837" customFormat="false" ht="12.75" hidden="false" customHeight="false" outlineLevel="0" collapsed="false">
      <c r="A837" s="1" t="n">
        <v>504.312133789063</v>
      </c>
      <c r="B837" s="1" t="n">
        <v>0</v>
      </c>
    </row>
    <row r="838" customFormat="false" ht="12.75" hidden="false" customHeight="false" outlineLevel="0" collapsed="false">
      <c r="A838" s="1" t="n">
        <v>504.233154296875</v>
      </c>
      <c r="B838" s="1" t="n">
        <v>0.0349842011928558</v>
      </c>
    </row>
    <row r="839" customFormat="false" ht="12.75" hidden="false" customHeight="false" outlineLevel="0" collapsed="false">
      <c r="A839" s="1" t="n">
        <v>504.173004150391</v>
      </c>
      <c r="B839" s="1" t="n">
        <v>0.0110498992726207</v>
      </c>
    </row>
    <row r="840" customFormat="false" ht="12.75" hidden="false" customHeight="false" outlineLevel="0" collapsed="false">
      <c r="A840" s="1" t="n">
        <v>504.138824462891</v>
      </c>
      <c r="B840" s="1" t="n">
        <v>0</v>
      </c>
    </row>
    <row r="841" customFormat="false" ht="12.75" hidden="false" customHeight="false" outlineLevel="0" collapsed="false">
      <c r="A841" s="1" t="n">
        <v>504.102264404297</v>
      </c>
      <c r="B841" s="1" t="n">
        <v>0.0110498992726207</v>
      </c>
    </row>
    <row r="842" customFormat="false" ht="12.75" hidden="false" customHeight="false" outlineLevel="0" collapsed="false">
      <c r="A842" s="1" t="n">
        <v>504.183624267578</v>
      </c>
      <c r="B842" s="1" t="n">
        <v>0</v>
      </c>
    </row>
    <row r="843" customFormat="false" ht="12.75" hidden="false" customHeight="false" outlineLevel="0" collapsed="false">
      <c r="A843" s="1" t="n">
        <v>504.191833496094</v>
      </c>
      <c r="B843" s="1" t="n">
        <v>0.0313156023621559</v>
      </c>
    </row>
    <row r="844" customFormat="false" ht="12.75" hidden="false" customHeight="false" outlineLevel="0" collapsed="false">
      <c r="A844" s="1" t="n">
        <v>504.202453613281</v>
      </c>
      <c r="B844" s="1" t="n">
        <v>0</v>
      </c>
    </row>
    <row r="845" customFormat="false" ht="12.75" hidden="false" customHeight="false" outlineLevel="0" collapsed="false">
      <c r="A845" s="1" t="n">
        <v>504.22607421875</v>
      </c>
      <c r="B845" s="1" t="n">
        <v>0.00735929002985358</v>
      </c>
    </row>
    <row r="846" customFormat="false" ht="12.75" hidden="false" customHeight="false" outlineLevel="0" collapsed="false">
      <c r="A846" s="1" t="n">
        <v>504.237854003906</v>
      </c>
      <c r="B846" s="1" t="n">
        <v>0.0128953000530601</v>
      </c>
    </row>
    <row r="847" customFormat="false" ht="12.75" hidden="false" customHeight="false" outlineLevel="0" collapsed="false">
      <c r="A847" s="1" t="n">
        <v>504.32275390625</v>
      </c>
      <c r="B847" s="1" t="n">
        <v>0</v>
      </c>
    </row>
    <row r="848" customFormat="false" ht="12.75" hidden="false" customHeight="false" outlineLevel="0" collapsed="false">
      <c r="A848" s="1" t="n">
        <v>504.364044189453</v>
      </c>
      <c r="B848" s="1" t="n">
        <v>0.0239453017711639</v>
      </c>
    </row>
    <row r="849" customFormat="false" ht="12.75" hidden="false" customHeight="false" outlineLevel="0" collapsed="false">
      <c r="A849" s="1" t="n">
        <v>504.349853515625</v>
      </c>
      <c r="B849" s="1" t="n">
        <v>0.00183429010212421</v>
      </c>
    </row>
    <row r="850" customFormat="false" ht="12.75" hidden="false" customHeight="false" outlineLevel="0" collapsed="false">
      <c r="A850" s="1" t="n">
        <v>504.434814453125</v>
      </c>
      <c r="B850" s="1" t="n">
        <v>0.00737033970654011</v>
      </c>
    </row>
    <row r="851" customFormat="false" ht="12.75" hidden="false" customHeight="false" outlineLevel="0" collapsed="false">
      <c r="A851" s="1" t="n">
        <v>504.597473144531</v>
      </c>
      <c r="B851" s="1" t="n">
        <v>0</v>
      </c>
    </row>
    <row r="852" customFormat="false" ht="12.75" hidden="false" customHeight="false" outlineLevel="0" collapsed="false">
      <c r="A852" s="1" t="n">
        <v>504.710693359375</v>
      </c>
      <c r="B852" s="1" t="n">
        <v>0</v>
      </c>
    </row>
    <row r="853" customFormat="false" ht="12.75" hidden="false" customHeight="false" outlineLevel="0" collapsed="false">
      <c r="A853" s="1" t="n">
        <v>504.876983642578</v>
      </c>
      <c r="B853" s="1" t="n">
        <v>0.0257796011865139</v>
      </c>
    </row>
    <row r="854" customFormat="false" ht="12.75" hidden="false" customHeight="false" outlineLevel="0" collapsed="false">
      <c r="A854" s="1" t="n">
        <v>504.7236328125</v>
      </c>
      <c r="B854" s="1" t="n">
        <v>0.00367963989265263</v>
      </c>
    </row>
    <row r="855" customFormat="false" ht="12.75" hidden="false" customHeight="false" outlineLevel="0" collapsed="false">
      <c r="A855" s="1" t="n">
        <v>504.345123291016</v>
      </c>
      <c r="B855" s="1" t="n">
        <v>0</v>
      </c>
    </row>
    <row r="856" customFormat="false" ht="12.75" hidden="false" customHeight="false" outlineLevel="0" collapsed="false">
      <c r="A856" s="1" t="n">
        <v>504.005554199219</v>
      </c>
      <c r="B856" s="1" t="n">
        <v>0.0257796011865139</v>
      </c>
    </row>
    <row r="857" customFormat="false" ht="12.75" hidden="false" customHeight="false" outlineLevel="0" collapsed="false">
      <c r="A857" s="1" t="n">
        <v>503.869934082031</v>
      </c>
      <c r="B857" s="1" t="n">
        <v>0</v>
      </c>
    </row>
    <row r="858" customFormat="false" ht="12.75" hidden="false" customHeight="false" outlineLevel="0" collapsed="false">
      <c r="A858" s="1" t="n">
        <v>503.825103759766</v>
      </c>
      <c r="B858" s="1" t="n">
        <v>0.0128953000530601</v>
      </c>
    </row>
    <row r="859" customFormat="false" ht="12.75" hidden="false" customHeight="false" outlineLevel="0" collapsed="false">
      <c r="A859" s="1" t="n">
        <v>503.846313476563</v>
      </c>
      <c r="B859" s="1" t="n">
        <v>0.01472959946841</v>
      </c>
    </row>
    <row r="860" customFormat="false" ht="12.75" hidden="false" customHeight="false" outlineLevel="0" collapsed="false">
      <c r="A860" s="1" t="n">
        <v>503.833374023438</v>
      </c>
      <c r="B860" s="1" t="n">
        <v>0</v>
      </c>
    </row>
    <row r="861" customFormat="false" ht="12.75" hidden="false" customHeight="false" outlineLevel="0" collapsed="false">
      <c r="A861" s="1" t="n">
        <v>503.848693847656</v>
      </c>
      <c r="B861" s="1" t="n">
        <v>0.0276248995214701</v>
      </c>
    </row>
    <row r="862" customFormat="false" ht="12.75" hidden="false" customHeight="false" outlineLevel="0" collapsed="false">
      <c r="A862" s="1" t="n">
        <v>503.911163330078</v>
      </c>
      <c r="B862" s="1" t="n">
        <v>0.00369069003500044</v>
      </c>
    </row>
    <row r="863" customFormat="false" ht="12.75" hidden="false" customHeight="false" outlineLevel="0" collapsed="false">
      <c r="A863" s="1" t="n">
        <v>503.966613769531</v>
      </c>
      <c r="B863" s="1" t="n">
        <v>0</v>
      </c>
    </row>
    <row r="864" customFormat="false" ht="12.75" hidden="false" customHeight="false" outlineLevel="0" collapsed="false">
      <c r="A864" s="1" t="n">
        <v>504.117614746094</v>
      </c>
      <c r="B864" s="1" t="n">
        <v>0</v>
      </c>
    </row>
    <row r="865" customFormat="false" ht="12.75" hidden="false" customHeight="false" outlineLevel="0" collapsed="false">
      <c r="A865" s="1" t="n">
        <v>504.218963623047</v>
      </c>
      <c r="B865" s="1" t="n">
        <v>0</v>
      </c>
    </row>
    <row r="866" customFormat="false" ht="12.75" hidden="false" customHeight="false" outlineLevel="0" collapsed="false">
      <c r="A866" s="1" t="n">
        <v>504.156494140625</v>
      </c>
      <c r="B866" s="1" t="n">
        <v>0.0239453017711639</v>
      </c>
    </row>
    <row r="867" customFormat="false" ht="12.75" hidden="false" customHeight="false" outlineLevel="0" collapsed="false">
      <c r="A867" s="1" t="n">
        <v>504.012664794922</v>
      </c>
      <c r="B867" s="1" t="n">
        <v>0</v>
      </c>
    </row>
    <row r="868" customFormat="false" ht="12.75" hidden="false" customHeight="false" outlineLevel="0" collapsed="false">
      <c r="A868" s="1" t="n">
        <v>503.955963134766</v>
      </c>
      <c r="B868" s="1" t="n">
        <v>0</v>
      </c>
    </row>
    <row r="869" customFormat="false" ht="12.75" hidden="false" customHeight="false" outlineLevel="0" collapsed="false">
      <c r="A869" s="1" t="n">
        <v>503.94775390625</v>
      </c>
      <c r="B869" s="1" t="n">
        <v>0.00552498968318105</v>
      </c>
    </row>
    <row r="870" customFormat="false" ht="12.75" hidden="false" customHeight="false" outlineLevel="0" collapsed="false">
      <c r="A870" s="1" t="n">
        <v>503.991363525391</v>
      </c>
      <c r="B870" s="1" t="n">
        <v>0</v>
      </c>
    </row>
    <row r="871" customFormat="false" ht="12.75" hidden="false" customHeight="false" outlineLevel="0" collapsed="false">
      <c r="A871" s="1" t="n">
        <v>504.072814941406</v>
      </c>
      <c r="B871" s="1" t="n">
        <v>0.0239453017711639</v>
      </c>
    </row>
    <row r="872" customFormat="false" ht="12.75" hidden="false" customHeight="false" outlineLevel="0" collapsed="false">
      <c r="A872" s="1" t="n">
        <v>504.03857421875</v>
      </c>
      <c r="B872" s="1" t="n">
        <v>0.0220999009907246</v>
      </c>
    </row>
    <row r="873" customFormat="false" ht="12.75" hidden="false" customHeight="false" outlineLevel="0" collapsed="false">
      <c r="A873" s="1" t="n">
        <v>503.927673339844</v>
      </c>
      <c r="B873" s="1" t="n">
        <v>0</v>
      </c>
    </row>
    <row r="874" customFormat="false" ht="12.75" hidden="false" customHeight="false" outlineLevel="0" collapsed="false">
      <c r="A874" s="1" t="n">
        <v>503.705993652344</v>
      </c>
      <c r="B874" s="1" t="n">
        <v>0.00737033970654011</v>
      </c>
    </row>
    <row r="875" customFormat="false" ht="12.75" hidden="false" customHeight="false" outlineLevel="0" collapsed="false">
      <c r="A875" s="1" t="n">
        <v>503.460693359375</v>
      </c>
      <c r="B875" s="1" t="n">
        <v>0</v>
      </c>
    </row>
    <row r="876" customFormat="false" ht="12.75" hidden="false" customHeight="false" outlineLevel="0" collapsed="false">
      <c r="A876" s="1" t="n">
        <v>503.301513671875</v>
      </c>
      <c r="B876" s="1" t="n">
        <v>0.00552498968318105</v>
      </c>
    </row>
    <row r="877" customFormat="false" ht="12.75" hidden="false" customHeight="false" outlineLevel="0" collapsed="false">
      <c r="A877" s="1" t="n">
        <v>503.364044189453</v>
      </c>
      <c r="B877" s="1" t="n">
        <v>0.00552498968318105</v>
      </c>
    </row>
    <row r="878" customFormat="false" ht="12.75" hidden="false" customHeight="false" outlineLevel="0" collapsed="false">
      <c r="A878" s="1" t="n">
        <v>503.347534179688</v>
      </c>
      <c r="B878" s="1" t="n">
        <v>0</v>
      </c>
    </row>
    <row r="879" customFormat="false" ht="12.75" hidden="false" customHeight="false" outlineLevel="0" collapsed="false">
      <c r="A879" s="1" t="n">
        <v>503.321594238281</v>
      </c>
      <c r="B879" s="1" t="n">
        <v>0.0239453017711639</v>
      </c>
    </row>
    <row r="880" customFormat="false" ht="12.75" hidden="false" customHeight="false" outlineLevel="0" collapsed="false">
      <c r="A880" s="1" t="n">
        <v>503.362823486328</v>
      </c>
      <c r="B880" s="1" t="n">
        <v>0</v>
      </c>
    </row>
    <row r="881" customFormat="false" ht="12.75" hidden="false" customHeight="false" outlineLevel="0" collapsed="false">
      <c r="A881" s="1" t="n">
        <v>503.404144287109</v>
      </c>
      <c r="B881" s="1" t="n">
        <v>0.0239453017711639</v>
      </c>
    </row>
    <row r="882" customFormat="false" ht="12.75" hidden="false" customHeight="false" outlineLevel="0" collapsed="false">
      <c r="A882" s="1" t="n">
        <v>503.399444580078</v>
      </c>
      <c r="B882" s="1" t="n">
        <v>0.0128953000530601</v>
      </c>
    </row>
    <row r="883" customFormat="false" ht="12.75" hidden="false" customHeight="false" outlineLevel="0" collapsed="false">
      <c r="A883" s="1" t="n">
        <v>503.361663818359</v>
      </c>
      <c r="B883" s="1" t="n">
        <v>0</v>
      </c>
    </row>
    <row r="884" customFormat="false" ht="12.75" hidden="false" customHeight="false" outlineLevel="0" collapsed="false">
      <c r="A884" s="1" t="n">
        <v>503.318023681641</v>
      </c>
      <c r="B884" s="1" t="n">
        <v>0.0239342004060745</v>
      </c>
    </row>
    <row r="885" customFormat="false" ht="12.75" hidden="false" customHeight="false" outlineLevel="0" collapsed="false">
      <c r="A885" s="1" t="n">
        <v>503.352233886719</v>
      </c>
      <c r="B885" s="1" t="n">
        <v>0.0239453017711639</v>
      </c>
    </row>
    <row r="886" customFormat="false" ht="12.75" hidden="false" customHeight="false" outlineLevel="0" collapsed="false">
      <c r="A886" s="1" t="n">
        <v>503.399444580078</v>
      </c>
      <c r="B886" s="1" t="n">
        <v>0.0276248995214701</v>
      </c>
    </row>
    <row r="887" customFormat="false" ht="12.75" hidden="false" customHeight="false" outlineLevel="0" collapsed="false">
      <c r="A887" s="1" t="n">
        <v>503.37109375</v>
      </c>
      <c r="B887" s="1" t="n">
        <v>0.0239342004060745</v>
      </c>
    </row>
    <row r="888" customFormat="false" ht="12.75" hidden="false" customHeight="false" outlineLevel="0" collapsed="false">
      <c r="A888" s="1" t="n">
        <v>503.319183349609</v>
      </c>
      <c r="B888" s="1" t="n">
        <v>0</v>
      </c>
    </row>
    <row r="889" customFormat="false" ht="12.75" hidden="false" customHeight="false" outlineLevel="0" collapsed="false">
      <c r="A889" s="1" t="n">
        <v>503.283843994141</v>
      </c>
      <c r="B889" s="1" t="n">
        <v>0</v>
      </c>
    </row>
    <row r="890" customFormat="false" ht="12.75" hidden="false" customHeight="false" outlineLevel="0" collapsed="false">
      <c r="A890" s="1" t="n">
        <v>503.246063232422</v>
      </c>
      <c r="B890" s="1" t="n">
        <v>0.0313046015799046</v>
      </c>
    </row>
    <row r="891" customFormat="false" ht="12.75" hidden="false" customHeight="false" outlineLevel="0" collapsed="false">
      <c r="A891" s="1" t="n">
        <v>503.150512695313</v>
      </c>
      <c r="B891" s="1" t="n">
        <v>0.00184534001164138</v>
      </c>
    </row>
    <row r="892" customFormat="false" ht="12.75" hidden="false" customHeight="false" outlineLevel="0" collapsed="false">
      <c r="A892" s="1" t="n">
        <v>502.933563232422</v>
      </c>
      <c r="B892" s="1" t="n">
        <v>0</v>
      </c>
    </row>
    <row r="893" customFormat="false" ht="12.75" hidden="false" customHeight="false" outlineLevel="0" collapsed="false">
      <c r="A893" s="1" t="n">
        <v>502.733062744141</v>
      </c>
      <c r="B893" s="1" t="n">
        <v>0</v>
      </c>
    </row>
    <row r="894" customFormat="false" ht="12.75" hidden="false" customHeight="false" outlineLevel="0" collapsed="false">
      <c r="A894" s="1" t="n">
        <v>502.567993164063</v>
      </c>
      <c r="B894" s="1" t="n">
        <v>0</v>
      </c>
    </row>
    <row r="895" customFormat="false" ht="12.75" hidden="false" customHeight="false" outlineLevel="0" collapsed="false">
      <c r="A895" s="1" t="n">
        <v>502.415771484375</v>
      </c>
      <c r="B895" s="1" t="n">
        <v>0.01472959946841</v>
      </c>
    </row>
    <row r="896" customFormat="false" ht="12.75" hidden="false" customHeight="false" outlineLevel="0" collapsed="false">
      <c r="A896" s="1" t="n">
        <v>502.208251953125</v>
      </c>
      <c r="B896" s="1" t="n">
        <v>0</v>
      </c>
    </row>
    <row r="897" customFormat="false" ht="12.75" hidden="false" customHeight="false" outlineLevel="0" collapsed="false">
      <c r="A897" s="1" t="n">
        <v>502.090362548828</v>
      </c>
      <c r="B897" s="1" t="n">
        <v>0</v>
      </c>
    </row>
    <row r="898" customFormat="false" ht="12.75" hidden="false" customHeight="false" outlineLevel="0" collapsed="false">
      <c r="A898" s="1" t="n">
        <v>502.108032226563</v>
      </c>
      <c r="B898" s="1" t="n">
        <v>0</v>
      </c>
    </row>
    <row r="899" customFormat="false" ht="12.75" hidden="false" customHeight="false" outlineLevel="0" collapsed="false">
      <c r="A899" s="1" t="n">
        <v>502.132781982422</v>
      </c>
      <c r="B899" s="1" t="n">
        <v>0</v>
      </c>
    </row>
    <row r="900" customFormat="false" ht="12.75" hidden="false" customHeight="false" outlineLevel="0" collapsed="false">
      <c r="A900" s="1" t="n">
        <v>501.958251953125</v>
      </c>
      <c r="B900" s="1" t="n">
        <v>0.0239342004060745</v>
      </c>
    </row>
    <row r="901" customFormat="false" ht="12.75" hidden="false" customHeight="false" outlineLevel="0" collapsed="false">
      <c r="A901" s="1" t="n">
        <v>501.928771972656</v>
      </c>
      <c r="B901" s="1" t="n">
        <v>0</v>
      </c>
    </row>
    <row r="902" customFormat="false" ht="12.75" hidden="false" customHeight="false" outlineLevel="0" collapsed="false">
      <c r="A902" s="1" t="n">
        <v>501.985382080078</v>
      </c>
      <c r="B902" s="1" t="n">
        <v>0</v>
      </c>
    </row>
    <row r="903" customFormat="false" ht="12.75" hidden="false" customHeight="false" outlineLevel="0" collapsed="false">
      <c r="A903" s="1" t="n">
        <v>502.093872070313</v>
      </c>
      <c r="B903" s="1" t="n">
        <v>0.00552498968318105</v>
      </c>
    </row>
    <row r="904" customFormat="false" ht="12.75" hidden="false" customHeight="false" outlineLevel="0" collapsed="false">
      <c r="A904" s="1" t="n">
        <v>502.234191894531</v>
      </c>
      <c r="B904" s="1" t="n">
        <v>0.00184534001164138</v>
      </c>
    </row>
    <row r="905" customFormat="false" ht="12.75" hidden="false" customHeight="false" outlineLevel="0" collapsed="false">
      <c r="A905" s="1" t="n">
        <v>502.345062255859</v>
      </c>
      <c r="B905" s="1" t="n">
        <v>0.00737033970654011</v>
      </c>
    </row>
    <row r="906" customFormat="false" ht="12.75" hidden="false" customHeight="false" outlineLevel="0" collapsed="false">
      <c r="A906" s="1" t="n">
        <v>502.287292480469</v>
      </c>
      <c r="B906" s="1" t="n">
        <v>0.0294703003019094</v>
      </c>
    </row>
    <row r="907" customFormat="false" ht="12.75" hidden="false" customHeight="false" outlineLevel="0" collapsed="false">
      <c r="A907" s="1" t="n">
        <v>502.223602294922</v>
      </c>
      <c r="B907" s="1" t="n">
        <v>0.0220999009907246</v>
      </c>
    </row>
    <row r="908" customFormat="false" ht="12.75" hidden="false" customHeight="false" outlineLevel="0" collapsed="false">
      <c r="A908" s="1" t="n">
        <v>502.191711425781</v>
      </c>
      <c r="B908" s="1" t="n">
        <v>0</v>
      </c>
    </row>
    <row r="909" customFormat="false" ht="12.75" hidden="false" customHeight="false" outlineLevel="0" collapsed="false">
      <c r="A909" s="1" t="n">
        <v>502.174041748047</v>
      </c>
      <c r="B909" s="1" t="n">
        <v>0</v>
      </c>
    </row>
    <row r="910" customFormat="false" ht="12.75" hidden="false" customHeight="false" outlineLevel="0" collapsed="false">
      <c r="A910" s="1" t="n">
        <v>502.209442138672</v>
      </c>
      <c r="B910" s="1" t="n">
        <v>0.0128842005506158</v>
      </c>
    </row>
    <row r="911" customFormat="false" ht="12.75" hidden="false" customHeight="false" outlineLevel="0" collapsed="false">
      <c r="A911" s="1" t="n">
        <v>502.345062255859</v>
      </c>
      <c r="B911" s="1" t="n">
        <v>0.00921559985727072</v>
      </c>
    </row>
    <row r="912" customFormat="false" ht="12.75" hidden="false" customHeight="false" outlineLevel="0" collapsed="false">
      <c r="A912" s="1" t="n">
        <v>502.427612304688</v>
      </c>
      <c r="B912" s="1" t="n">
        <v>0.0165749005973339</v>
      </c>
    </row>
    <row r="913" customFormat="false" ht="12.75" hidden="false" customHeight="false" outlineLevel="0" collapsed="false">
      <c r="A913" s="1" t="n">
        <v>502.419372558594</v>
      </c>
      <c r="B913" s="1" t="n">
        <v>0.0294703003019094</v>
      </c>
    </row>
    <row r="914" customFormat="false" ht="12.75" hidden="false" customHeight="false" outlineLevel="0" collapsed="false">
      <c r="A914" s="1" t="n">
        <v>502.413452148438</v>
      </c>
      <c r="B914" s="1" t="n">
        <v>0.0534156002104282</v>
      </c>
    </row>
    <row r="915" customFormat="false" ht="12.75" hidden="false" customHeight="false" outlineLevel="0" collapsed="false">
      <c r="A915" s="1" t="n">
        <v>502.440582275391</v>
      </c>
      <c r="B915" s="1" t="n">
        <v>0.0313046015799046</v>
      </c>
    </row>
    <row r="916" customFormat="false" ht="12.75" hidden="false" customHeight="false" outlineLevel="0" collapsed="false">
      <c r="A916" s="1" t="n">
        <v>502.385162353516</v>
      </c>
      <c r="B916" s="1" t="n">
        <v>0</v>
      </c>
    </row>
    <row r="917" customFormat="false" ht="12.75" hidden="false" customHeight="false" outlineLevel="0" collapsed="false">
      <c r="A917" s="1" t="n">
        <v>502.24365234375</v>
      </c>
      <c r="B917" s="1" t="n">
        <v>0</v>
      </c>
    </row>
    <row r="918" customFormat="false" ht="12.75" hidden="false" customHeight="false" outlineLevel="0" collapsed="false">
      <c r="A918" s="1" t="n">
        <v>502.098571777344</v>
      </c>
      <c r="B918" s="1" t="n">
        <v>0</v>
      </c>
    </row>
    <row r="919" customFormat="false" ht="12.75" hidden="false" customHeight="false" outlineLevel="0" collapsed="false">
      <c r="A919" s="1" t="n">
        <v>502.034881591797</v>
      </c>
      <c r="B919" s="1" t="n">
        <v>0.00552498968318105</v>
      </c>
    </row>
    <row r="920" customFormat="false" ht="12.75" hidden="false" customHeight="false" outlineLevel="0" collapsed="false">
      <c r="A920" s="1" t="n">
        <v>502.051422119141</v>
      </c>
      <c r="B920" s="1" t="n">
        <v>0.0165749005973339</v>
      </c>
    </row>
    <row r="921" customFormat="false" ht="12.75" hidden="false" customHeight="false" outlineLevel="0" collapsed="false">
      <c r="A921" s="1" t="n">
        <v>502.024291992188</v>
      </c>
      <c r="B921" s="1" t="n">
        <v>0.0202656015753746</v>
      </c>
    </row>
    <row r="922" customFormat="false" ht="12.75" hidden="false" customHeight="false" outlineLevel="0" collapsed="false">
      <c r="A922" s="1" t="n">
        <v>502.063171386719</v>
      </c>
      <c r="B922" s="1" t="n">
        <v>0</v>
      </c>
    </row>
    <row r="923" customFormat="false" ht="12.75" hidden="false" customHeight="false" outlineLevel="0" collapsed="false">
      <c r="A923" s="1" t="n">
        <v>502.1044921875</v>
      </c>
      <c r="B923" s="1" t="n">
        <v>0</v>
      </c>
    </row>
    <row r="924" customFormat="false" ht="12.75" hidden="false" customHeight="false" outlineLevel="0" collapsed="false">
      <c r="A924" s="1" t="n">
        <v>502.15283203125</v>
      </c>
      <c r="B924" s="1" t="n">
        <v>0.0128953000530601</v>
      </c>
    </row>
    <row r="925" customFormat="false" ht="12.75" hidden="false" customHeight="false" outlineLevel="0" collapsed="false">
      <c r="A925" s="1" t="n">
        <v>502.212951660156</v>
      </c>
      <c r="B925" s="1" t="n">
        <v>0</v>
      </c>
    </row>
    <row r="926" customFormat="false" ht="12.75" hidden="false" customHeight="false" outlineLevel="0" collapsed="false">
      <c r="A926" s="1" t="n">
        <v>502.329772949219</v>
      </c>
      <c r="B926" s="1" t="n">
        <v>0.0165749005973339</v>
      </c>
    </row>
    <row r="927" customFormat="false" ht="12.75" hidden="false" customHeight="false" outlineLevel="0" collapsed="false">
      <c r="A927" s="1" t="n">
        <v>502.453552246094</v>
      </c>
      <c r="B927" s="1" t="n">
        <v>0.00921559985727072</v>
      </c>
    </row>
    <row r="928" customFormat="false" ht="12.75" hidden="false" customHeight="false" outlineLevel="0" collapsed="false">
      <c r="A928" s="1" t="n">
        <v>502.492462158203</v>
      </c>
      <c r="B928" s="1" t="n">
        <v>0</v>
      </c>
    </row>
    <row r="929" customFormat="false" ht="12.75" hidden="false" customHeight="false" outlineLevel="0" collapsed="false">
      <c r="A929" s="1" t="n">
        <v>502.727203369141</v>
      </c>
      <c r="B929" s="1" t="n">
        <v>0.00921559985727072</v>
      </c>
    </row>
    <row r="930" customFormat="false" ht="12.75" hidden="false" customHeight="false" outlineLevel="0" collapsed="false">
      <c r="A930" s="1" t="n">
        <v>502.992523193359</v>
      </c>
      <c r="B930" s="1" t="n">
        <v>0.0202656015753746</v>
      </c>
    </row>
    <row r="931" customFormat="false" ht="12.75" hidden="false" customHeight="false" outlineLevel="0" collapsed="false">
      <c r="A931" s="1" t="n">
        <v>503.101013183594</v>
      </c>
      <c r="B931" s="1" t="n">
        <v>0</v>
      </c>
    </row>
    <row r="932" customFormat="false" ht="12.75" hidden="false" customHeight="false" outlineLevel="0" collapsed="false">
      <c r="A932" s="1" t="n">
        <v>503.187103271484</v>
      </c>
      <c r="B932" s="1" t="n">
        <v>0.0202545989304781</v>
      </c>
    </row>
    <row r="933" customFormat="false" ht="12.75" hidden="false" customHeight="false" outlineLevel="0" collapsed="false">
      <c r="A933" s="1" t="n">
        <v>503.295654296875</v>
      </c>
      <c r="B933" s="1" t="n">
        <v>0</v>
      </c>
    </row>
    <row r="934" customFormat="false" ht="12.75" hidden="false" customHeight="false" outlineLevel="0" collapsed="false">
      <c r="A934" s="1" t="n">
        <v>503.460693359375</v>
      </c>
      <c r="B934" s="1" t="n">
        <v>0</v>
      </c>
    </row>
    <row r="935" customFormat="false" ht="12.75" hidden="false" customHeight="false" outlineLevel="0" collapsed="false">
      <c r="A935" s="1" t="n">
        <v>503.348693847656</v>
      </c>
      <c r="B935" s="1" t="n">
        <v>0.0239342004060745</v>
      </c>
    </row>
    <row r="936" customFormat="false" ht="12.75" hidden="false" customHeight="false" outlineLevel="0" collapsed="false">
      <c r="A936" s="1" t="n">
        <v>503.294494628906</v>
      </c>
      <c r="B936" s="1" t="n">
        <v>0.0202545989304781</v>
      </c>
    </row>
    <row r="937" customFormat="false" ht="12.75" hidden="false" customHeight="false" outlineLevel="0" collapsed="false">
      <c r="A937" s="1" t="n">
        <v>503.282684326172</v>
      </c>
      <c r="B937" s="1" t="n">
        <v>0</v>
      </c>
    </row>
    <row r="938" customFormat="false" ht="12.75" hidden="false" customHeight="false" outlineLevel="0" collapsed="false">
      <c r="A938" s="1" t="n">
        <v>503.3427734375</v>
      </c>
      <c r="B938" s="1" t="n">
        <v>0</v>
      </c>
    </row>
    <row r="939" customFormat="false" ht="12.75" hidden="false" customHeight="false" outlineLevel="0" collapsed="false">
      <c r="A939" s="1" t="n">
        <v>503.388793945313</v>
      </c>
      <c r="B939" s="1" t="n">
        <v>0.0128953000530601</v>
      </c>
    </row>
    <row r="940" customFormat="false" ht="12.75" hidden="false" customHeight="false" outlineLevel="0" collapsed="false">
      <c r="A940" s="1" t="n">
        <v>503.43359375</v>
      </c>
      <c r="B940" s="1" t="n">
        <v>0.00737033970654011</v>
      </c>
    </row>
    <row r="941" customFormat="false" ht="12.75" hidden="false" customHeight="false" outlineLevel="0" collapsed="false">
      <c r="A941" s="1" t="n">
        <v>503.425354003906</v>
      </c>
      <c r="B941" s="1" t="n">
        <v>0.00183429010212421</v>
      </c>
    </row>
    <row r="942" customFormat="false" ht="12.75" hidden="false" customHeight="false" outlineLevel="0" collapsed="false">
      <c r="A942" s="1" t="n">
        <v>503.30859375</v>
      </c>
      <c r="B942" s="1" t="n">
        <v>0.0202545989304781</v>
      </c>
    </row>
    <row r="943" customFormat="false" ht="12.75" hidden="false" customHeight="false" outlineLevel="0" collapsed="false">
      <c r="A943" s="1" t="n">
        <v>503.216552734375</v>
      </c>
      <c r="B943" s="1" t="n">
        <v>0.00735929002985358</v>
      </c>
    </row>
    <row r="944" customFormat="false" ht="12.75" hidden="false" customHeight="false" outlineLevel="0" collapsed="false">
      <c r="A944" s="1" t="n">
        <v>503.17529296875</v>
      </c>
      <c r="B944" s="1" t="n">
        <v>0</v>
      </c>
    </row>
    <row r="945" customFormat="false" ht="12.75" hidden="false" customHeight="false" outlineLevel="0" collapsed="false">
      <c r="A945" s="1" t="n">
        <v>503.144653320313</v>
      </c>
      <c r="B945" s="1" t="n">
        <v>0</v>
      </c>
    </row>
    <row r="946" customFormat="false" ht="12.75" hidden="false" customHeight="false" outlineLevel="0" collapsed="false">
      <c r="A946" s="1" t="n">
        <v>503.064483642578</v>
      </c>
      <c r="B946" s="1" t="n">
        <v>0</v>
      </c>
    </row>
    <row r="947" customFormat="false" ht="12.75" hidden="false" customHeight="false" outlineLevel="0" collapsed="false">
      <c r="A947" s="1" t="n">
        <v>502.937072753906</v>
      </c>
      <c r="B947" s="1" t="n">
        <v>0</v>
      </c>
    </row>
    <row r="948" customFormat="false" ht="12.75" hidden="false" customHeight="false" outlineLevel="0" collapsed="false">
      <c r="A948" s="1" t="n">
        <v>502.810913085938</v>
      </c>
      <c r="B948" s="1" t="n">
        <v>0</v>
      </c>
    </row>
    <row r="949" customFormat="false" ht="12.75" hidden="false" customHeight="false" outlineLevel="0" collapsed="false">
      <c r="A949" s="1" t="n">
        <v>502.672912597656</v>
      </c>
      <c r="B949" s="1" t="n">
        <v>0</v>
      </c>
    </row>
    <row r="950" customFormat="false" ht="12.75" hidden="false" customHeight="false" outlineLevel="0" collapsed="false">
      <c r="A950" s="1" t="n">
        <v>502.735443115234</v>
      </c>
      <c r="B950" s="1" t="n">
        <v>0.000917149009183049</v>
      </c>
    </row>
    <row r="951" customFormat="false" ht="12.75" hidden="false" customHeight="false" outlineLevel="0" collapsed="false">
      <c r="A951" s="1" t="n">
        <v>502.750732421875</v>
      </c>
      <c r="B951" s="1" t="n">
        <v>0</v>
      </c>
    </row>
    <row r="952" customFormat="false" ht="12.75" hidden="false" customHeight="false" outlineLevel="0" collapsed="false">
      <c r="A952" s="1" t="n">
        <v>502.736633300781</v>
      </c>
      <c r="B952" s="1" t="n">
        <v>0</v>
      </c>
    </row>
    <row r="953" customFormat="false" ht="12.75" hidden="false" customHeight="false" outlineLevel="0" collapsed="false">
      <c r="A953" s="1" t="n">
        <v>502.730743408203</v>
      </c>
      <c r="B953" s="1" t="n">
        <v>0</v>
      </c>
    </row>
    <row r="954" customFormat="false" ht="12.75" hidden="false" customHeight="false" outlineLevel="0" collapsed="false">
      <c r="A954" s="1" t="n">
        <v>502.782623291016</v>
      </c>
      <c r="B954" s="1" t="n">
        <v>0.0184092000126839</v>
      </c>
    </row>
    <row r="955" customFormat="false" ht="12.75" hidden="false" customHeight="false" outlineLevel="0" collapsed="false">
      <c r="A955" s="1" t="n">
        <v>502.688262939453</v>
      </c>
      <c r="B955" s="1" t="n">
        <v>0</v>
      </c>
    </row>
    <row r="956" customFormat="false" ht="12.75" hidden="false" customHeight="false" outlineLevel="0" collapsed="false">
      <c r="A956" s="1" t="n">
        <v>502.649383544922</v>
      </c>
      <c r="B956" s="1" t="n">
        <v>0.0313156023621559</v>
      </c>
    </row>
    <row r="957" customFormat="false" ht="12.75" hidden="false" customHeight="false" outlineLevel="0" collapsed="false">
      <c r="A957" s="1" t="n">
        <v>502.693023681641</v>
      </c>
      <c r="B957" s="1" t="n">
        <v>0</v>
      </c>
    </row>
    <row r="958" customFormat="false" ht="12.75" hidden="false" customHeight="false" outlineLevel="0" collapsed="false">
      <c r="A958" s="1" t="n">
        <v>502.626953125</v>
      </c>
      <c r="B958" s="1" t="n">
        <v>0.01472959946841</v>
      </c>
    </row>
    <row r="959" customFormat="false" ht="12.75" hidden="false" customHeight="false" outlineLevel="0" collapsed="false">
      <c r="A959" s="1" t="n">
        <v>502.501892089844</v>
      </c>
      <c r="B959" s="1" t="n">
        <v>0.0165749005973339</v>
      </c>
    </row>
    <row r="960" customFormat="false" ht="12.75" hidden="false" customHeight="false" outlineLevel="0" collapsed="false">
      <c r="A960" s="1" t="n">
        <v>502.375732421875</v>
      </c>
      <c r="B960" s="1" t="n">
        <v>0.0257796011865139</v>
      </c>
    </row>
    <row r="961" customFormat="false" ht="12.75" hidden="false" customHeight="false" outlineLevel="0" collapsed="false">
      <c r="A961" s="1" t="n">
        <v>502.223602294922</v>
      </c>
      <c r="B961" s="1" t="n">
        <v>0</v>
      </c>
    </row>
    <row r="962" customFormat="false" ht="12.75" hidden="false" customHeight="false" outlineLevel="0" collapsed="false">
      <c r="A962" s="1" t="n">
        <v>501.916961669922</v>
      </c>
      <c r="B962" s="1" t="n">
        <v>0.00737033970654011</v>
      </c>
    </row>
    <row r="963" customFormat="false" ht="12.75" hidden="false" customHeight="false" outlineLevel="0" collapsed="false">
      <c r="A963" s="1" t="n">
        <v>501.915802001953</v>
      </c>
      <c r="B963" s="1" t="n">
        <v>0</v>
      </c>
    </row>
    <row r="964" customFormat="false" ht="12.75" hidden="false" customHeight="false" outlineLevel="0" collapsed="false">
      <c r="A964" s="1" t="n">
        <v>502.051422119141</v>
      </c>
      <c r="B964" s="1" t="n">
        <v>0</v>
      </c>
    </row>
    <row r="965" customFormat="false" ht="12.75" hidden="false" customHeight="false" outlineLevel="0" collapsed="false">
      <c r="A965" s="1" t="n">
        <v>502.266021728516</v>
      </c>
      <c r="B965" s="1" t="n">
        <v>0.02945919893682</v>
      </c>
    </row>
    <row r="966" customFormat="false" ht="12.75" hidden="false" customHeight="false" outlineLevel="0" collapsed="false">
      <c r="A966" s="1" t="n">
        <v>502.453552246094</v>
      </c>
      <c r="B966" s="1" t="n">
        <v>0</v>
      </c>
    </row>
    <row r="967" customFormat="false" ht="12.75" hidden="false" customHeight="false" outlineLevel="0" collapsed="false">
      <c r="A967" s="1" t="n">
        <v>502.362731933594</v>
      </c>
      <c r="B967" s="1" t="n">
        <v>0.0276248995214701</v>
      </c>
    </row>
    <row r="968" customFormat="false" ht="12.75" hidden="false" customHeight="false" outlineLevel="0" collapsed="false">
      <c r="A968" s="1" t="n">
        <v>502.227142333984</v>
      </c>
      <c r="B968" s="1" t="n">
        <v>0.0165749005973339</v>
      </c>
    </row>
    <row r="969" customFormat="false" ht="12.75" hidden="false" customHeight="false" outlineLevel="0" collapsed="false">
      <c r="A969" s="1" t="n">
        <v>502.119812011719</v>
      </c>
      <c r="B969" s="1" t="n">
        <v>0.01472959946841</v>
      </c>
    </row>
    <row r="970" customFormat="false" ht="12.75" hidden="false" customHeight="false" outlineLevel="0" collapsed="false">
      <c r="A970" s="1" t="n">
        <v>502.036071777344</v>
      </c>
      <c r="B970" s="1" t="n">
        <v>0.0220999009907246</v>
      </c>
    </row>
    <row r="971" customFormat="false" ht="12.75" hidden="false" customHeight="false" outlineLevel="0" collapsed="false">
      <c r="A971" s="1" t="n">
        <v>502.095062255859</v>
      </c>
      <c r="B971" s="1" t="n">
        <v>0.00184534001164138</v>
      </c>
    </row>
    <row r="972" customFormat="false" ht="12.75" hidden="false" customHeight="false" outlineLevel="0" collapsed="false">
      <c r="A972" s="1" t="n">
        <v>502.234191894531</v>
      </c>
      <c r="B972" s="1" t="n">
        <v>0</v>
      </c>
    </row>
    <row r="973" customFormat="false" ht="12.75" hidden="false" customHeight="false" outlineLevel="0" collapsed="false">
      <c r="A973" s="1" t="n">
        <v>502.358032226563</v>
      </c>
      <c r="B973" s="1" t="n">
        <v>0.00920460000634193</v>
      </c>
    </row>
    <row r="974" customFormat="false" ht="12.75" hidden="false" customHeight="false" outlineLevel="0" collapsed="false">
      <c r="A974" s="1" t="n">
        <v>502.424072265625</v>
      </c>
      <c r="B974" s="1" t="n">
        <v>0</v>
      </c>
    </row>
    <row r="975" customFormat="false" ht="12.75" hidden="false" customHeight="false" outlineLevel="0" collapsed="false">
      <c r="A975" s="1" t="n">
        <v>502.440582275391</v>
      </c>
      <c r="B975" s="1" t="n">
        <v>0</v>
      </c>
    </row>
    <row r="976" customFormat="false" ht="12.75" hidden="false" customHeight="false" outlineLevel="0" collapsed="false">
      <c r="A976" s="1" t="n">
        <v>502.428802490234</v>
      </c>
      <c r="B976" s="1" t="n">
        <v>0.00921559985727072</v>
      </c>
    </row>
    <row r="977" customFormat="false" ht="12.75" hidden="false" customHeight="false" outlineLevel="0" collapsed="false">
      <c r="A977" s="1" t="n">
        <v>502.317932128906</v>
      </c>
      <c r="B977" s="1" t="n">
        <v>0.00737033970654011</v>
      </c>
    </row>
    <row r="978" customFormat="false" ht="12.75" hidden="false" customHeight="false" outlineLevel="0" collapsed="false">
      <c r="A978" s="1" t="n">
        <v>501.981811523438</v>
      </c>
      <c r="B978" s="1" t="n">
        <v>0.00552498968318105</v>
      </c>
    </row>
    <row r="979" customFormat="false" ht="12.75" hidden="false" customHeight="false" outlineLevel="0" collapsed="false">
      <c r="A979" s="1" t="n">
        <v>501.855621337891</v>
      </c>
      <c r="B979" s="1" t="n">
        <v>0.00552498968318105</v>
      </c>
    </row>
    <row r="980" customFormat="false" ht="12.75" hidden="false" customHeight="false" outlineLevel="0" collapsed="false">
      <c r="A980" s="1" t="n">
        <v>501.826171875</v>
      </c>
      <c r="B980" s="1" t="n">
        <v>0.01472959946841</v>
      </c>
    </row>
    <row r="981" customFormat="false" ht="12.75" hidden="false" customHeight="false" outlineLevel="0" collapsed="false">
      <c r="A981" s="1" t="n">
        <v>501.952362060547</v>
      </c>
      <c r="B981" s="1" t="n">
        <v>0</v>
      </c>
    </row>
    <row r="982" customFormat="false" ht="12.75" hidden="false" customHeight="false" outlineLevel="0" collapsed="false">
      <c r="A982" s="1" t="n">
        <v>502.098571777344</v>
      </c>
      <c r="B982" s="1" t="n">
        <v>0.0202545989304781</v>
      </c>
    </row>
    <row r="983" customFormat="false" ht="12.75" hidden="false" customHeight="false" outlineLevel="0" collapsed="false">
      <c r="A983" s="1" t="n">
        <v>502.119812011719</v>
      </c>
      <c r="B983" s="1" t="n">
        <v>0.0128953000530601</v>
      </c>
    </row>
    <row r="984" customFormat="false" ht="12.75" hidden="false" customHeight="false" outlineLevel="0" collapsed="false">
      <c r="A984" s="1" t="n">
        <v>501.955902099609</v>
      </c>
      <c r="B984" s="1" t="n">
        <v>0.0313046015799046</v>
      </c>
    </row>
    <row r="985" customFormat="false" ht="12.75" hidden="false" customHeight="false" outlineLevel="0" collapsed="false">
      <c r="A985" s="1" t="n">
        <v>501.747100830078</v>
      </c>
      <c r="B985" s="1" t="n">
        <v>0</v>
      </c>
    </row>
    <row r="986" customFormat="false" ht="12.75" hidden="false" customHeight="false" outlineLevel="0" collapsed="false">
      <c r="A986" s="1" t="n">
        <v>501.604400634766</v>
      </c>
      <c r="B986" s="1" t="n">
        <v>0</v>
      </c>
    </row>
    <row r="987" customFormat="false" ht="12.75" hidden="false" customHeight="false" outlineLevel="0" collapsed="false">
      <c r="A987" s="1" t="n">
        <v>501.545440673828</v>
      </c>
      <c r="B987" s="1" t="n">
        <v>0</v>
      </c>
    </row>
    <row r="988" customFormat="false" ht="12.75" hidden="false" customHeight="false" outlineLevel="0" collapsed="false">
      <c r="A988" s="1" t="n">
        <v>501.447570800781</v>
      </c>
      <c r="B988" s="1" t="n">
        <v>0.00367963989265263</v>
      </c>
    </row>
    <row r="989" customFormat="false" ht="12.75" hidden="false" customHeight="false" outlineLevel="0" collapsed="false">
      <c r="A989" s="1" t="n">
        <v>501.455810546875</v>
      </c>
      <c r="B989" s="1" t="n">
        <v>0</v>
      </c>
    </row>
    <row r="990" customFormat="false" ht="12.75" hidden="false" customHeight="false" outlineLevel="0" collapsed="false">
      <c r="A990" s="1" t="n">
        <v>501.558380126953</v>
      </c>
      <c r="B990" s="1" t="n">
        <v>0.0110498992726207</v>
      </c>
    </row>
    <row r="991" customFormat="false" ht="12.75" hidden="false" customHeight="false" outlineLevel="0" collapsed="false">
      <c r="A991" s="1" t="n">
        <v>501.665710449219</v>
      </c>
      <c r="B991" s="1" t="n">
        <v>0.00735929002985358</v>
      </c>
    </row>
    <row r="992" customFormat="false" ht="12.75" hidden="false" customHeight="false" outlineLevel="0" collapsed="false">
      <c r="A992" s="1" t="n">
        <v>501.644500732422</v>
      </c>
      <c r="B992" s="1" t="n">
        <v>0</v>
      </c>
    </row>
    <row r="993" customFormat="false" ht="12.75" hidden="false" customHeight="false" outlineLevel="0" collapsed="false">
      <c r="A993" s="1" t="n">
        <v>501.59375</v>
      </c>
      <c r="B993" s="1" t="n">
        <v>0</v>
      </c>
    </row>
    <row r="994" customFormat="false" ht="12.75" hidden="false" customHeight="false" outlineLevel="0" collapsed="false">
      <c r="A994" s="1" t="n">
        <v>501.590270996094</v>
      </c>
      <c r="B994" s="1" t="n">
        <v>0</v>
      </c>
    </row>
    <row r="995" customFormat="false" ht="12.75" hidden="false" customHeight="false" outlineLevel="0" collapsed="false">
      <c r="A995" s="1" t="n">
        <v>501.603179931641</v>
      </c>
      <c r="B995" s="1" t="n">
        <v>0</v>
      </c>
    </row>
    <row r="996" customFormat="false" ht="12.75" hidden="false" customHeight="false" outlineLevel="0" collapsed="false">
      <c r="A996" s="1" t="n">
        <v>501.624450683594</v>
      </c>
      <c r="B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7:14:09Z</dcterms:created>
  <dc:creator>Strathclyde Standard Desktop</dc:creator>
  <dc:description/>
  <dc:language>en-US</dc:language>
  <cp:lastModifiedBy>KMiller22</cp:lastModifiedBy>
  <dcterms:modified xsi:type="dcterms:W3CDTF">2014-07-16T20:54:17Z</dcterms:modified>
  <cp:revision>0</cp:revision>
  <dc:subject/>
  <dc:title/>
</cp:coreProperties>
</file>